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ВНИИЗЖ" sheetId="1" state="visible" r:id="rId2"/>
    <sheet name="Воронеж ВНИИКР" sheetId="2" state="visible" r:id="rId3"/>
    <sheet name="Екатеринбург" sheetId="3" state="visible" r:id="rId4"/>
    <sheet name="Иркутск" sheetId="4" state="visible" r:id="rId5"/>
    <sheet name="Кабардино-Балкария " sheetId="5" state="visible" r:id="rId6"/>
    <sheet name="Краснодар" sheetId="6" state="visible" r:id="rId7"/>
    <sheet name="Красноярск" sheetId="7" state="visible" r:id="rId8"/>
    <sheet name="Южный ВНИИКР" sheetId="8" state="visible" r:id="rId9"/>
    <sheet name="Нижний Новгород" sheetId="9" state="visible" r:id="rId10"/>
    <sheet name="Омск" sheetId="10" state="visible" r:id="rId11"/>
    <sheet name="Оренбург" sheetId="11" state="visible" r:id="rId12"/>
    <sheet name="Раменское" sheetId="12" state="visible" r:id="rId13"/>
    <sheet name="Ростов" sheetId="13" state="visible" r:id="rId14"/>
    <sheet name="Санкт-Петербург" sheetId="14" state="visible" r:id="rId15"/>
    <sheet name="Саратов" sheetId="15" state="visible" r:id="rId16"/>
    <sheet name=" Северо-Кавказ МВЛ Нальчик" sheetId="16" state="visible" r:id="rId17"/>
    <sheet name=" Северо-Кавказ МВЛ Ставрополь" sheetId="17" state="visible" r:id="rId18"/>
    <sheet name="Тверь" sheetId="18" state="visible" r:id="rId19"/>
    <sheet name="ЦОКЗ Алтай" sheetId="19" state="visible" r:id="rId20"/>
    <sheet name="ЦОКЗ Воронеж" sheetId="20" state="visible" r:id="rId21"/>
    <sheet name="ЦОКЗ Новороссийск" sheetId="21" state="visible" r:id="rId22"/>
    <sheet name="ЦОКЗ Омск" sheetId="22" state="visible" r:id="rId23"/>
    <sheet name="ЦОКЗ Ростов" sheetId="23" state="visible" r:id="rId24"/>
    <sheet name="ЦОКЗ Ставрополь" sheetId="24" state="visible" r:id="rId25"/>
  </sheets>
  <externalReferences>
    <externalReference r:id="rId26"/>
  </externalReferences>
  <definedNames>
    <definedName function="false" hidden="false" localSheetId="15" name="_xlnm.Print_Area" vbProcedure="false">' Северо-Кавказ МВЛ Нальчик'!$A$1:$H$132</definedName>
    <definedName function="false" hidden="false" localSheetId="16" name="_xlnm.Print_Area" vbProcedure="false">' Северо-Кавказ МВЛ Ставрополь'!$A$1:$H$58</definedName>
    <definedName function="false" hidden="false" localSheetId="0" name="_xlnm.Print_Area" vbProcedure="false">ВНИИЗЖ!$A$1:$H$639</definedName>
    <definedName function="false" hidden="false" localSheetId="1" name="_xlnm.Print_Area" vbProcedure="false">'Воронеж ВНИИКР'!$A$1:$H$379</definedName>
    <definedName function="false" hidden="false" localSheetId="2" name="_xlnm.Print_Area" vbProcedure="false">Екатеринбург!$A$1:$H$36</definedName>
    <definedName function="false" hidden="false" localSheetId="3" name="_xlnm.Print_Area" vbProcedure="false">Иркутск!$A$1:$H$12</definedName>
    <definedName function="false" hidden="false" localSheetId="4" name="_xlnm.Print_Area" vbProcedure="false">'Кабардино-Балкария '!$A$1:$H$178</definedName>
    <definedName function="false" hidden="false" localSheetId="5" name="_xlnm.Print_Area" vbProcedure="false">Краснодар!$A$1:$H$1210</definedName>
    <definedName function="false" hidden="false" localSheetId="6" name="_xlnm.Print_Area" vbProcedure="false">Красноярск!$A$1:$H$12</definedName>
    <definedName function="false" hidden="false" localSheetId="8" name="_xlnm.Print_Area" vbProcedure="false">'Нижний Новгород'!$A$1:$H$45</definedName>
    <definedName function="false" hidden="false" localSheetId="9" name="_xlnm.Print_Area" vbProcedure="false">Омск!$A$1:$H$49</definedName>
    <definedName function="false" hidden="false" localSheetId="10" name="_xlnm.Print_Area" vbProcedure="false">Оренбург!$A$1:$H$83</definedName>
    <definedName function="false" hidden="false" localSheetId="11" name="_xlnm.Print_Area" vbProcedure="false">Раменское!$A$1:$H$105</definedName>
    <definedName function="false" hidden="false" localSheetId="12" name="_xlnm.Print_Area" vbProcedure="false">Ростов!$A$1:$H$323</definedName>
    <definedName function="false" hidden="false" localSheetId="13" name="_xlnm.Print_Area" vbProcedure="false">'Санкт-Петербург'!$A$1:$H$13</definedName>
    <definedName function="false" hidden="false" localSheetId="14" name="_xlnm.Print_Area" vbProcedure="false">Саратов!$A$1:$H$42</definedName>
    <definedName function="false" hidden="false" localSheetId="17" name="_xlnm.Print_Area" vbProcedure="false">Тверь!$A$1:$H$12</definedName>
    <definedName function="false" hidden="false" localSheetId="18" name="_xlnm.Print_Area" vbProcedure="false">'ЦОКЗ Алтай'!$A$1:$H$23</definedName>
    <definedName function="false" hidden="false" localSheetId="19" name="_xlnm.Print_Area" vbProcedure="false">'ЦОКЗ Воронеж'!$A$1:$H$12</definedName>
    <definedName function="false" hidden="false" localSheetId="20" name="_xlnm.Print_Area" vbProcedure="false">'ЦОКЗ Новороссийск'!$A$1:$H$111</definedName>
    <definedName function="false" hidden="false" localSheetId="21" name="_xlnm.Print_Area" vbProcedure="false">'ЦОКЗ Омск'!$A$1:$H$12</definedName>
    <definedName function="false" hidden="false" localSheetId="22" name="_xlnm.Print_Area" vbProcedure="false">'ЦОКЗ Ростов'!$A$1:$H$55</definedName>
    <definedName function="false" hidden="false" localSheetId="23" name="_xlnm.Print_Area" vbProcedure="false">'ЦОКЗ Ставрополь'!$A$1:$H$12</definedName>
    <definedName function="false" hidden="false" localSheetId="7" name="_xlnm.Print_Area" vbProcedure="false">'Южный ВНИИКР'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0" uniqueCount="6263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  IV     2022 год</t>
  </si>
  <si>
    <t xml:space="preserve">РЕЕСТР</t>
  </si>
  <si>
    <t xml:space="preserve">сертификатов соответствия, выданных</t>
  </si>
  <si>
    <t xml:space="preserve">органом по сертификации  ФГБУ "ВНИИЗЖ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РФ ССС 039 001 А1       0637-22/ №203108</t>
  </si>
  <si>
    <t xml:space="preserve">ООО "ЭкоНива-Семена" Воронежская обл., Лискинский р-он, с. Щучье, ул. Советская, д. 33</t>
  </si>
  <si>
    <t xml:space="preserve">семена ячменя ярового, сорт КРЕШЕНДО, ЭС</t>
  </si>
  <si>
    <t xml:space="preserve">ГОСТ Р 52325-2005</t>
  </si>
  <si>
    <t xml:space="preserve">с 03.10.2022г.-03.02.2023г.</t>
  </si>
  <si>
    <t xml:space="preserve">РФ ССС 039 001 А1       0638-22/ №203109</t>
  </si>
  <si>
    <t xml:space="preserve">семена ячменя ярового, сорт Паустиан, РС1</t>
  </si>
  <si>
    <t xml:space="preserve">РФ ССС 039 001 А1       0639-22/ №203110</t>
  </si>
  <si>
    <t xml:space="preserve">семена ячменя ярового, сорт Калькюль, ЭС</t>
  </si>
  <si>
    <t xml:space="preserve">РФ ССС 039 001 А1       0640-22/ №203111</t>
  </si>
  <si>
    <t xml:space="preserve">семена ячменя ярового, сорт Эксплоер, ЭС</t>
  </si>
  <si>
    <t xml:space="preserve">РФ ССС 039 001 А1       0641-22/ №203112</t>
  </si>
  <si>
    <t xml:space="preserve">семена ячменя ярового, сорт КАЛЬКЮЛЬ, ЭС</t>
  </si>
  <si>
    <t xml:space="preserve">РФ ССС 039 001 А1       0642-22/ №203113</t>
  </si>
  <si>
    <t xml:space="preserve">семена ячменя ярового, сорт ЭКСПЛОЕР, ЭС</t>
  </si>
  <si>
    <t xml:space="preserve">РФ ССС 039 001 А1       0643-22/ №203114</t>
  </si>
  <si>
    <t xml:space="preserve">семена ячменя ярового, сорт ЕЙФЕЛЬ, ЭС</t>
  </si>
  <si>
    <t xml:space="preserve">РФ ССС 039 001 А1       0644-22/ №203115</t>
  </si>
  <si>
    <t xml:space="preserve">семена овса ярового, сорт МАКС, ЭС</t>
  </si>
  <si>
    <t xml:space="preserve">РФ ССС 039 001 А1       0645-22/ №203116</t>
  </si>
  <si>
    <t xml:space="preserve">семена пшеницы мягкой яровой,сорт КАНЮК, ЭС</t>
  </si>
  <si>
    <t xml:space="preserve">РФ ССС 039 001 А1       0646-22/ №203117</t>
  </si>
  <si>
    <t xml:space="preserve">семена пшеницы мягкой яровой,сорт КАЛИКСО, ЭС</t>
  </si>
  <si>
    <t xml:space="preserve">с 05.10.2022г.-03.02.2023г.</t>
  </si>
  <si>
    <t xml:space="preserve">РФ ССС 039 001 А1       0647-22/ №203118</t>
  </si>
  <si>
    <t xml:space="preserve">семена райграса однолетнего,сорт ДЖИВЕТ, РС1</t>
  </si>
  <si>
    <t xml:space="preserve">с 06.10.2022г.-06.02.2023г.</t>
  </si>
  <si>
    <t xml:space="preserve">РФ ССС 039 001 А1       0648-22/ №203119</t>
  </si>
  <si>
    <t xml:space="preserve">семена пшеницы мягкой яровой, сорт ЛИКАМЕРО, ЭС</t>
  </si>
  <si>
    <t xml:space="preserve">с 10.10.2022г.-10.02.2023г.</t>
  </si>
  <si>
    <t xml:space="preserve">РФ ССС 039 001 А1       0649-22/ №203120</t>
  </si>
  <si>
    <t xml:space="preserve">РФ ССС 039 001 А1       0650-22/ №203121</t>
  </si>
  <si>
    <t xml:space="preserve">РФ ССС 039 001 А1       0651-22/ №203122</t>
  </si>
  <si>
    <t xml:space="preserve">ООО "ЭкоНива-Семена" Воронежская обл., Лискинский р-он, с. Щучье, ул. Советская, д. 34</t>
  </si>
  <si>
    <t xml:space="preserve">семена пшеницы мягкой яровой, сорт КАНЮК, ЭС</t>
  </si>
  <si>
    <t xml:space="preserve">с 11.10.2022г.-10.02.2022г.</t>
  </si>
  <si>
    <r>
      <rPr>
        <sz val="12"/>
        <color rgb="FF000000"/>
        <rFont val="Times New Roman"/>
        <family val="1"/>
        <charset val="204"/>
      </rPr>
      <t xml:space="preserve">РФ ССС 039 002 А1       0652</t>
    </r>
    <r>
      <rPr>
        <sz val="12"/>
        <rFont val="Times New Roman"/>
        <family val="1"/>
        <charset val="204"/>
      </rPr>
      <t xml:space="preserve">-22/ № 200529</t>
    </r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семена пшеницы мягкой озимой,             сорт ВОЛОДЯ,  элита (ЭС)</t>
  </si>
  <si>
    <t xml:space="preserve">60</t>
  </si>
  <si>
    <t xml:space="preserve">с 17.10.2022 по 17.02.2023</t>
  </si>
  <si>
    <r>
      <rPr>
        <sz val="12"/>
        <color rgb="FF000000"/>
        <rFont val="Times New Roman"/>
        <family val="1"/>
        <charset val="204"/>
      </rPr>
      <t xml:space="preserve">РФ ССС 039 002 А1       0653</t>
    </r>
    <r>
      <rPr>
        <sz val="12"/>
        <rFont val="Times New Roman"/>
        <family val="1"/>
        <charset val="204"/>
      </rPr>
      <t xml:space="preserve">-22/ № 200531</t>
    </r>
  </si>
  <si>
    <t xml:space="preserve">ООО "СААТБАУ РУС"                Краснодарский край, г. Краснодар, ул. Московская, д.57/1, офис 5</t>
  </si>
  <si>
    <t xml:space="preserve">семена пшеницы мягкой озимой,             сорт ТУРАНУС, первая репродукция (РС1)</t>
  </si>
  <si>
    <t xml:space="preserve">385</t>
  </si>
  <si>
    <t xml:space="preserve">с 19.10.2022 по 19.02.2023</t>
  </si>
  <si>
    <t xml:space="preserve">РФ ССС 039 04 А1 0654-22/202441</t>
  </si>
  <si>
    <t xml:space="preserve">ООО АТФ "АГРОС" НСО, Новосибирский район, д. Издревая, ул. Лесная 2</t>
  </si>
  <si>
    <t xml:space="preserve">капуста белокочанная "Гальватрон",(F1),  партия  - 0221721136,  урожай 2021</t>
  </si>
  <si>
    <t xml:space="preserve">ГОСТ 32592-2013</t>
  </si>
  <si>
    <t xml:space="preserve">21.10.2022-12.10.2023</t>
  </si>
  <si>
    <t xml:space="preserve">РФ ССС 039 04 А1 0655-22/202442</t>
  </si>
  <si>
    <t xml:space="preserve">капуста белокочанная "Аммон",(F1),  партия  - 0221431359,  урожай 2021</t>
  </si>
  <si>
    <t xml:space="preserve">РФ ССС 039 04 А1 0656-22/202443</t>
  </si>
  <si>
    <t xml:space="preserve">капуста белокочанная "Аммон",(F1),  партия  - 02217211138,  урожай 2021</t>
  </si>
  <si>
    <t xml:space="preserve">РФ ССС 039 04 А1 0657-22/202444</t>
  </si>
  <si>
    <t xml:space="preserve">капуста белокочанная "Атрия",(F1),  партия  - 0221721139,  урожай 2021</t>
  </si>
  <si>
    <t xml:space="preserve">РФ ССС 039 04 А1 0658-22/202445</t>
  </si>
  <si>
    <t xml:space="preserve">капуста белокочанная "Бухарест",(F1),  партия  - 0221390236,  урожай 2021</t>
  </si>
  <si>
    <t xml:space="preserve">РФ ССС 039 04 А1 0659-22/202446</t>
  </si>
  <si>
    <t xml:space="preserve">капуста белокочанная "Галаксит",(F1),  партия  - 0221431360,  урожай 2021</t>
  </si>
  <si>
    <t xml:space="preserve">РФ ССС 039 04 А1 0660-22/202447</t>
  </si>
  <si>
    <t xml:space="preserve">капуста белокочанная "Грин Флэш",(F1),  партия  - 0221648515,  урожай 2021</t>
  </si>
  <si>
    <t xml:space="preserve">РФ ССС 039 04 А1 0661-22/202448</t>
  </si>
  <si>
    <t xml:space="preserve">капуста белокочанная "Коля",(F1),  партия  - 0221431431,  урожай 2021</t>
  </si>
  <si>
    <t xml:space="preserve">РФ ССС 039 04 А1 0662-22/202449</t>
  </si>
  <si>
    <t xml:space="preserve">капуста белокочанная "Коля",(F1),  партия  -   02217462707,  урожай 2021</t>
  </si>
  <si>
    <t xml:space="preserve">РФ ССС 039 04 А1 0663-22/202450</t>
  </si>
  <si>
    <t xml:space="preserve">капуста белокочанная "Коля",(F1),  партия  -   0221431432,  урожай 2021</t>
  </si>
  <si>
    <t xml:space="preserve">РФ ССС 039 04 А1 0664-22/202451</t>
  </si>
  <si>
    <t xml:space="preserve">капуста белокочанная "Ларсия",(F1),  партия  -  0221400750,  урожай 2021</t>
  </si>
  <si>
    <t xml:space="preserve">РФ ССС 039 04 А1 0665-22/202452</t>
  </si>
  <si>
    <t xml:space="preserve">капуста белокочанная "Рапидион",(F1),  партия  -  0221462705,  урожай 2021</t>
  </si>
  <si>
    <t xml:space="preserve">РФ ССС 039 04 А1 0666-22/202453</t>
  </si>
  <si>
    <t xml:space="preserve">капуста белокочанная "СВ 3336 ЖБ",(F1),  партия  - 0221721137,  урожай 2021</t>
  </si>
  <si>
    <t xml:space="preserve">РФ ССС 039 04 А1 0667-22/202454</t>
  </si>
  <si>
    <t xml:space="preserve">капуста белокочанная "Тобия",(F1),  партия  - 0221959504,  урожай 2021</t>
  </si>
  <si>
    <t xml:space="preserve">РФ ССС 039 04 А1 0668-22/202455</t>
  </si>
  <si>
    <t xml:space="preserve">капуста белокочанная "Вестри",(F1),  партия  - 0221969690,  урожай 2021</t>
  </si>
  <si>
    <t xml:space="preserve">РФ ССС 039 04 А1 0669-22/202456</t>
  </si>
  <si>
    <t xml:space="preserve">капуста белокочанная "Вестри",(F1),  партия  -  0221969901,  урожай 2021</t>
  </si>
  <si>
    <t xml:space="preserve">РФ ССС 039 04 А1 0670-22/202457</t>
  </si>
  <si>
    <t xml:space="preserve">капуста белокочанная "Ред Династи",(F1),  партия  -  0221658933,  урожай 2021</t>
  </si>
  <si>
    <t xml:space="preserve">РФ ССС 039 04 А1 0671-22/202458</t>
  </si>
  <si>
    <t xml:space="preserve">томат  "Дебют",(F1),  партия  - 0221794287,  урожай 2021</t>
  </si>
  <si>
    <t xml:space="preserve">21.10.2022-17.10.2023</t>
  </si>
  <si>
    <t xml:space="preserve">РФ ССС 039 04 А1 0672-22/202460</t>
  </si>
  <si>
    <t xml:space="preserve">баклажан  "Валентина",(F1),  партия  -0221431433,  урожай 2021</t>
  </si>
  <si>
    <t xml:space="preserve">РФ ССС 039 04 А1 0673-22/202461</t>
  </si>
  <si>
    <t xml:space="preserve">баклажан  "Эпик",(F1),  партия  - 0221389733,  урожай 2021</t>
  </si>
  <si>
    <t xml:space="preserve">21.10.2022-18.10.2023</t>
  </si>
  <si>
    <t xml:space="preserve">РФ ССС 039 04 А1 0674-22/202459</t>
  </si>
  <si>
    <t xml:space="preserve">томат  "Матиссимо",(F1),  партия  - 0222289273,  урожай 2021</t>
  </si>
  <si>
    <t xml:space="preserve">РФ ССС 039 04 А1 0675-22/202463</t>
  </si>
  <si>
    <t xml:space="preserve">морковь   "Карибоу",(F1),  партия  - 0221368058,  урожай 2021</t>
  </si>
  <si>
    <t xml:space="preserve">РФ ССС 039 04 А1 0676-22/202462</t>
  </si>
  <si>
    <t xml:space="preserve">морковь   "Карибоу",(F1),  партия  - 0221368057,  урожай 2021</t>
  </si>
  <si>
    <t xml:space="preserve">РФ ССС 039 04 А1 0677-22/202464</t>
  </si>
  <si>
    <t xml:space="preserve">морковь   "Карруба",(F1),  партия  - 0221390240,  урожай 2021</t>
  </si>
  <si>
    <t xml:space="preserve">РФ ССС 039 04 А1 0678-22/202465</t>
  </si>
  <si>
    <t xml:space="preserve">морковь   "Карруба",(F1),  партия  - 0221390271,  урожай 2021</t>
  </si>
  <si>
    <t xml:space="preserve">РФ ССС 039 04 А1 0679-22/202466</t>
  </si>
  <si>
    <t xml:space="preserve">морковь   "Карлано",(F1),  партия  - 0221524795,  урожай 2021</t>
  </si>
  <si>
    <t xml:space="preserve">РФ ССС 039 04 А1 0680-22/202467</t>
  </si>
  <si>
    <t xml:space="preserve">огурец   "Корентин",(F1),  партия  - 0222000977,  урожай 2021</t>
  </si>
  <si>
    <t xml:space="preserve">21.10.2022-11.10.2023</t>
  </si>
  <si>
    <t xml:space="preserve">РФ ССС 039 04 А1 0681-22/202468</t>
  </si>
  <si>
    <t xml:space="preserve">огурец   "Мадейра",(F1),  партия  -  0221752929,  урожай 2021</t>
  </si>
  <si>
    <t xml:space="preserve">РФ ССС 04 001 А1 0682 -22 / 197705</t>
  </si>
  <si>
    <t xml:space="preserve">ООО "АгроСервис", Белгородская обл., Белгородский р-н, пгт. Октябрьский, Островского пл., д.18</t>
  </si>
  <si>
    <t xml:space="preserve">Соя БЕЛГОРОДСКАЯ 7</t>
  </si>
  <si>
    <t xml:space="preserve">ГОСТ Р 52325 - 2005</t>
  </si>
  <si>
    <t xml:space="preserve">18.02.23</t>
  </si>
  <si>
    <t xml:space="preserve">РФ ССС 04 001 А1 0683 -22 / 197706</t>
  </si>
  <si>
    <t xml:space="preserve">Соя ВЕЗЕЛИЦА</t>
  </si>
  <si>
    <t xml:space="preserve">РФ ССС 039 001 А1       0684-22/ №203123</t>
  </si>
  <si>
    <t xml:space="preserve">ООО "ЭкоНива-Семена" Воронежская обл., Лискинский р-он, с. Щучье, ул. Советская, д. 35</t>
  </si>
  <si>
    <t xml:space="preserve">семена ячменя ярового, сорт ГРЭЙС,ЭС</t>
  </si>
  <si>
    <t xml:space="preserve">с 24.10.2022г.-24.02.2023г.</t>
  </si>
  <si>
    <t xml:space="preserve">РФ СС 039 006 А1 0685-22</t>
  </si>
  <si>
    <t xml:space="preserve">ООО "Вудсток Рус", 300024, Россия, Тульская обл., г. Тула, Ханинский пр-д., д.25, оф.10/2 ЛИТЕР НАД ЕЖЖ1.</t>
  </si>
  <si>
    <t xml:space="preserve">Кукуруза сорт Шаролта</t>
  </si>
  <si>
    <t xml:space="preserve">с 24.10.2022 по 03.10.2023</t>
  </si>
  <si>
    <t xml:space="preserve">РФ СС 039 006 А1 0687-22</t>
  </si>
  <si>
    <t xml:space="preserve">Кукуруза сорт ГС 241</t>
  </si>
  <si>
    <t xml:space="preserve">ГОСТ Р 52325-2005.</t>
  </si>
  <si>
    <t xml:space="preserve">РФ ССС 039 001 А1       0688-22/ №203124</t>
  </si>
  <si>
    <t xml:space="preserve">ООО "ЭкоНива-Семена" Воронежская обл., Лискинский р-он, с. Щучье, ул. Советская, д. 36</t>
  </si>
  <si>
    <t xml:space="preserve">семена пшеницы мягкой яровой, сорт ФЛОРЕНС, ЭС</t>
  </si>
  <si>
    <t xml:space="preserve">с 25.10.2022г.-24.02.2023г.</t>
  </si>
  <si>
    <t xml:space="preserve">РФ ССС 039 001 А1       0689-22/ №203125</t>
  </si>
  <si>
    <t xml:space="preserve">семена пшеницы мягкой яровой, сорт ТОККАТА, ЭС</t>
  </si>
  <si>
    <t xml:space="preserve">РФ ССС 039 001 А1       0690-22/ №203126</t>
  </si>
  <si>
    <t xml:space="preserve">РФ ССС 039 001 А1       0691-22/ №203127</t>
  </si>
  <si>
    <t xml:space="preserve">РФ ССС 039 001 А1       0692-22/ №203163</t>
  </si>
  <si>
    <t xml:space="preserve">ООО "КУРСК-АГРОАКТИВ" 305000, РФ, Курская область, г.Курск, ул.Александра Невского, зд.8В, этаж 2, офис4</t>
  </si>
  <si>
    <t xml:space="preserve">семена пшеницы мягкой яровой, сорт КВС ТОРРИДОН, РС1</t>
  </si>
  <si>
    <t xml:space="preserve">РФ ССС 039 ИЛ 09 0693-22, № 202111</t>
  </si>
  <si>
    <t xml:space="preserve">ООО "Агрокс-Инновация" г.Липецк, ул. Боевой проезд,д.39, оф.302 </t>
  </si>
  <si>
    <t xml:space="preserve">Подсолнечник ИМИДОР партия F0424M300300V</t>
  </si>
  <si>
    <t xml:space="preserve">26.10.2022-04.02. 2023</t>
  </si>
  <si>
    <t xml:space="preserve">РФ ССС 039 ИЛ 09 0694-22, № 202112</t>
  </si>
  <si>
    <t xml:space="preserve">Подсолнечник ИМИДОР партия F0424M300298V</t>
  </si>
  <si>
    <t xml:space="preserve">РФ ССС 039 ИЛ 09 0695-22, № 202113</t>
  </si>
  <si>
    <t xml:space="preserve">Подсолнечник ИМИДОР партия F0424M300318V</t>
  </si>
  <si>
    <t xml:space="preserve">РФ ССС 039 ИЛ 09 0696-22, № 202114</t>
  </si>
  <si>
    <t xml:space="preserve">Подсолнечник ИМИДОР партия F0424M300307V</t>
  </si>
  <si>
    <t xml:space="preserve">РФ ССС 039 ИЛ 09 0697-22, № 202115</t>
  </si>
  <si>
    <t xml:space="preserve">Подсолнечник ИМИДОР партия 099998/38/22</t>
  </si>
  <si>
    <t xml:space="preserve">РФ ССС 039 ИЛ 09 0698-22, № 202116</t>
  </si>
  <si>
    <t xml:space="preserve">Подсолнечник ИМИДОР партия 099998/40/22</t>
  </si>
  <si>
    <t xml:space="preserve">РФ ССС 039 ИЛ 09 0699-22, № 202117</t>
  </si>
  <si>
    <t xml:space="preserve">Подсолнечник ИМИДОР партия 099998/42/22</t>
  </si>
  <si>
    <t xml:space="preserve">РФ ССС 039 ИЛ 09 0700-22, № 202118</t>
  </si>
  <si>
    <t xml:space="preserve">РФ ССС 039 ИЛ 09 0701-22, № 202119</t>
  </si>
  <si>
    <t xml:space="preserve">Подсолнечник  ФАУСТО  партия 099998/24/22</t>
  </si>
  <si>
    <t xml:space="preserve">РФ ССС 039 ИЛ 09 0702-22, № 202120</t>
  </si>
  <si>
    <t xml:space="preserve">Подсолнечник  ФАУСТО  партия 099998/18/22</t>
  </si>
  <si>
    <t xml:space="preserve">РФ ССС 039 001 А1       0703-22/ №203128</t>
  </si>
  <si>
    <t xml:space="preserve">семена сои, сорт ЭН АКЦЕНТ, ЭС</t>
  </si>
  <si>
    <t xml:space="preserve">с 26.10.2022г.-26.02.2023г.</t>
  </si>
  <si>
    <t xml:space="preserve">РФ ССС 039 001 А1       0704-22/ №203129</t>
  </si>
  <si>
    <t xml:space="preserve">семена ячменя ярового, сорт ФОРМУЛА 1, ЭС</t>
  </si>
  <si>
    <t xml:space="preserve">РФ ССС 039 001 А1       0705-22/ №203130</t>
  </si>
  <si>
    <t xml:space="preserve">семена ячменя ярового, сорт Травелер, ЭС</t>
  </si>
  <si>
    <t xml:space="preserve">РФ СС 039 006 А1  0706-22</t>
  </si>
  <si>
    <t xml:space="preserve">ООО  "ЭНЗА СЕМЕНА",  123592, РФ, г.Москва, ул.Кулакова, д.20, корп.1, пом. III, ком.1.</t>
  </si>
  <si>
    <t xml:space="preserve">Редис сорт Селеста</t>
  </si>
  <si>
    <t xml:space="preserve">с 31.10.2022 по 27.10.2023</t>
  </si>
  <si>
    <t xml:space="preserve">РФ СС 039 006 А1 0707-22</t>
  </si>
  <si>
    <t xml:space="preserve">ГОСТ 32592-2014</t>
  </si>
  <si>
    <t xml:space="preserve">с 26.10.2022 по 26.10.2023.</t>
  </si>
  <si>
    <t xml:space="preserve">РФ СС 039 006 А1 0708-22.</t>
  </si>
  <si>
    <t xml:space="preserve">Редька китайская сорт Ред Мит</t>
  </si>
  <si>
    <t xml:space="preserve">ГОСТ 32592-2013.</t>
  </si>
  <si>
    <t xml:space="preserve">РФ СС 039 006 А1 0709-22.</t>
  </si>
  <si>
    <t xml:space="preserve">РФ СС 039 006 А1 0710-22</t>
  </si>
  <si>
    <t xml:space="preserve">Салат драж. (лист) сорт Стеликс</t>
  </si>
  <si>
    <t xml:space="preserve">ГОСТ 32917-2014.</t>
  </si>
  <si>
    <t xml:space="preserve">с 26.10.2022 по 24.10.2023.</t>
  </si>
  <si>
    <t xml:space="preserve">РФ СС 039 006 А1 0711-22 </t>
  </si>
  <si>
    <t xml:space="preserve">Салат драж. (лист) сорт Алзевир</t>
  </si>
  <si>
    <t xml:space="preserve">РФ СС 039 006 А1 0712-22 .</t>
  </si>
  <si>
    <t xml:space="preserve">Тыква мускатная сорт Матильда</t>
  </si>
  <si>
    <t xml:space="preserve">РФ СС 039 006 А1 0713-22.</t>
  </si>
  <si>
    <t xml:space="preserve">Салат драж. (лист) сорт Розалин </t>
  </si>
  <si>
    <t xml:space="preserve">РФ СС 039 006 А1 0714-22.</t>
  </si>
  <si>
    <t xml:space="preserve">Салат драж. (лист) сорт Авеледа</t>
  </si>
  <si>
    <t xml:space="preserve">РФ СС 039 006 А1 0715-22.</t>
  </si>
  <si>
    <t xml:space="preserve">РФ СС 039 006 А1 0716-22.</t>
  </si>
  <si>
    <t xml:space="preserve">Салат драж. (коч.) сорт Глендана</t>
  </si>
  <si>
    <t xml:space="preserve">РФ СС 039 006 А1 0717-22.</t>
  </si>
  <si>
    <t xml:space="preserve">Кабачок сорт Марселла</t>
  </si>
  <si>
    <t xml:space="preserve">РФ СС 039 006 А1 0718-22</t>
  </si>
  <si>
    <t xml:space="preserve">РФ СС 039 006 А1 0719-22</t>
  </si>
  <si>
    <t xml:space="preserve">РФ СС 039 006 А1 0720-22</t>
  </si>
  <si>
    <t xml:space="preserve">Арбуз сорт Минерва</t>
  </si>
  <si>
    <t xml:space="preserve">РФ СС 039 006 А1 0721-22</t>
  </si>
  <si>
    <t xml:space="preserve">Кукуруза сорт ГС 240</t>
  </si>
  <si>
    <t xml:space="preserve">с 27.10.2022 по 27.10.2024</t>
  </si>
  <si>
    <t xml:space="preserve">РФ ССС 039 001 А1       0722-22/ №203132</t>
  </si>
  <si>
    <t xml:space="preserve">семена пшеницы мягкой яровой, сорт Тризо, ЭС</t>
  </si>
  <si>
    <t xml:space="preserve">с 28.10.2022г.-28.02.2023г.</t>
  </si>
  <si>
    <t xml:space="preserve">РФ ССС 04 001 А1 0723 -22 / 197708</t>
  </si>
  <si>
    <t xml:space="preserve">25.02.23</t>
  </si>
  <si>
    <t xml:space="preserve">РФ ССС 039 005 А1 724-22, №019677</t>
  </si>
  <si>
    <t xml:space="preserve">ООО "Идель Агро", 420088, Республика Татарстан, г.Казань, ул.Каспийская, д.67В пом.2</t>
  </si>
  <si>
    <t xml:space="preserve">Кукуруза  П 7043</t>
  </si>
  <si>
    <t xml:space="preserve">-</t>
  </si>
  <si>
    <t xml:space="preserve">от 28.10.22 до 27.10.23г.</t>
  </si>
  <si>
    <t xml:space="preserve">РФ ССС 039 005 А1 725-22, №019678</t>
  </si>
  <si>
    <t xml:space="preserve">РФ ССС 039 005 А1 726-22, №019679</t>
  </si>
  <si>
    <t xml:space="preserve">Кукуруза  П 8521</t>
  </si>
  <si>
    <t xml:space="preserve">РФ ССС 039 04 А1 0727-22/202469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Козлятник восточный "Гале" (РС1),  партия  2177,  урожай 2021</t>
  </si>
  <si>
    <t xml:space="preserve">31.10.2022-17.02.2023</t>
  </si>
  <si>
    <t xml:space="preserve">РФ ССС 039 04 А1 0728-22/202470</t>
  </si>
  <si>
    <t xml:space="preserve">Овсяница луговая  "Максима 1" (РС 2),  партия  2203,  урожай 2022</t>
  </si>
  <si>
    <t xml:space="preserve">РФ ССС 039 04 А1 0729-22/202471</t>
  </si>
  <si>
    <t xml:space="preserve">Овсяница луговая  "Новосибирская 21" (ОС) СЭ,  партия  2204,  урожай 2022</t>
  </si>
  <si>
    <t xml:space="preserve">31.10.2022-10.02.2023</t>
  </si>
  <si>
    <t xml:space="preserve">РФ ССС 039 04 А1 0730-22/202472</t>
  </si>
  <si>
    <t xml:space="preserve">Овес яровой  "Ровесник" (РС 1),  партия  2201,  урожай 2022</t>
  </si>
  <si>
    <t xml:space="preserve">31.10.2022-08.02.2023</t>
  </si>
  <si>
    <t xml:space="preserve">РФ ССС 039 001 А1       0731-22/ №203133</t>
  </si>
  <si>
    <t xml:space="preserve">семена пшеницы мягкой яровой, сорт Токката, ЭС</t>
  </si>
  <si>
    <t xml:space="preserve">с 31.10.2022г.-28.02.2023г.</t>
  </si>
  <si>
    <t xml:space="preserve">РФ ССС 039 001 А1       0732-22/ №203134</t>
  </si>
  <si>
    <t xml:space="preserve">РФ ССС 039 001 А1       0733-22/ №203135</t>
  </si>
  <si>
    <t xml:space="preserve">семена пшеницы мягкой яровой, сорт Корнетто, ЭС</t>
  </si>
  <si>
    <t xml:space="preserve">РФ ССС 039 001 А1       0734-22/ №203136</t>
  </si>
  <si>
    <t xml:space="preserve">РФ СС 039 006 А1 0735-22.</t>
  </si>
  <si>
    <t xml:space="preserve">с 31.10.2022 по 31.10.2023.</t>
  </si>
  <si>
    <t xml:space="preserve">РФ СС 039 006 А1 0736-22.</t>
  </si>
  <si>
    <t xml:space="preserve">Перец сладкй сорт Маврас</t>
  </si>
  <si>
    <t xml:space="preserve">РФ СС 039 006 А1 0737-22 .</t>
  </si>
  <si>
    <t xml:space="preserve">Лук репчатый сорт Вердон</t>
  </si>
  <si>
    <t xml:space="preserve">РФ СС 039 006 А1 0738-22.</t>
  </si>
  <si>
    <t xml:space="preserve">Лук репчатый сорт Бонус</t>
  </si>
  <si>
    <t xml:space="preserve">РФ СС 039 006 А1 0739-22.</t>
  </si>
  <si>
    <t xml:space="preserve">РФ СС 039 006 А1  0740-22 .</t>
  </si>
  <si>
    <t xml:space="preserve">Тыква крупноплодная сорт Сампсон</t>
  </si>
  <si>
    <t xml:space="preserve">с 31.10.2022 по 27.10.2023.</t>
  </si>
  <si>
    <t xml:space="preserve">РФ СС 039 006 А1 741-22.</t>
  </si>
  <si>
    <t xml:space="preserve">с 01.11.2022 по 01.11.2023.</t>
  </si>
  <si>
    <t xml:space="preserve">РФ СС 039 006 А1 0743-22.</t>
  </si>
  <si>
    <t xml:space="preserve">Перец сладкй сорт Текила</t>
  </si>
  <si>
    <t xml:space="preserve">с 01.11.2022 по 27.10.2023.</t>
  </si>
  <si>
    <r>
      <rPr>
        <sz val="12"/>
        <color rgb="FF000000"/>
        <rFont val="Times New Roman"/>
        <family val="1"/>
        <charset val="204"/>
      </rPr>
      <t xml:space="preserve">РФ ССС 039 001 А1       0744-22/ №</t>
    </r>
    <r>
      <rPr>
        <sz val="12"/>
        <rFont val="Times New Roman"/>
        <family val="1"/>
        <charset val="204"/>
      </rPr>
      <t xml:space="preserve">203137</t>
    </r>
  </si>
  <si>
    <t xml:space="preserve">семена ячменя ярового, сорт ГРЭЙС, ЭС</t>
  </si>
  <si>
    <t xml:space="preserve">с 01.11.2022г.-01.03.2023г.</t>
  </si>
  <si>
    <r>
      <rPr>
        <sz val="12"/>
        <color rgb="FF000000"/>
        <rFont val="Times New Roman"/>
        <family val="1"/>
        <charset val="204"/>
      </rPr>
      <t xml:space="preserve">РФ ССС 039 001 А1       0745-22/ №</t>
    </r>
    <r>
      <rPr>
        <sz val="12"/>
        <rFont val="Times New Roman"/>
        <family val="1"/>
        <charset val="204"/>
      </rPr>
      <t xml:space="preserve">203138</t>
    </r>
  </si>
  <si>
    <t xml:space="preserve">семена пшеницы мягкой яровой, сорт КАЛИКСО, ЭС</t>
  </si>
  <si>
    <r>
      <rPr>
        <sz val="12"/>
        <color rgb="FF000000"/>
        <rFont val="Times New Roman"/>
        <family val="1"/>
        <charset val="204"/>
      </rPr>
      <t xml:space="preserve">РФ ССС 039 001 А1       0746-22/ №</t>
    </r>
    <r>
      <rPr>
        <sz val="12"/>
        <rFont val="Times New Roman"/>
        <family val="1"/>
        <charset val="204"/>
      </rPr>
      <t xml:space="preserve">203139</t>
    </r>
  </si>
  <si>
    <t xml:space="preserve">семена пшеницы мягкой яровой, сорт КОРНЕТТО, ЭС</t>
  </si>
  <si>
    <r>
      <rPr>
        <sz val="12"/>
        <color rgb="FF000000"/>
        <rFont val="Times New Roman"/>
        <family val="1"/>
        <charset val="204"/>
      </rPr>
      <t xml:space="preserve">РФ ССС 039 001 А1       0747-22/ №</t>
    </r>
    <r>
      <rPr>
        <sz val="12"/>
        <rFont val="Times New Roman"/>
        <family val="1"/>
        <charset val="204"/>
      </rPr>
      <t xml:space="preserve">203140</t>
    </r>
  </si>
  <si>
    <r>
      <rPr>
        <sz val="12"/>
        <color rgb="FF000000"/>
        <rFont val="Times New Roman"/>
        <family val="1"/>
        <charset val="204"/>
      </rPr>
      <t xml:space="preserve">РФ ССС 039 001 А1       0748-22/ №</t>
    </r>
    <r>
      <rPr>
        <sz val="12"/>
        <rFont val="Times New Roman"/>
        <family val="1"/>
        <charset val="204"/>
      </rPr>
      <t xml:space="preserve">203141</t>
    </r>
  </si>
  <si>
    <t xml:space="preserve">РФ ССС 039 005 А1 749-22, №019681</t>
  </si>
  <si>
    <t xml:space="preserve">ООО "Тенас", 190121, РФ, г.Санкт-Петербург, ул.Лабутина, дом 16, кв.12</t>
  </si>
  <si>
    <t xml:space="preserve">Сорго зерновое АФ 8301</t>
  </si>
  <si>
    <t xml:space="preserve">от 02.11.2022 до 01.03.2023г.</t>
  </si>
  <si>
    <t xml:space="preserve">РФ ССС 039 005 А1 750-22, №019682</t>
  </si>
  <si>
    <t xml:space="preserve">Люцерна изменчивая Сарга </t>
  </si>
  <si>
    <r>
      <rPr>
        <sz val="12"/>
        <color rgb="FF000000"/>
        <rFont val="Times New Roman"/>
        <family val="1"/>
        <charset val="204"/>
      </rPr>
      <t xml:space="preserve">РФ ССС 039 001 А1       0751-22/ №</t>
    </r>
    <r>
      <rPr>
        <sz val="12"/>
        <rFont val="Times New Roman"/>
        <family val="1"/>
        <charset val="204"/>
      </rPr>
      <t xml:space="preserve">203142</t>
    </r>
  </si>
  <si>
    <t xml:space="preserve">семена гороха посевного, сорт ТРЕНДИ, ЭС</t>
  </si>
  <si>
    <t xml:space="preserve">с 02.11.2022г.-02.03.2023г.</t>
  </si>
  <si>
    <r>
      <rPr>
        <sz val="12"/>
        <color rgb="FF000000"/>
        <rFont val="Times New Roman"/>
        <family val="1"/>
        <charset val="204"/>
      </rPr>
      <t xml:space="preserve">РФ ССС 039 001 А1       0752-22/ №</t>
    </r>
    <r>
      <rPr>
        <sz val="12"/>
        <rFont val="Times New Roman"/>
        <family val="1"/>
        <charset val="204"/>
      </rPr>
      <t xml:space="preserve">203143</t>
    </r>
  </si>
  <si>
    <r>
      <rPr>
        <sz val="12"/>
        <color rgb="FF000000"/>
        <rFont val="Times New Roman"/>
        <family val="1"/>
        <charset val="204"/>
      </rPr>
      <t xml:space="preserve">РФ ССС 039 001 А1       0753-22/ №</t>
    </r>
    <r>
      <rPr>
        <sz val="12"/>
        <rFont val="Times New Roman"/>
        <family val="1"/>
        <charset val="204"/>
      </rPr>
      <t xml:space="preserve">203144</t>
    </r>
  </si>
  <si>
    <t xml:space="preserve">семена ячменя ярового, сорт МАРГРЕТ, ЭС</t>
  </si>
  <si>
    <r>
      <rPr>
        <sz val="12"/>
        <color rgb="FF000000"/>
        <rFont val="Times New Roman"/>
        <family val="1"/>
        <charset val="204"/>
      </rPr>
      <t xml:space="preserve">РФ ССС 039 001 А1       0754-22/ №</t>
    </r>
    <r>
      <rPr>
        <sz val="12"/>
        <rFont val="Times New Roman"/>
        <family val="1"/>
        <charset val="204"/>
      </rPr>
      <t xml:space="preserve">203145</t>
    </r>
  </si>
  <si>
    <t xml:space="preserve">семена ячменя ярового, сорт ПАУСТИАН, ЭС</t>
  </si>
  <si>
    <r>
      <rPr>
        <sz val="12"/>
        <color rgb="FF000000"/>
        <rFont val="Times New Roman"/>
        <family val="1"/>
        <charset val="204"/>
      </rPr>
      <t xml:space="preserve">РФ ССС 039 001 А1       0755-22/ №</t>
    </r>
    <r>
      <rPr>
        <sz val="12"/>
        <rFont val="Times New Roman"/>
        <family val="1"/>
        <charset val="204"/>
      </rPr>
      <t xml:space="preserve">203146</t>
    </r>
  </si>
  <si>
    <t xml:space="preserve">семена гречихи, сорт Даша, ЭС</t>
  </si>
  <si>
    <t xml:space="preserve">с 03.11.2022г.-03.03.2023г.</t>
  </si>
  <si>
    <r>
      <rPr>
        <sz val="12"/>
        <color rgb="FF000000"/>
        <rFont val="Times New Roman"/>
        <family val="1"/>
        <charset val="204"/>
      </rPr>
      <t xml:space="preserve">РФ ССС 039 001 А1       0756-22/ №</t>
    </r>
    <r>
      <rPr>
        <sz val="12"/>
        <rFont val="Times New Roman"/>
        <family val="1"/>
        <charset val="204"/>
      </rPr>
      <t xml:space="preserve">203147</t>
    </r>
  </si>
  <si>
    <r>
      <rPr>
        <sz val="12"/>
        <color rgb="FF000000"/>
        <rFont val="Times New Roman"/>
        <family val="1"/>
        <charset val="204"/>
      </rPr>
      <t xml:space="preserve">РФ ССС 039 001 А1       0757-22/ №</t>
    </r>
    <r>
      <rPr>
        <sz val="12"/>
        <rFont val="Times New Roman"/>
        <family val="1"/>
        <charset val="204"/>
      </rPr>
      <t xml:space="preserve">203148</t>
    </r>
  </si>
  <si>
    <t xml:space="preserve">семена гороха посевного, сорт Мадрас, ЭС</t>
  </si>
  <si>
    <r>
      <rPr>
        <sz val="12"/>
        <color rgb="FF000000"/>
        <rFont val="Times New Roman"/>
        <family val="1"/>
        <charset val="204"/>
      </rPr>
      <t xml:space="preserve">РФ ССС 039 001 А1       0758-22/ №</t>
    </r>
    <r>
      <rPr>
        <sz val="12"/>
        <rFont val="Times New Roman"/>
        <family val="1"/>
        <charset val="204"/>
      </rPr>
      <t xml:space="preserve">203149</t>
    </r>
  </si>
  <si>
    <r>
      <rPr>
        <sz val="12"/>
        <color rgb="FF000000"/>
        <rFont val="Times New Roman"/>
        <family val="1"/>
        <charset val="204"/>
      </rPr>
      <t xml:space="preserve">РФ ССС 039 001 А1       0759-22/ №</t>
    </r>
    <r>
      <rPr>
        <sz val="12"/>
        <rFont val="Times New Roman"/>
        <family val="1"/>
        <charset val="204"/>
      </rPr>
      <t xml:space="preserve">203150</t>
    </r>
  </si>
  <si>
    <r>
      <rPr>
        <sz val="12"/>
        <color rgb="FF000000"/>
        <rFont val="Times New Roman"/>
        <family val="1"/>
        <charset val="204"/>
      </rPr>
      <t xml:space="preserve">РФ ССС 039 001 А1       0760-22/ №</t>
    </r>
    <r>
      <rPr>
        <sz val="12"/>
        <rFont val="Times New Roman"/>
        <family val="1"/>
        <charset val="204"/>
      </rPr>
      <t xml:space="preserve">203151</t>
    </r>
  </si>
  <si>
    <t xml:space="preserve">семена пшеницы мягкой яровой, сорт Каликсо, ЭС</t>
  </si>
  <si>
    <r>
      <rPr>
        <sz val="12"/>
        <color rgb="FF000000"/>
        <rFont val="Times New Roman"/>
        <family val="1"/>
        <charset val="204"/>
      </rPr>
      <t xml:space="preserve">РФ ССС 039 001 А1       0761-22/ №</t>
    </r>
    <r>
      <rPr>
        <sz val="12"/>
        <rFont val="Times New Roman"/>
        <family val="1"/>
        <charset val="204"/>
      </rPr>
      <t xml:space="preserve">203152</t>
    </r>
  </si>
  <si>
    <t xml:space="preserve">семена пшеницы мягкой яровой, сорт Ликамеро, ЭС</t>
  </si>
  <si>
    <t xml:space="preserve">РФ ССС 024 039 А1  0762-22/126873</t>
  </si>
  <si>
    <t xml:space="preserve">ООО Агрокомпания ЛиЗ</t>
  </si>
  <si>
    <t xml:space="preserve">Озимая рожь ОС,партия1</t>
  </si>
  <si>
    <t xml:space="preserve">ГОСТ Р 52325 - 2005 Семена сельскохозяйствен-ных растений. Сортовые и посевные качества.</t>
  </si>
  <si>
    <t xml:space="preserve">с               03.11.22г. по            03.03.23 г.</t>
  </si>
  <si>
    <r>
      <rPr>
        <sz val="12"/>
        <color rgb="FF000000"/>
        <rFont val="Times New Roman"/>
        <family val="1"/>
        <charset val="204"/>
      </rPr>
      <t xml:space="preserve">РФ ССС 039 001 А1       0763-22/ №</t>
    </r>
    <r>
      <rPr>
        <sz val="12"/>
        <rFont val="Times New Roman"/>
        <family val="1"/>
        <charset val="204"/>
      </rPr>
      <t xml:space="preserve">203153</t>
    </r>
  </si>
  <si>
    <t xml:space="preserve">с 07.11.2022г.-07.03.2023г.</t>
  </si>
  <si>
    <r>
      <rPr>
        <sz val="12"/>
        <color rgb="FF000000"/>
        <rFont val="Times New Roman"/>
        <family val="1"/>
        <charset val="204"/>
      </rPr>
      <t xml:space="preserve">РФ ССС 039 001 А1       0764-22/ №</t>
    </r>
    <r>
      <rPr>
        <sz val="12"/>
        <rFont val="Times New Roman"/>
        <family val="1"/>
        <charset val="204"/>
      </rPr>
      <t xml:space="preserve">203154</t>
    </r>
  </si>
  <si>
    <r>
      <rPr>
        <sz val="12"/>
        <color rgb="FF000000"/>
        <rFont val="Times New Roman"/>
        <family val="1"/>
        <charset val="204"/>
      </rPr>
      <t xml:space="preserve">РФ ССС 039 001 А1       0765-22/ №</t>
    </r>
    <r>
      <rPr>
        <sz val="12"/>
        <rFont val="Times New Roman"/>
        <family val="1"/>
        <charset val="204"/>
      </rPr>
      <t xml:space="preserve">203155</t>
    </r>
  </si>
  <si>
    <t xml:space="preserve">семена гороха посевного, сорт РОКЕТ, ЭС</t>
  </si>
  <si>
    <t xml:space="preserve">с 08.11.2022г.-08.03.2023г.</t>
  </si>
  <si>
    <r>
      <rPr>
        <sz val="12"/>
        <color rgb="FF000000"/>
        <rFont val="Times New Roman"/>
        <family val="1"/>
        <charset val="204"/>
      </rPr>
      <t xml:space="preserve">РФ ССС 039 001 А1       0766-22/ №</t>
    </r>
    <r>
      <rPr>
        <sz val="12"/>
        <rFont val="Times New Roman"/>
        <family val="1"/>
        <charset val="204"/>
      </rPr>
      <t xml:space="preserve">203156</t>
    </r>
  </si>
  <si>
    <r>
      <rPr>
        <sz val="12"/>
        <color rgb="FF000000"/>
        <rFont val="Times New Roman"/>
        <family val="1"/>
        <charset val="204"/>
      </rPr>
      <t xml:space="preserve">РФ ССС 039 001 А1       0767-22/ №</t>
    </r>
    <r>
      <rPr>
        <sz val="12"/>
        <rFont val="Times New Roman"/>
        <family val="1"/>
        <charset val="204"/>
      </rPr>
      <t xml:space="preserve">203157</t>
    </r>
  </si>
  <si>
    <r>
      <rPr>
        <sz val="12"/>
        <color rgb="FF000000"/>
        <rFont val="Times New Roman"/>
        <family val="1"/>
        <charset val="204"/>
      </rPr>
      <t xml:space="preserve">РФ ССС 039 001 А1       0768-22/ №</t>
    </r>
    <r>
      <rPr>
        <sz val="12"/>
        <rFont val="Times New Roman"/>
        <family val="1"/>
        <charset val="204"/>
      </rPr>
      <t xml:space="preserve">203158</t>
    </r>
  </si>
  <si>
    <r>
      <rPr>
        <sz val="12"/>
        <color rgb="FF000000"/>
        <rFont val="Times New Roman"/>
        <family val="1"/>
        <charset val="204"/>
      </rPr>
      <t xml:space="preserve">РФ ССС 039 001 А1       0769-22/ №</t>
    </r>
    <r>
      <rPr>
        <sz val="12"/>
        <rFont val="Times New Roman"/>
        <family val="1"/>
        <charset val="204"/>
      </rPr>
      <t xml:space="preserve">203159</t>
    </r>
  </si>
  <si>
    <t xml:space="preserve">семена сои, сорт ОАК ПРУДЕНС ЭС</t>
  </si>
  <si>
    <t xml:space="preserve">РФ ССС 04 001 А1 0770 -22 / 197710</t>
  </si>
  <si>
    <t xml:space="preserve">07.03.23</t>
  </si>
  <si>
    <r>
      <rPr>
        <sz val="12"/>
        <color rgb="FF000000"/>
        <rFont val="Times New Roman"/>
        <family val="1"/>
        <charset val="204"/>
      </rPr>
      <t xml:space="preserve">РФ ССС 039 001 А1       0771-22/ №</t>
    </r>
    <r>
      <rPr>
        <sz val="12"/>
        <rFont val="Times New Roman"/>
        <family val="1"/>
        <charset val="204"/>
      </rPr>
      <t xml:space="preserve">203160</t>
    </r>
  </si>
  <si>
    <t xml:space="preserve">семена гороха посевного, сорт Тренди, ЭС</t>
  </si>
  <si>
    <t xml:space="preserve">с 09.11.2022г.-09.03.2023г.</t>
  </si>
  <si>
    <r>
      <rPr>
        <sz val="12"/>
        <color rgb="FF000000"/>
        <rFont val="Times New Roman"/>
        <family val="1"/>
        <charset val="204"/>
      </rPr>
      <t xml:space="preserve">РФ ССС 039 001 А1       0772-22/ №</t>
    </r>
    <r>
      <rPr>
        <sz val="12"/>
        <rFont val="Times New Roman"/>
        <family val="1"/>
        <charset val="204"/>
      </rPr>
      <t xml:space="preserve">203161</t>
    </r>
  </si>
  <si>
    <r>
      <rPr>
        <sz val="12"/>
        <color rgb="FF000000"/>
        <rFont val="Times New Roman"/>
        <family val="1"/>
        <charset val="204"/>
      </rPr>
      <t xml:space="preserve">РФ ССС 039 001 А1       0773-22/ №</t>
    </r>
    <r>
      <rPr>
        <sz val="12"/>
        <rFont val="Times New Roman"/>
        <family val="1"/>
        <charset val="204"/>
      </rPr>
      <t xml:space="preserve">203162</t>
    </r>
  </si>
  <si>
    <r>
      <rPr>
        <sz val="12"/>
        <color rgb="FF000000"/>
        <rFont val="Times New Roman"/>
        <family val="1"/>
        <charset val="204"/>
      </rPr>
      <t xml:space="preserve">РФ ССС 039 002 А1       0774</t>
    </r>
    <r>
      <rPr>
        <sz val="12"/>
        <rFont val="Times New Roman"/>
        <family val="1"/>
        <charset val="204"/>
      </rPr>
      <t xml:space="preserve">-22/ № 200532</t>
    </r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люцерны изменчивой, ВЕГА 87, РСт</t>
  </si>
  <si>
    <t xml:space="preserve">40</t>
  </si>
  <si>
    <t xml:space="preserve">с 11.11.2022 по 10.03.2023</t>
  </si>
  <si>
    <r>
      <rPr>
        <sz val="12"/>
        <color rgb="FF000000"/>
        <rFont val="Times New Roman"/>
        <family val="1"/>
        <charset val="204"/>
      </rPr>
      <t xml:space="preserve">РФ ССС 039 002 А1       0775</t>
    </r>
    <r>
      <rPr>
        <sz val="12"/>
        <rFont val="Times New Roman"/>
        <family val="1"/>
        <charset val="204"/>
      </rPr>
      <t xml:space="preserve">-22/ № 200533</t>
    </r>
  </si>
  <si>
    <t xml:space="preserve">семена клевера ползучего, БЕЛОГОРСКИЙ 1, первая репродукция (РС1)</t>
  </si>
  <si>
    <t xml:space="preserve">9</t>
  </si>
  <si>
    <r>
      <rPr>
        <sz val="12"/>
        <color rgb="FF000000"/>
        <rFont val="Times New Roman"/>
        <family val="1"/>
        <charset val="204"/>
      </rPr>
      <t xml:space="preserve">РФ ССС 039 001 А1       0776-22/ №</t>
    </r>
    <r>
      <rPr>
        <sz val="12"/>
        <rFont val="Times New Roman"/>
        <family val="1"/>
        <charset val="204"/>
      </rPr>
      <t xml:space="preserve">203164</t>
    </r>
  </si>
  <si>
    <t xml:space="preserve">с 11.11.2022г.-11.03.2023г.</t>
  </si>
  <si>
    <r>
      <rPr>
        <sz val="12"/>
        <color rgb="FF000000"/>
        <rFont val="Times New Roman"/>
        <family val="1"/>
        <charset val="204"/>
      </rPr>
      <t xml:space="preserve">РФ ССС 039 001 А1       0777-22/ №</t>
    </r>
    <r>
      <rPr>
        <sz val="12"/>
        <rFont val="Times New Roman"/>
        <family val="1"/>
        <charset val="204"/>
      </rPr>
      <t xml:space="preserve">203165</t>
    </r>
  </si>
  <si>
    <r>
      <rPr>
        <sz val="12"/>
        <color rgb="FF000000"/>
        <rFont val="Times New Roman"/>
        <family val="1"/>
        <charset val="204"/>
      </rPr>
      <t xml:space="preserve">РФ ССС 039 001 А1       0778-22/ №</t>
    </r>
    <r>
      <rPr>
        <sz val="12"/>
        <rFont val="Times New Roman"/>
        <family val="1"/>
        <charset val="204"/>
      </rPr>
      <t xml:space="preserve">203166</t>
    </r>
  </si>
  <si>
    <t xml:space="preserve">РФ ССС 039 009 А1 779-22/11.11.2022</t>
  </si>
  <si>
    <t xml:space="preserve">ООО "Агро-Маркет Симбирск", г. Ульяновск, Буинский пер., д. 1, помещение 1</t>
  </si>
  <si>
    <t xml:space="preserve">семена подсолнечника ЛГ 59580 (РСт): гибрид 1 поколение F1</t>
  </si>
  <si>
    <t xml:space="preserve">11.11.2022- 10.03.2022</t>
  </si>
  <si>
    <t xml:space="preserve">РФ ССС 039 009 А1 780-22/11.11.2022</t>
  </si>
  <si>
    <t xml:space="preserve">семена подсолнечника ЛГ 5377 (РСт): гибрид 1 поколение F1</t>
  </si>
  <si>
    <t xml:space="preserve">РФ ССС 039 009 А1 781-22/11.11.2023</t>
  </si>
  <si>
    <t xml:space="preserve">РФ ССС 039 009 А1 782-22/11.11.2024</t>
  </si>
  <si>
    <t xml:space="preserve">семена пшеницы мягкой яровой ГРАННИ </t>
  </si>
  <si>
    <t xml:space="preserve">РФ ССС 039 009 А1 783-22/11.11.2025</t>
  </si>
  <si>
    <t xml:space="preserve">РФ ССС 039 009 А1 784-22/11.11.2026</t>
  </si>
  <si>
    <t xml:space="preserve">РФ ССС 039 009 А1 785-22/11.11.2027</t>
  </si>
  <si>
    <t xml:space="preserve">РФ ССС 039 009 А1 786-22/11.11.2028</t>
  </si>
  <si>
    <t xml:space="preserve">РФ ССС 039 ИЛ 13 А1 787-22/ 202624</t>
  </si>
  <si>
    <t xml:space="preserve">ООО "Агрофирма КРиММ", 627180, Тюменская область, Упоровский р-н, с.Упорово, ул.Заречная , д.2</t>
  </si>
  <si>
    <t xml:space="preserve">Картофель Гала  РС - 1</t>
  </si>
  <si>
    <t xml:space="preserve">ГОСТ 33996-2016</t>
  </si>
  <si>
    <t xml:space="preserve">11.11.2022-10.12.2022</t>
  </si>
  <si>
    <t xml:space="preserve">РФ ССС 039 009 А1 788-22/11.11.2030</t>
  </si>
  <si>
    <t xml:space="preserve">семена подсолнечника ЛГ 50500 (РСт): гибрид 1 поколение F2</t>
  </si>
  <si>
    <t xml:space="preserve">РФ ССС 039 04 А1 0789-22/202473</t>
  </si>
  <si>
    <t xml:space="preserve">Перец сладкий "Фавалла",(F1),  партия  - 0222083585,  урожай 2021</t>
  </si>
  <si>
    <t xml:space="preserve">14.11.2022-20.10.2023</t>
  </si>
  <si>
    <t xml:space="preserve">РФ ССС 039 04 А1 0790-22/202474</t>
  </si>
  <si>
    <t xml:space="preserve">Перец сладкий "Рэд Найт ЭКС 3Р",(F1),  партия  -0221959576,  урожай 2021</t>
  </si>
  <si>
    <t xml:space="preserve">РФ ССС 039 04 А1 0791-22/202475</t>
  </si>
  <si>
    <t xml:space="preserve">Перец сладкий "Аристотель Рэд Найт ЭКС 3Р",(F1),  партия  - 0221856063,  урожай 2021</t>
  </si>
  <si>
    <t xml:space="preserve">РФ ССС 039 04 А1 0792-22/202476</t>
  </si>
  <si>
    <t xml:space="preserve">Перец сладкий "Джипси",(F1),  партия  -  0221379012,  урожай 2021</t>
  </si>
  <si>
    <t xml:space="preserve">РФ ССС 039 04 А1 0793-22/202477</t>
  </si>
  <si>
    <t xml:space="preserve">Редька "Зимняя круглая черная,(РС),  партия  -  314901,  урожай 2021</t>
  </si>
  <si>
    <t xml:space="preserve">РФ ССС 039 04 А1 0794-22/202478</t>
  </si>
  <si>
    <t xml:space="preserve">Свекла столовая  "Капитан",(РС),  партия  -  314971,  урожай 2021</t>
  </si>
  <si>
    <t xml:space="preserve">14.11.2022-25.10.2023</t>
  </si>
  <si>
    <t xml:space="preserve">РФ ССС 039 04 А1 0795-22/202479</t>
  </si>
  <si>
    <t xml:space="preserve">Петрушка "Итальянский гигант",(РС),  партия  -  315450  урожай 2021</t>
  </si>
  <si>
    <t xml:space="preserve">14.11.2022-27.10.2023</t>
  </si>
  <si>
    <t xml:space="preserve">РФ ССС 039 ИЛ 09 0796-22, № 202123</t>
  </si>
  <si>
    <t xml:space="preserve">Свекла сахарная     ТИБУЛ  партия 30845</t>
  </si>
  <si>
    <t xml:space="preserve">14.11.2022-06.06. 2023</t>
  </si>
  <si>
    <r>
      <rPr>
        <sz val="12"/>
        <color rgb="FF000000"/>
        <rFont val="Times New Roman"/>
        <family val="1"/>
        <charset val="204"/>
      </rPr>
      <t xml:space="preserve">РФ ССС 039 001 А1       0797-22/ №</t>
    </r>
    <r>
      <rPr>
        <sz val="12"/>
        <rFont val="Times New Roman"/>
        <family val="1"/>
        <charset val="204"/>
      </rPr>
      <t xml:space="preserve">203167</t>
    </r>
  </si>
  <si>
    <t xml:space="preserve">с 14.11.2022г.-14.03.2023г.</t>
  </si>
  <si>
    <r>
      <rPr>
        <sz val="12"/>
        <color rgb="FF000000"/>
        <rFont val="Times New Roman"/>
        <family val="1"/>
        <charset val="204"/>
      </rPr>
      <t xml:space="preserve">РФ ССС 039 002 А1       0798</t>
    </r>
    <r>
      <rPr>
        <sz val="12"/>
        <rFont val="Times New Roman"/>
        <family val="1"/>
        <charset val="204"/>
      </rPr>
      <t xml:space="preserve">-22/ № 200541</t>
    </r>
  </si>
  <si>
    <t xml:space="preserve">ООО"АгропоставкаМТ", Белгородская область,Яковлевский район, г. Строитель, ул. Октябрьская , д.14, к.4</t>
  </si>
  <si>
    <t xml:space="preserve">семена овсяницы луговой, сорт СВЕРДЛОВСКАЯ 37, вторая репродукция (РС2)</t>
  </si>
  <si>
    <t xml:space="preserve">33,85</t>
  </si>
  <si>
    <t xml:space="preserve">с 15.11.2022 по 14.03.2023</t>
  </si>
  <si>
    <r>
      <rPr>
        <sz val="12"/>
        <color rgb="FF000000"/>
        <rFont val="Times New Roman"/>
        <family val="1"/>
        <charset val="204"/>
      </rPr>
      <t xml:space="preserve">РФ ССС 039 002 А1       0799</t>
    </r>
    <r>
      <rPr>
        <sz val="12"/>
        <rFont val="Times New Roman"/>
        <family val="1"/>
        <charset val="204"/>
      </rPr>
      <t xml:space="preserve">-22/ № 200536</t>
    </r>
  </si>
  <si>
    <t xml:space="preserve">ИП Наумкин Д.В., Орловская область, Орловский район, п. Стрелецкий, ул. Школьная, д.28, кв.63</t>
  </si>
  <si>
    <t xml:space="preserve">семена гречихи, сорт ДЕВЯТКА, элита (ЭС)</t>
  </si>
  <si>
    <t xml:space="preserve">20</t>
  </si>
  <si>
    <r>
      <rPr>
        <sz val="12"/>
        <color rgb="FF000000"/>
        <rFont val="Times New Roman"/>
        <family val="1"/>
        <charset val="204"/>
      </rPr>
      <t xml:space="preserve">РФ ССС 039 002 А1       0800</t>
    </r>
    <r>
      <rPr>
        <sz val="12"/>
        <rFont val="Times New Roman"/>
        <family val="1"/>
        <charset val="204"/>
      </rPr>
      <t xml:space="preserve">-22/ № 200537</t>
    </r>
  </si>
  <si>
    <t xml:space="preserve">семена гречихи, сорт ДРУЖИНА, элита (ЭС)</t>
  </si>
  <si>
    <r>
      <rPr>
        <sz val="12"/>
        <color rgb="FF000000"/>
        <rFont val="Times New Roman"/>
        <family val="1"/>
        <charset val="204"/>
      </rPr>
      <t xml:space="preserve">РФ ССС 039 001 А1       0801-22/ №</t>
    </r>
    <r>
      <rPr>
        <sz val="12"/>
        <rFont val="Times New Roman"/>
        <family val="1"/>
        <charset val="204"/>
      </rPr>
      <t xml:space="preserve">203168</t>
    </r>
  </si>
  <si>
    <t xml:space="preserve">ООО "ЭкоНива-Семена" Воронежская обл., Лискинский р-он, с. Щучье, ул. Советская, д. 37</t>
  </si>
  <si>
    <t xml:space="preserve">ГОСТ Р 52325-2006</t>
  </si>
  <si>
    <t xml:space="preserve">с 15.11.2022г.-15.03.2023г.</t>
  </si>
  <si>
    <r>
      <rPr>
        <sz val="12"/>
        <color rgb="FF000000"/>
        <rFont val="Times New Roman"/>
        <family val="1"/>
        <charset val="204"/>
      </rPr>
      <t xml:space="preserve">РФ ССС 039 001 А1       0802-22/ №</t>
    </r>
    <r>
      <rPr>
        <sz val="12"/>
        <rFont val="Times New Roman"/>
        <family val="1"/>
        <charset val="204"/>
      </rPr>
      <t xml:space="preserve">203169</t>
    </r>
  </si>
  <si>
    <t xml:space="preserve">ООО "ЭкоНива-Семена" Воронежская обл., Лискинский р-он, с. Щучье, ул. Советская, д. 38</t>
  </si>
  <si>
    <t xml:space="preserve">ГОСТ Р 52325-2007</t>
  </si>
  <si>
    <r>
      <rPr>
        <sz val="12"/>
        <color rgb="FF000000"/>
        <rFont val="Times New Roman"/>
        <family val="1"/>
        <charset val="204"/>
      </rPr>
      <t xml:space="preserve">РФ ССС 039 001 А1       0803-22/ №</t>
    </r>
    <r>
      <rPr>
        <sz val="12"/>
        <rFont val="Times New Roman"/>
        <family val="1"/>
        <charset val="204"/>
      </rPr>
      <t xml:space="preserve">203170</t>
    </r>
  </si>
  <si>
    <r>
      <rPr>
        <sz val="12"/>
        <color rgb="FF000000"/>
        <rFont val="Times New Roman"/>
        <family val="1"/>
        <charset val="204"/>
      </rPr>
      <t xml:space="preserve">РФ ССС 039 001 А1       0804-22/ №</t>
    </r>
    <r>
      <rPr>
        <sz val="12"/>
        <rFont val="Times New Roman"/>
        <family val="1"/>
        <charset val="204"/>
      </rPr>
      <t xml:space="preserve">203171</t>
    </r>
  </si>
  <si>
    <r>
      <rPr>
        <sz val="12"/>
        <color rgb="FF000000"/>
        <rFont val="Times New Roman"/>
        <family val="1"/>
        <charset val="204"/>
      </rPr>
      <t xml:space="preserve">РФ ССС 039 001 А1       0805-22/ №</t>
    </r>
    <r>
      <rPr>
        <sz val="12"/>
        <rFont val="Times New Roman"/>
        <family val="1"/>
        <charset val="204"/>
      </rPr>
      <t xml:space="preserve">203172</t>
    </r>
  </si>
  <si>
    <t xml:space="preserve">семена пшеницы мягкой яровой, сорт ОДЕТА, ЭС</t>
  </si>
  <si>
    <r>
      <rPr>
        <sz val="12"/>
        <color rgb="FF000000"/>
        <rFont val="Times New Roman"/>
        <family val="1"/>
        <charset val="204"/>
      </rPr>
      <t xml:space="preserve">РФ ССС 039 007 А1 </t>
    </r>
    <r>
      <rPr>
        <b val="true"/>
        <sz val="11"/>
        <color rgb="FF000000"/>
        <rFont val="Times New Roman"/>
        <family val="1"/>
        <charset val="204"/>
      </rPr>
      <t xml:space="preserve">0806
</t>
    </r>
    <r>
      <rPr>
        <sz val="11"/>
        <color rgb="FF000000"/>
        <rFont val="Times New Roman"/>
        <family val="1"/>
        <charset val="204"/>
      </rPr>
      <t xml:space="preserve">22/201129</t>
    </r>
  </si>
  <si>
    <t xml:space="preserve">ИП Глава КФХ Алыева Н.А.</t>
  </si>
  <si>
    <t xml:space="preserve">Лук шалот сорт Березовский Аристократ,ОС</t>
  </si>
  <si>
    <t xml:space="preserve">15.11.2022
14.07.2023</t>
  </si>
  <si>
    <r>
      <rPr>
        <sz val="12"/>
        <color rgb="FF000000"/>
        <rFont val="Times New Roman"/>
        <family val="1"/>
        <charset val="204"/>
      </rPr>
      <t xml:space="preserve">РФ ССС 039 002 А1       0807</t>
    </r>
    <r>
      <rPr>
        <sz val="12"/>
        <rFont val="Times New Roman"/>
        <family val="1"/>
        <charset val="204"/>
      </rPr>
      <t xml:space="preserve">-22/ № 200540</t>
    </r>
  </si>
  <si>
    <t xml:space="preserve">РФ ССС 039 04 А1 0808-22/202485</t>
  </si>
  <si>
    <t xml:space="preserve">Экспарцет  "Песчанный 1251" (РС 4),  партия  2201,  урожай 2022</t>
  </si>
  <si>
    <t xml:space="preserve">17.11.2022-07.03.2023</t>
  </si>
  <si>
    <t xml:space="preserve">РФ ССС 039 04 А1 0809-22/202482</t>
  </si>
  <si>
    <t xml:space="preserve">Овсяница красная  "Максима 1" (РС 2),  партия  2213,  урожай 2022</t>
  </si>
  <si>
    <t xml:space="preserve">17.11.2022-11.03.2023</t>
  </si>
  <si>
    <t xml:space="preserve">РФ ССС 039 04 А1 0810-22/202483</t>
  </si>
  <si>
    <t xml:space="preserve">Суданская трава "Кинельская 100" (РС 1),  партия  2213,  урожай 2022</t>
  </si>
  <si>
    <t xml:space="preserve">РФ ССС 039 04 А1 0811-22/202484</t>
  </si>
  <si>
    <t xml:space="preserve">Пшеница мягкая яровая  "Новосибирская 21" (ОС СЭ),  партия  2216,  урожай 2022</t>
  </si>
  <si>
    <t xml:space="preserve">РФ ССС 039 04 А1 0812-22/202481</t>
  </si>
  <si>
    <t xml:space="preserve">Пшеница мягкая яровая  "Новосибирская 21" (ОС СЭ),  партия  2217,  урожай 2022</t>
  </si>
  <si>
    <t xml:space="preserve">РФ ССС 04 001 А1 0813 -22 / 197711</t>
  </si>
  <si>
    <t xml:space="preserve">ООО"Пчелка",Белгородская обл.,м.р-н Ивнянский,с.п. Верхопенское, с.Новоселовка-Первая, ул.Полевая,50</t>
  </si>
  <si>
    <t xml:space="preserve">Соя ПРИПЯТЬ</t>
  </si>
  <si>
    <t xml:space="preserve">15.03.23</t>
  </si>
  <si>
    <t xml:space="preserve">РФ ССС 04 001 А1 0814 -22 / 197712</t>
  </si>
  <si>
    <t xml:space="preserve">РФ ССС 04 001 А1 0815 -22 / 197713</t>
  </si>
  <si>
    <t xml:space="preserve">РФ ССС 04 001 А1 0816 -22 / 197714</t>
  </si>
  <si>
    <t xml:space="preserve">РФ ССС 04 001 А1 0817 -22 / 197715</t>
  </si>
  <si>
    <t xml:space="preserve">РФ ССС 04 001 А1 0818 -22 / 197716</t>
  </si>
  <si>
    <t xml:space="preserve">РФ ССС 04 001 А1 0819 -22 / 197717</t>
  </si>
  <si>
    <t xml:space="preserve">РФ ССС 039 ИЛ 13 А1 820-22/ 202624</t>
  </si>
  <si>
    <t xml:space="preserve">18.11.2022-17.12.2022</t>
  </si>
  <si>
    <r>
      <rPr>
        <sz val="12"/>
        <color rgb="FF000000"/>
        <rFont val="Times New Roman"/>
        <family val="1"/>
        <charset val="204"/>
      </rPr>
      <t xml:space="preserve">РФ ССС 039 001 А1       0821-22/ №</t>
    </r>
    <r>
      <rPr>
        <sz val="12"/>
        <rFont val="Times New Roman"/>
        <family val="1"/>
        <charset val="204"/>
      </rPr>
      <t xml:space="preserve">203173</t>
    </r>
  </si>
  <si>
    <t xml:space="preserve">с 21.11.2022г.-21.03.2023г.</t>
  </si>
  <si>
    <r>
      <rPr>
        <sz val="12"/>
        <color rgb="FF000000"/>
        <rFont val="Times New Roman"/>
        <family val="1"/>
        <charset val="204"/>
      </rPr>
      <t xml:space="preserve">РФ ССС 039 001 А1       0822-22/ №</t>
    </r>
    <r>
      <rPr>
        <sz val="12"/>
        <rFont val="Times New Roman"/>
        <family val="1"/>
        <charset val="204"/>
      </rPr>
      <t xml:space="preserve">203174</t>
    </r>
  </si>
  <si>
    <t xml:space="preserve">семена сои, сорт ЭН Аргента, ЭС</t>
  </si>
  <si>
    <r>
      <rPr>
        <sz val="12"/>
        <color rgb="FF000000"/>
        <rFont val="Times New Roman"/>
        <family val="1"/>
        <charset val="204"/>
      </rPr>
      <t xml:space="preserve">РФ ССС 039 001 А1       0823-22/ №</t>
    </r>
    <r>
      <rPr>
        <sz val="12"/>
        <rFont val="Times New Roman"/>
        <family val="1"/>
        <charset val="204"/>
      </rPr>
      <t xml:space="preserve">203175</t>
    </r>
  </si>
  <si>
    <t xml:space="preserve">семена гороха посевного, сорт Джекпот, ЭС</t>
  </si>
  <si>
    <t xml:space="preserve">с 22.11.2022г.-22.03.2023г.</t>
  </si>
  <si>
    <t xml:space="preserve">РФ ССС 039 ИЛ 13 А1 824-22/202626</t>
  </si>
  <si>
    <t xml:space="preserve">21.11.2022-20.12.2022</t>
  </si>
  <si>
    <t xml:space="preserve">РФ ССС 04 001 А1 0825 -22 / 197718</t>
  </si>
  <si>
    <t xml:space="preserve">18.03.23</t>
  </si>
  <si>
    <t xml:space="preserve">РФ ССС 04 001 А1 0826 -22 / 197719</t>
  </si>
  <si>
    <r>
      <rPr>
        <sz val="12"/>
        <color rgb="FF000000"/>
        <rFont val="Times New Roman"/>
        <family val="1"/>
        <charset val="204"/>
      </rPr>
      <t xml:space="preserve">РФ ССС 039 001 А1       0827-22/ №</t>
    </r>
    <r>
      <rPr>
        <sz val="12"/>
        <rFont val="Times New Roman"/>
        <family val="1"/>
        <charset val="204"/>
      </rPr>
      <t xml:space="preserve">203176</t>
    </r>
  </si>
  <si>
    <r>
      <rPr>
        <sz val="12"/>
        <color rgb="FF000000"/>
        <rFont val="Times New Roman"/>
        <family val="1"/>
        <charset val="204"/>
      </rPr>
      <t xml:space="preserve">РФ ССС 039 001 А1       0828-22/ №</t>
    </r>
    <r>
      <rPr>
        <sz val="12"/>
        <rFont val="Times New Roman"/>
        <family val="1"/>
        <charset val="204"/>
      </rPr>
      <t xml:space="preserve">203177</t>
    </r>
  </si>
  <si>
    <r>
      <rPr>
        <sz val="12"/>
        <color rgb="FF000000"/>
        <rFont val="Times New Roman"/>
        <family val="1"/>
        <charset val="204"/>
      </rPr>
      <t xml:space="preserve">РФ ССС 039 001 А1       0829-22/ №</t>
    </r>
    <r>
      <rPr>
        <sz val="12"/>
        <rFont val="Times New Roman"/>
        <family val="1"/>
        <charset val="204"/>
      </rPr>
      <t xml:space="preserve">203178</t>
    </r>
  </si>
  <si>
    <r>
      <rPr>
        <sz val="12"/>
        <color rgb="FF000000"/>
        <rFont val="Times New Roman"/>
        <family val="1"/>
        <charset val="204"/>
      </rPr>
      <t xml:space="preserve">РФ ССС 039 001 А1       0830-22/ №</t>
    </r>
    <r>
      <rPr>
        <sz val="12"/>
        <rFont val="Times New Roman"/>
        <family val="1"/>
        <charset val="204"/>
      </rPr>
      <t xml:space="preserve">203179</t>
    </r>
  </si>
  <si>
    <r>
      <rPr>
        <sz val="12"/>
        <color rgb="FF000000"/>
        <rFont val="Times New Roman"/>
        <family val="1"/>
        <charset val="204"/>
      </rPr>
      <t xml:space="preserve">РФ ССС 039 001 А1       0831-22/ №</t>
    </r>
    <r>
      <rPr>
        <sz val="12"/>
        <rFont val="Times New Roman"/>
        <family val="1"/>
        <charset val="204"/>
      </rPr>
      <t xml:space="preserve">203180</t>
    </r>
  </si>
  <si>
    <t xml:space="preserve">РФ ССС 039 ИЛ 09 0832-22, № 202124</t>
  </si>
  <si>
    <t xml:space="preserve">ООО "ТД "АгроУслуги",   г.Москва, ул.Сенежская, д.6А, 4 эт.,комн.18</t>
  </si>
  <si>
    <t xml:space="preserve">Кукуруза СКАП 251 СВ партия 21К-МТ лот МТ 2фр.4 </t>
  </si>
  <si>
    <t xml:space="preserve">22.11.2022-01.04. 2023</t>
  </si>
  <si>
    <r>
      <rPr>
        <sz val="12"/>
        <color rgb="FF000000"/>
        <rFont val="Times New Roman"/>
        <family val="1"/>
        <charset val="204"/>
      </rPr>
      <t xml:space="preserve">РФ ССС 039 001 А1       0840-22/ №</t>
    </r>
    <r>
      <rPr>
        <sz val="12"/>
        <rFont val="Times New Roman"/>
        <family val="1"/>
        <charset val="204"/>
      </rPr>
      <t xml:space="preserve">203181</t>
    </r>
  </si>
  <si>
    <t xml:space="preserve">с 25.11.2022г.-25.03.2023г.</t>
  </si>
  <si>
    <r>
      <rPr>
        <sz val="12"/>
        <color rgb="FF000000"/>
        <rFont val="Times New Roman"/>
        <family val="1"/>
        <charset val="204"/>
      </rPr>
      <t xml:space="preserve">РФ ССС 039 001 А1       0841-22/ №</t>
    </r>
    <r>
      <rPr>
        <sz val="12"/>
        <rFont val="Times New Roman"/>
        <family val="1"/>
        <charset val="204"/>
      </rPr>
      <t xml:space="preserve">203182</t>
    </r>
  </si>
  <si>
    <t xml:space="preserve">семена гороха посевного, сорт Бельмондо, ЭС</t>
  </si>
  <si>
    <r>
      <rPr>
        <sz val="12"/>
        <color rgb="FF000000"/>
        <rFont val="Times New Roman"/>
        <family val="1"/>
        <charset val="204"/>
      </rPr>
      <t xml:space="preserve">РФ ССС 039 001 А1       0842-22/ №</t>
    </r>
    <r>
      <rPr>
        <sz val="12"/>
        <rFont val="Times New Roman"/>
        <family val="1"/>
        <charset val="204"/>
      </rPr>
      <t xml:space="preserve">203183</t>
    </r>
  </si>
  <si>
    <r>
      <rPr>
        <sz val="12"/>
        <color rgb="FF000000"/>
        <rFont val="Times New Roman"/>
        <family val="1"/>
        <charset val="204"/>
      </rPr>
      <t xml:space="preserve">РФ ССС 039 001 А1       0843-22/ №</t>
    </r>
    <r>
      <rPr>
        <sz val="12"/>
        <rFont val="Times New Roman"/>
        <family val="1"/>
        <charset val="204"/>
      </rPr>
      <t xml:space="preserve">203184</t>
    </r>
  </si>
  <si>
    <r>
      <rPr>
        <sz val="12"/>
        <color rgb="FF000000"/>
        <rFont val="Times New Roman"/>
        <family val="1"/>
        <charset val="204"/>
      </rPr>
      <t xml:space="preserve">РФ ССС 039 001 А1       0844-22/ №</t>
    </r>
    <r>
      <rPr>
        <sz val="12"/>
        <rFont val="Times New Roman"/>
        <family val="1"/>
        <charset val="204"/>
      </rPr>
      <t xml:space="preserve">203185</t>
    </r>
  </si>
  <si>
    <r>
      <rPr>
        <sz val="12"/>
        <color rgb="FF000000"/>
        <rFont val="Times New Roman"/>
        <family val="1"/>
        <charset val="204"/>
      </rPr>
      <t xml:space="preserve">РФ ССС 039 001 А1       0845-22/ №</t>
    </r>
    <r>
      <rPr>
        <sz val="12"/>
        <rFont val="Times New Roman"/>
        <family val="1"/>
        <charset val="204"/>
      </rPr>
      <t xml:space="preserve">203186</t>
    </r>
  </si>
  <si>
    <r>
      <rPr>
        <sz val="12"/>
        <color rgb="FF000000"/>
        <rFont val="Times New Roman"/>
        <family val="1"/>
        <charset val="204"/>
      </rPr>
      <t xml:space="preserve">РФ ССС 039 001 А1       0846-22/ №</t>
    </r>
    <r>
      <rPr>
        <sz val="12"/>
        <rFont val="Times New Roman"/>
        <family val="1"/>
        <charset val="204"/>
      </rPr>
      <t xml:space="preserve">203187</t>
    </r>
  </si>
  <si>
    <r>
      <rPr>
        <sz val="12"/>
        <color rgb="FF000000"/>
        <rFont val="Times New Roman"/>
        <family val="1"/>
        <charset val="204"/>
      </rPr>
      <t xml:space="preserve">РФ ССС 039 001 А1       0847-22/ №</t>
    </r>
    <r>
      <rPr>
        <sz val="12"/>
        <rFont val="Times New Roman"/>
        <family val="1"/>
        <charset val="204"/>
      </rPr>
      <t xml:space="preserve">203188</t>
    </r>
  </si>
  <si>
    <r>
      <rPr>
        <sz val="12"/>
        <color rgb="FF000000"/>
        <rFont val="Times New Roman"/>
        <family val="1"/>
        <charset val="204"/>
      </rPr>
      <t xml:space="preserve">РФ ССС 039 001 А1       0848-22/ №</t>
    </r>
    <r>
      <rPr>
        <sz val="12"/>
        <rFont val="Times New Roman"/>
        <family val="1"/>
        <charset val="204"/>
      </rPr>
      <t xml:space="preserve">203189</t>
    </r>
  </si>
  <si>
    <t xml:space="preserve">РФ ССС 039 005 А1 849-22, №019684</t>
  </si>
  <si>
    <t xml:space="preserve">ИП ГКФХ Александров В.И., РФ, УР, Можгинский район, с.Поршур, улПочтовая, д.21</t>
  </si>
  <si>
    <t xml:space="preserve">Люцерна изменчивая Виктория</t>
  </si>
  <si>
    <t xml:space="preserve">от 25.11.2022 до 24.03.2023г.</t>
  </si>
  <si>
    <t xml:space="preserve">РФ ССС 039 005 А1 850-22, №019685</t>
  </si>
  <si>
    <t xml:space="preserve">ИП Чебенов М.Х., 429371, Чувашская Республика-Чувашия, Батыревский район, д.Полевые Бикшики, ул.Ф.Камалетдинова. Д.29</t>
  </si>
  <si>
    <t xml:space="preserve">Лук репчатый Штуттгартер Ризен</t>
  </si>
  <si>
    <t xml:space="preserve">от 25.11.2022 до 24.05.2023г.</t>
  </si>
  <si>
    <t xml:space="preserve">РФ ССС 039 04 А1 0851-22/202490</t>
  </si>
  <si>
    <t xml:space="preserve">Огурец  "Мареса",(F1),  партия  - 0160254032,  урожай 2015</t>
  </si>
  <si>
    <t xml:space="preserve">28.11.2022-14.11.2023</t>
  </si>
  <si>
    <t xml:space="preserve">РФ ССС 039 04 А1 0852-22/202491</t>
  </si>
  <si>
    <t xml:space="preserve">Огурец  "Надюша",(F1),  партия  - 0180171654,  урожай 2017</t>
  </si>
  <si>
    <t xml:space="preserve">РФ ССС 039 04 А1 0853-22/202492</t>
  </si>
  <si>
    <t xml:space="preserve">томаты "Мей Шуай",(F1),  партия  - 0180118950,  урожай 2017</t>
  </si>
  <si>
    <t xml:space="preserve">РФ ССС 039 04 А1 0854-22/202493</t>
  </si>
  <si>
    <t xml:space="preserve">томаты "Дуэл Пплюс",(F1),  партия  - 0120411197,   урожай 2011</t>
  </si>
  <si>
    <t xml:space="preserve">РФ ССС 039 04 А1 0855-22/202494</t>
  </si>
  <si>
    <t xml:space="preserve">огурец "Тару",(F1),  партия  - 0183195909,   урожай 2018</t>
  </si>
  <si>
    <t xml:space="preserve">РФ ССС 039 04 А1 0856-22/202495</t>
  </si>
  <si>
    <t xml:space="preserve">огурец "Тироло",(F1),  партия  - 0183195910,   урожай 2018</t>
  </si>
  <si>
    <t xml:space="preserve">РФ ССС 039 04 А1 0857-22/202496</t>
  </si>
  <si>
    <t xml:space="preserve">огурец "Корентин",(F1),  партия  - 0180297030,   урожай 2017</t>
  </si>
  <si>
    <r>
      <rPr>
        <sz val="12"/>
        <color rgb="FF000000"/>
        <rFont val="Times New Roman"/>
        <family val="1"/>
        <charset val="204"/>
      </rPr>
      <t xml:space="preserve">РФ ССС 039 001 А1       0858-22/ №</t>
    </r>
    <r>
      <rPr>
        <sz val="12"/>
        <rFont val="Times New Roman"/>
        <family val="1"/>
        <charset val="204"/>
      </rPr>
      <t xml:space="preserve">203190</t>
    </r>
  </si>
  <si>
    <t xml:space="preserve">с 28.11.2022г.-28.03.2023г.</t>
  </si>
  <si>
    <r>
      <rPr>
        <sz val="12"/>
        <color rgb="FF000000"/>
        <rFont val="Times New Roman"/>
        <family val="1"/>
        <charset val="204"/>
      </rPr>
      <t xml:space="preserve">РФ ССС 039 002 А1       0859</t>
    </r>
    <r>
      <rPr>
        <sz val="12"/>
        <rFont val="Times New Roman"/>
        <family val="1"/>
        <charset val="204"/>
      </rPr>
      <t xml:space="preserve">-22/ № 200543</t>
    </r>
  </si>
  <si>
    <t xml:space="preserve">семена райграса пастбищного, сорт ВИК 66, третья репродукция (РС3)</t>
  </si>
  <si>
    <t xml:space="preserve">30</t>
  </si>
  <si>
    <t xml:space="preserve">с 28.11.2022 по 28.03.2023</t>
  </si>
  <si>
    <t xml:space="preserve">РФ ССС 04 001 А1 0860 -22 / 197732</t>
  </si>
  <si>
    <t xml:space="preserve">25.03.23</t>
  </si>
  <si>
    <r>
      <rPr>
        <sz val="12"/>
        <color rgb="FF000000"/>
        <rFont val="Times New Roman"/>
        <family val="1"/>
        <charset val="204"/>
      </rPr>
      <t xml:space="preserve">РФ ССС 039 001 А1       0861-22/ №</t>
    </r>
    <r>
      <rPr>
        <sz val="12"/>
        <rFont val="Times New Roman"/>
        <family val="1"/>
        <charset val="204"/>
      </rPr>
      <t xml:space="preserve">203191</t>
    </r>
  </si>
  <si>
    <t xml:space="preserve">с 29.11.2022г.-29.03.2023г.</t>
  </si>
  <si>
    <r>
      <rPr>
        <sz val="12"/>
        <color rgb="FF000000"/>
        <rFont val="Times New Roman"/>
        <family val="1"/>
        <charset val="204"/>
      </rPr>
      <t xml:space="preserve">РФ ССС 039 001 А1       0862-22/ №</t>
    </r>
    <r>
      <rPr>
        <sz val="12"/>
        <rFont val="Times New Roman"/>
        <family val="1"/>
        <charset val="204"/>
      </rPr>
      <t xml:space="preserve">203192</t>
    </r>
  </si>
  <si>
    <r>
      <rPr>
        <sz val="12"/>
        <color rgb="FF000000"/>
        <rFont val="Times New Roman"/>
        <family val="1"/>
        <charset val="204"/>
      </rPr>
      <t xml:space="preserve">РФ ССС 039 001 А1       0863-22/ №</t>
    </r>
    <r>
      <rPr>
        <sz val="12"/>
        <rFont val="Times New Roman"/>
        <family val="1"/>
        <charset val="204"/>
      </rPr>
      <t xml:space="preserve">203193</t>
    </r>
  </si>
  <si>
    <r>
      <rPr>
        <sz val="12"/>
        <color rgb="FF000000"/>
        <rFont val="Times New Roman"/>
        <family val="1"/>
        <charset val="204"/>
      </rPr>
      <t xml:space="preserve">РФ ССС 039 002 А1       0864</t>
    </r>
    <r>
      <rPr>
        <sz val="12"/>
        <rFont val="Times New Roman"/>
        <family val="1"/>
        <charset val="204"/>
      </rPr>
      <t xml:space="preserve">-22/ № 200544</t>
    </r>
  </si>
  <si>
    <t xml:space="preserve">семена гороха посевного, сорт СОФЬЯ, первая репродукция (РС1)</t>
  </si>
  <si>
    <t xml:space="preserve">17</t>
  </si>
  <si>
    <t xml:space="preserve">с 29.11.2022 по 29.03.2023</t>
  </si>
  <si>
    <t xml:space="preserve">РФ ССС 39 014 А1 0865-22/ 155200</t>
  </si>
  <si>
    <t xml:space="preserve">ООО "Сингента",115114, г. Москва, ул. Летниковская, д.2, строение 3</t>
  </si>
  <si>
    <t xml:space="preserve">Подсолнечник           Суоми                Рст (F1)</t>
  </si>
  <si>
    <t xml:space="preserve">ГОСТ- Р          52325-2005</t>
  </si>
  <si>
    <t xml:space="preserve">РФ ССС 39 014 А1 0866-22/ 155201</t>
  </si>
  <si>
    <t xml:space="preserve">РФ ССС 39 014 А1 0867-22/ 155202</t>
  </si>
  <si>
    <t xml:space="preserve">РФ ССС 39 014 А1 0868-22/ 155203</t>
  </si>
  <si>
    <t xml:space="preserve">РФ ССС 39 014 А1 0869-22/ 155204</t>
  </si>
  <si>
    <t xml:space="preserve">РФ ССС 39 014 А1 0870-22/ 155205</t>
  </si>
  <si>
    <t xml:space="preserve">РФ ССС 39 014 А1 0871-22/ 155206</t>
  </si>
  <si>
    <t xml:space="preserve">РФ ССС 39 014 А1 0872-22/ 155207</t>
  </si>
  <si>
    <t xml:space="preserve">ООО "РегионАгроСервис", 412311, Саратовская область, г. Балашов, ул. Пригородная, д.1а</t>
  </si>
  <si>
    <t xml:space="preserve">Подсолнечник           ЕС Ароматик СУ                Рст (F1)</t>
  </si>
  <si>
    <t xml:space="preserve">РФ ССС 039 04 А1 0873-22/202499</t>
  </si>
  <si>
    <t xml:space="preserve">Томат "Джорней",(F1),  партия  - 0222238190,   урожай 2021</t>
  </si>
  <si>
    <t xml:space="preserve">30.11.2022-21.11.2023</t>
  </si>
  <si>
    <t xml:space="preserve">РФ ССС 039 04 А1 0874-22/202498</t>
  </si>
  <si>
    <t xml:space="preserve">Томат "Мей Шуай",(F1),  партия  - 0222227720,   урожай 2021</t>
  </si>
  <si>
    <t xml:space="preserve">РФ ССС 039 04 А1 0875-22/202497</t>
  </si>
  <si>
    <t xml:space="preserve">Томат "Мерлис",(F1),  партия  - 0222423504,   урожай 2021</t>
  </si>
  <si>
    <t xml:space="preserve">РФ ССС 039 04 А1 0876-22/202500</t>
  </si>
  <si>
    <t xml:space="preserve">Томат "Ондеро",(F1),  партия  - 0222217245,   урожай 2021</t>
  </si>
  <si>
    <t xml:space="preserve">РФ ССС 039 04 А1 0877-22/202501</t>
  </si>
  <si>
    <t xml:space="preserve">Томат "Маринис",(F1),  партия  - 0222289264,   урожай 2021</t>
  </si>
  <si>
    <t xml:space="preserve">РФ ССС 039 04 А1 0878-22/202502</t>
  </si>
  <si>
    <t xml:space="preserve">Томат "Боунтис",(F1),  партия  - 0222206765,   урожай 2021</t>
  </si>
  <si>
    <t xml:space="preserve">РФ ССС 039 04 А1 0879-22/202503</t>
  </si>
  <si>
    <t xml:space="preserve">Капуства цветная "Абени",(F1),  партия  - 0221721140,   урожай 2021</t>
  </si>
  <si>
    <t xml:space="preserve">30.11.2022-22.11.2023</t>
  </si>
  <si>
    <t xml:space="preserve">РФ ССС 039 04 А1 0880-22/202504</t>
  </si>
  <si>
    <t xml:space="preserve">Капуства цветная "Форталеза",(F1),  партия  -0221390275,   урожай 2021</t>
  </si>
  <si>
    <t xml:space="preserve">РФ ССС 039 04 А1 0881-22/202505</t>
  </si>
  <si>
    <t xml:space="preserve">Капуства цветная "Фридом",(F1),  партия  - 022137889,   урожай 2021</t>
  </si>
  <si>
    <t xml:space="preserve">РФ ССС 039 04 А1 0882-22/202506</t>
  </si>
  <si>
    <t xml:space="preserve">Капуства цветная "Гивонт",(F1),  партия  - 0221503501,   урожай 2021</t>
  </si>
  <si>
    <t xml:space="preserve">РФ ССС 039 04 А1 0883-22/202507</t>
  </si>
  <si>
    <t xml:space="preserve">Лук-батун "Байя Верди",(F1),  партия  -0222217182,   урожай 2021</t>
  </si>
  <si>
    <t xml:space="preserve">30.11.2022-23.11.2023</t>
  </si>
  <si>
    <t xml:space="preserve">РФ ССС 039 04 А1 0884-22/202508</t>
  </si>
  <si>
    <t xml:space="preserve">Мелиса "Лимонный аромат",(РС),  партия  - 315448,   урожай 2021</t>
  </si>
  <si>
    <t xml:space="preserve">30.11.2022-10.03.2023</t>
  </si>
  <si>
    <t xml:space="preserve">РФ ССС 39 014 А1 0885-22/ 155208</t>
  </si>
  <si>
    <t xml:space="preserve">Подсолнечник           Марица               Рст (F1)</t>
  </si>
  <si>
    <t xml:space="preserve">РФ ССС 39 014 А1 0887-22/ 155210</t>
  </si>
  <si>
    <t xml:space="preserve">ООО "Актив Агро", 413100, Саратовская область, г. Энгельс, ул. Маяковского, д. 4-б, оф. 309</t>
  </si>
  <si>
    <t xml:space="preserve">Чечевица           Екатериновская                Элита (ЭС)</t>
  </si>
  <si>
    <t xml:space="preserve">РФ ССС 39 014 А1 0888-22/ 155211</t>
  </si>
  <si>
    <t xml:space="preserve">Чечевица           Лира                Элита (ЭС)</t>
  </si>
  <si>
    <t xml:space="preserve">РФ ССС 039 04 А1 0889-22/202509</t>
  </si>
  <si>
    <t xml:space="preserve">Клевер луговой "Томскитй местный",(РС1),  партия  - 2222,   урожай 2022</t>
  </si>
  <si>
    <t xml:space="preserve">01.12.2022-23.03.2023</t>
  </si>
  <si>
    <t xml:space="preserve">РФ ССС 039 04 А1 0890-22/202511</t>
  </si>
  <si>
    <t xml:space="preserve">Люцерна изменчивая "Вега 87",(РС2),  партия  - 2223,   урожай 2022</t>
  </si>
  <si>
    <t xml:space="preserve">РФ ССС 04 001 А1 0891 -22 / 197733</t>
  </si>
  <si>
    <t xml:space="preserve">ООО "ГАРАНТ ОПТИМА", г. Белгород, ул. Николая Чумичова, д.122, офис 224</t>
  </si>
  <si>
    <t xml:space="preserve">Подсолнечник НС Х 6011</t>
  </si>
  <si>
    <t xml:space="preserve">29.03.23</t>
  </si>
  <si>
    <t xml:space="preserve">РФ ССС 04 001 А1 0892 -22 / 197734</t>
  </si>
  <si>
    <t xml:space="preserve">РФ ССС 04 001 А1 0893 -22 / 197735</t>
  </si>
  <si>
    <t xml:space="preserve">Подсолнечник РИМИСОЛ</t>
  </si>
  <si>
    <r>
      <rPr>
        <sz val="12"/>
        <color rgb="FF000000"/>
        <rFont val="Times New Roman"/>
        <family val="1"/>
        <charset val="204"/>
      </rPr>
      <t xml:space="preserve">РФ ССС 039 001 А1       0894-22/ №</t>
    </r>
    <r>
      <rPr>
        <sz val="12"/>
        <rFont val="Times New Roman"/>
        <family val="1"/>
        <charset val="204"/>
      </rPr>
      <t xml:space="preserve">203194</t>
    </r>
  </si>
  <si>
    <t xml:space="preserve">с 02.12.2022г.-02.04.2023г.</t>
  </si>
  <si>
    <r>
      <rPr>
        <sz val="12"/>
        <color rgb="FF000000"/>
        <rFont val="Times New Roman"/>
        <family val="1"/>
        <charset val="204"/>
      </rPr>
      <t xml:space="preserve">РФ ССС 039 001 А1       0895-22/ №</t>
    </r>
    <r>
      <rPr>
        <sz val="12"/>
        <rFont val="Times New Roman"/>
        <family val="1"/>
        <charset val="204"/>
      </rPr>
      <t xml:space="preserve">203195</t>
    </r>
  </si>
  <si>
    <r>
      <rPr>
        <sz val="12"/>
        <color rgb="FF000000"/>
        <rFont val="Times New Roman"/>
        <family val="1"/>
        <charset val="204"/>
      </rPr>
      <t xml:space="preserve">РФ ССС 039 001 А1       0896-22/ №</t>
    </r>
    <r>
      <rPr>
        <sz val="12"/>
        <rFont val="Times New Roman"/>
        <family val="1"/>
        <charset val="204"/>
      </rPr>
      <t xml:space="preserve">203196</t>
    </r>
  </si>
  <si>
    <r>
      <rPr>
        <sz val="12"/>
        <color rgb="FF000000"/>
        <rFont val="Times New Roman"/>
        <family val="1"/>
        <charset val="204"/>
      </rPr>
      <t xml:space="preserve">РФ ССС 039 001 А1       0897-22/ №</t>
    </r>
    <r>
      <rPr>
        <sz val="12"/>
        <rFont val="Times New Roman"/>
        <family val="1"/>
        <charset val="204"/>
      </rPr>
      <t xml:space="preserve">203197</t>
    </r>
  </si>
  <si>
    <t xml:space="preserve">РФ ССС 039 ИЛ 08 А1  0898-22/126874</t>
  </si>
  <si>
    <t xml:space="preserve">ООО Восход</t>
  </si>
  <si>
    <t xml:space="preserve">Озимая мягкая пшеница,Э1С,    парти №1Скипетр</t>
  </si>
  <si>
    <t xml:space="preserve"> </t>
  </si>
  <si>
    <t xml:space="preserve">с               02,12.22г по            02.04.22 г.</t>
  </si>
  <si>
    <t xml:space="preserve">РФ ССС 039  ИЛ А1 0899-22/1268886</t>
  </si>
  <si>
    <t xml:space="preserve">Озимая пшеница,ЭС, партия№2,Скипетр</t>
  </si>
  <si>
    <t xml:space="preserve">с               02.12.22г. по            02.04.22 г.</t>
  </si>
  <si>
    <t xml:space="preserve">РФ ССС 039  08   А1 0900-22/126881</t>
  </si>
  <si>
    <t xml:space="preserve">Озимая пшеница,ЭС,Скипетр,партия №3</t>
  </si>
  <si>
    <t xml:space="preserve">с               02.12..22г. по            02.04.23 г.</t>
  </si>
  <si>
    <t xml:space="preserve">РФ ССС 039 08 А1 0901-22/126833</t>
  </si>
  <si>
    <t xml:space="preserve">Озимая пшеница,ЭС, партия №4,Скипетр</t>
  </si>
  <si>
    <t xml:space="preserve">с               02.12.22г. по            02.04.23 г.</t>
  </si>
  <si>
    <t xml:space="preserve">РФ ССС 039 08 А1 0902-22/126883</t>
  </si>
  <si>
    <t xml:space="preserve">Озимая пшнеица,ЭС,Скипетр</t>
  </si>
  <si>
    <t xml:space="preserve"> с 02.12.22г. по 02.04.23г</t>
  </si>
  <si>
    <t xml:space="preserve">РФ ССС 39 014 А1 0903-22/ 155212</t>
  </si>
  <si>
    <t xml:space="preserve">РФ ССС 04 001 А1 0904 -22 / 197736</t>
  </si>
  <si>
    <t xml:space="preserve">ООО "Труженик - Агро", г.  Белгород, пер. Генерала Апанасенко, д.19</t>
  </si>
  <si>
    <t xml:space="preserve">Кукуруза РЖТ ГАЛИФАКС</t>
  </si>
  <si>
    <t xml:space="preserve">24.10.23</t>
  </si>
  <si>
    <t xml:space="preserve">РФ ССС 04 001 А1 0905 -22 / 197737</t>
  </si>
  <si>
    <t xml:space="preserve">Кукуруза МАКСАЛИЯ</t>
  </si>
  <si>
    <t xml:space="preserve">09.11.23</t>
  </si>
  <si>
    <r>
      <rPr>
        <sz val="12"/>
        <color rgb="FF000000"/>
        <rFont val="Times New Roman"/>
        <family val="1"/>
        <charset val="204"/>
      </rPr>
      <t xml:space="preserve">РФ ССС 039 001 А1       0906-22/ №</t>
    </r>
    <r>
      <rPr>
        <sz val="12"/>
        <rFont val="Times New Roman"/>
        <family val="1"/>
        <charset val="204"/>
      </rPr>
      <t xml:space="preserve">203200</t>
    </r>
  </si>
  <si>
    <t xml:space="preserve">с 05.12.2022г.-05.04.2023г.</t>
  </si>
  <si>
    <r>
      <rPr>
        <sz val="12"/>
        <color rgb="FF000000"/>
        <rFont val="Times New Roman"/>
        <family val="1"/>
        <charset val="204"/>
      </rPr>
      <t xml:space="preserve">РФ ССС 039 001 А1       0907-22/ №</t>
    </r>
    <r>
      <rPr>
        <sz val="12"/>
        <rFont val="Times New Roman"/>
        <family val="1"/>
        <charset val="204"/>
      </rPr>
      <t xml:space="preserve">203201</t>
    </r>
  </si>
  <si>
    <r>
      <rPr>
        <sz val="12"/>
        <color rgb="FF000000"/>
        <rFont val="Times New Roman"/>
        <family val="1"/>
        <charset val="204"/>
      </rPr>
      <t xml:space="preserve">РФ ССС 039 001 А1       0908-22/ №</t>
    </r>
    <r>
      <rPr>
        <sz val="12"/>
        <rFont val="Times New Roman"/>
        <family val="1"/>
        <charset val="204"/>
      </rPr>
      <t xml:space="preserve">203202</t>
    </r>
  </si>
  <si>
    <r>
      <rPr>
        <sz val="12"/>
        <color rgb="FF000000"/>
        <rFont val="Times New Roman"/>
        <family val="1"/>
        <charset val="204"/>
      </rPr>
      <t xml:space="preserve">РФ ССС 039 001 А1       0909-22/ №</t>
    </r>
    <r>
      <rPr>
        <sz val="12"/>
        <rFont val="Times New Roman"/>
        <family val="1"/>
        <charset val="204"/>
      </rPr>
      <t xml:space="preserve">203203</t>
    </r>
  </si>
  <si>
    <r>
      <rPr>
        <sz val="12"/>
        <color rgb="FF000000"/>
        <rFont val="Times New Roman"/>
        <family val="1"/>
        <charset val="204"/>
      </rPr>
      <t xml:space="preserve">РФ ССС 039 001 А1       0910-22/ №</t>
    </r>
    <r>
      <rPr>
        <sz val="12"/>
        <rFont val="Times New Roman"/>
        <family val="1"/>
        <charset val="204"/>
      </rPr>
      <t xml:space="preserve">203204</t>
    </r>
  </si>
  <si>
    <r>
      <rPr>
        <sz val="12"/>
        <color rgb="FF000000"/>
        <rFont val="Times New Roman"/>
        <family val="1"/>
        <charset val="204"/>
      </rPr>
      <t xml:space="preserve">РФ ССС 039 001 А1       0911-22/ №</t>
    </r>
    <r>
      <rPr>
        <sz val="12"/>
        <rFont val="Times New Roman"/>
        <family val="1"/>
        <charset val="204"/>
      </rPr>
      <t xml:space="preserve">203205</t>
    </r>
  </si>
  <si>
    <r>
      <rPr>
        <sz val="12"/>
        <color rgb="FF000000"/>
        <rFont val="Times New Roman"/>
        <family val="1"/>
        <charset val="204"/>
      </rPr>
      <t xml:space="preserve">РФ ССС 039 001 А1       0912-22/ №</t>
    </r>
    <r>
      <rPr>
        <sz val="12"/>
        <rFont val="Times New Roman"/>
        <family val="1"/>
        <charset val="204"/>
      </rPr>
      <t xml:space="preserve">203206</t>
    </r>
  </si>
  <si>
    <r>
      <rPr>
        <sz val="12"/>
        <color rgb="FF000000"/>
        <rFont val="Times New Roman"/>
        <family val="1"/>
        <charset val="204"/>
      </rPr>
      <t xml:space="preserve">РФ ССС 039 001 А1       0913-22/ №</t>
    </r>
    <r>
      <rPr>
        <sz val="12"/>
        <rFont val="Times New Roman"/>
        <family val="1"/>
        <charset val="204"/>
      </rPr>
      <t xml:space="preserve">203207</t>
    </r>
  </si>
  <si>
    <t xml:space="preserve">РФ ССС 024 09 А1 914-22 /090619</t>
  </si>
  <si>
    <t xml:space="preserve">ООО "Мустанг-Сибирь", 656922 Алтайскипй край, г.Барнаул, ул.Попова, 256Д</t>
  </si>
  <si>
    <t xml:space="preserve">подсолнечник СФ 8</t>
  </si>
  <si>
    <t xml:space="preserve">с 06.12.2022 до 06.12.2023</t>
  </si>
  <si>
    <t xml:space="preserve">РФ ССС 024 09 А1 915-22 /090620</t>
  </si>
  <si>
    <t xml:space="preserve">РФ ССС 024 09 А1 916-22 /090621</t>
  </si>
  <si>
    <t xml:space="preserve">ЕС НИАГАРА</t>
  </si>
  <si>
    <r>
      <rPr>
        <sz val="12"/>
        <color rgb="FF000000"/>
        <rFont val="Times New Roman"/>
        <family val="1"/>
        <charset val="204"/>
      </rPr>
      <t xml:space="preserve">РФ ССС 039 002 А1       0917</t>
    </r>
    <r>
      <rPr>
        <sz val="12"/>
        <rFont val="Times New Roman"/>
        <family val="1"/>
        <charset val="204"/>
      </rPr>
      <t xml:space="preserve">-22/ № 200545</t>
    </r>
  </si>
  <si>
    <t xml:space="preserve">ФГБНУ ФНЦ ЗБК, РФ, 302502, Орловская область, Орловский район,                 п. Стрелецкий, ул. Молодёжная, д.10, корпус 1  </t>
  </si>
  <si>
    <t xml:space="preserve">семена проса, сорт СПУТНИК, питомник размножения 1 года (ОС)</t>
  </si>
  <si>
    <t xml:space="preserve">0,6</t>
  </si>
  <si>
    <t xml:space="preserve">с 07.12.2022 по 07.04.2023</t>
  </si>
  <si>
    <r>
      <rPr>
        <sz val="12"/>
        <color rgb="FF000000"/>
        <rFont val="Times New Roman"/>
        <family val="1"/>
        <charset val="204"/>
      </rPr>
      <t xml:space="preserve">РФ ССС 039 002 А1       0918</t>
    </r>
    <r>
      <rPr>
        <sz val="12"/>
        <rFont val="Times New Roman"/>
        <family val="1"/>
        <charset val="204"/>
      </rPr>
      <t xml:space="preserve">-22/ № 200546</t>
    </r>
  </si>
  <si>
    <t xml:space="preserve">семена сои, сорт МЕЗЕНКА, питомник размножения 4 года (ОС)</t>
  </si>
  <si>
    <t xml:space="preserve">2,836</t>
  </si>
  <si>
    <t xml:space="preserve">РФ ССС 39 014 А1 0919-22/ 155213</t>
  </si>
  <si>
    <t xml:space="preserve">Подсолнечник           ЕС Белла                Рст (F1)</t>
  </si>
  <si>
    <t xml:space="preserve">РФ ССС 39 014 А1 0920-22/ 155214</t>
  </si>
  <si>
    <t xml:space="preserve">РФ ССС 39 014 А1 0921-22/ 155215</t>
  </si>
  <si>
    <t xml:space="preserve">РФ ССС 39 014 А1 0922-22/ 155216</t>
  </si>
  <si>
    <t xml:space="preserve">РФ ССС 39 014 А1 0923-22/ 155217</t>
  </si>
  <si>
    <t xml:space="preserve">РФ ССС 039 04 А1 0924-22/202514</t>
  </si>
  <si>
    <t xml:space="preserve">Томат "Мей Шуай",(F1),  партия  - 0222505463,   урожай 2021</t>
  </si>
  <si>
    <t xml:space="preserve">09.12.2022-05.12.2023</t>
  </si>
  <si>
    <t xml:space="preserve">РФ ССС 039 04 А1 0925-22/202515</t>
  </si>
  <si>
    <t xml:space="preserve">Томат "Мей Шуай",(F1),  партия  - 0222711893,   урожай 2021</t>
  </si>
  <si>
    <t xml:space="preserve">РФ ССС 039 04 А1 0926-22/202516</t>
  </si>
  <si>
    <t xml:space="preserve">Томат "Пинк Айди",(F1),  партия  - 0222505464,   урожай 2021</t>
  </si>
  <si>
    <t xml:space="preserve">РФ ССС 039 04 А1 0927-22/202517</t>
  </si>
  <si>
    <t xml:space="preserve">Томат "Этери",(F1),  партия  -0222525783,   урожай 2021</t>
  </si>
  <si>
    <t xml:space="preserve">РФ ССС 039 04 А1 0928-22/202518</t>
  </si>
  <si>
    <t xml:space="preserve">Томат "Матиссимо",(F1),  партия  - 0222505462,   урожай 2021</t>
  </si>
  <si>
    <t xml:space="preserve">РФ ССС 039 04 А1 0929-22/202519</t>
  </si>
  <si>
    <t xml:space="preserve">Томат "Мартэз",(F1),  партия  - 0222598465,   урожай 2021</t>
  </si>
  <si>
    <t xml:space="preserve">РФ ССС 039 04 А1 0930-22/202520</t>
  </si>
  <si>
    <t xml:space="preserve">Кеапуста белокочанная "Пандион",(F1),  партия  - 0222732581,   урожай 2021</t>
  </si>
  <si>
    <t xml:space="preserve">РФ ССС 039 04 А1 0931-22/202521</t>
  </si>
  <si>
    <t xml:space="preserve">Кеапуста белокочанная "Ринда",(F1),  партия  - 0222598369,   урожай 2021</t>
  </si>
  <si>
    <t xml:space="preserve">09.12.2022-07.12.2023</t>
  </si>
  <si>
    <t xml:space="preserve">РФ ССС 039 04 А1 0932-22/202522</t>
  </si>
  <si>
    <t xml:space="preserve">Кеапуста белокочанная "Ринда",(F1),  партия  - 0222598370,   урожай 2021</t>
  </si>
  <si>
    <t xml:space="preserve">РФ ССС 039 04 А1 0933-22/202523</t>
  </si>
  <si>
    <t xml:space="preserve">Кеапуста белокочанная "Ринда",(F1),  партия  - 0222711803,   урожай 2021</t>
  </si>
  <si>
    <t xml:space="preserve">РФ ССС 039 04 А1 0934-22/202524</t>
  </si>
  <si>
    <t xml:space="preserve">Кеапуста белокочанная "Чамп",(F1),  партия  -  0222722117,   урожай 2021</t>
  </si>
  <si>
    <t xml:space="preserve">РФ ССС 039 04 А1 0935-22/202525</t>
  </si>
  <si>
    <t xml:space="preserve">Кеапуста белокочанная "Ринда",(F1),  партия  -  0222639055,   урожай 2021</t>
  </si>
  <si>
    <t xml:space="preserve">РФ ССС 039 04 А1 0936-22/202526</t>
  </si>
  <si>
    <t xml:space="preserve">Кеапуста белокочанная "Ринда",(F1),  партия  -  0222711802,   урожай 2021</t>
  </si>
  <si>
    <t xml:space="preserve">РФ ССС 039 04 А1 0937-22/202528</t>
  </si>
  <si>
    <t xml:space="preserve">Лук репчатый  "Кэнди",(F1),  партия  -  0222732601,   урожай 2021</t>
  </si>
  <si>
    <t xml:space="preserve">РФ ССС 039 04 А1 0938-22/202527</t>
  </si>
  <si>
    <t xml:space="preserve">Кеапуста белокочанная "Ферро",(F1),  партия  -  0222078694,   урожай 2021</t>
  </si>
  <si>
    <t xml:space="preserve">РФ ССС 039 04 А1 0939-22/202529</t>
  </si>
  <si>
    <t xml:space="preserve">Салат "Хьюджин",(РС1),  партия  - 0183518932,   урожай 2018</t>
  </si>
  <si>
    <t xml:space="preserve">РФ ССС 039 04 А1 0940-22/202530</t>
  </si>
  <si>
    <t xml:space="preserve">Арбуз "Бонта",(F1),  партия  - 0222722240,   урожай 2021</t>
  </si>
  <si>
    <r>
      <rPr>
        <sz val="12"/>
        <color rgb="FF000000"/>
        <rFont val="Times New Roman"/>
        <family val="1"/>
        <charset val="204"/>
      </rPr>
      <t xml:space="preserve">РФ ССС 039 001 А1       0941-22/ №</t>
    </r>
    <r>
      <rPr>
        <sz val="12"/>
        <rFont val="Times New Roman"/>
        <family val="1"/>
        <charset val="204"/>
      </rPr>
      <t xml:space="preserve">203208</t>
    </r>
  </si>
  <si>
    <t xml:space="preserve">с 09.12.2022г.-09.04.2023г.</t>
  </si>
  <si>
    <r>
      <rPr>
        <sz val="12"/>
        <color rgb="FF000000"/>
        <rFont val="Times New Roman"/>
        <family val="1"/>
        <charset val="204"/>
      </rPr>
      <t xml:space="preserve">РФ ССС 039 001 А1       0942-22/ №</t>
    </r>
    <r>
      <rPr>
        <sz val="12"/>
        <rFont val="Times New Roman"/>
        <family val="1"/>
        <charset val="204"/>
      </rPr>
      <t xml:space="preserve">203209</t>
    </r>
  </si>
  <si>
    <r>
      <rPr>
        <sz val="12"/>
        <color rgb="FF000000"/>
        <rFont val="Times New Roman"/>
        <family val="1"/>
        <charset val="204"/>
      </rPr>
      <t xml:space="preserve">РФ ССС 039 001 А1       0943-22/ №</t>
    </r>
    <r>
      <rPr>
        <sz val="12"/>
        <rFont val="Times New Roman"/>
        <family val="1"/>
        <charset val="204"/>
      </rPr>
      <t xml:space="preserve">203210</t>
    </r>
  </si>
  <si>
    <r>
      <rPr>
        <sz val="12"/>
        <color rgb="FF000000"/>
        <rFont val="Times New Roman"/>
        <family val="1"/>
        <charset val="204"/>
      </rPr>
      <t xml:space="preserve">РФ ССС 039 001 А1       0944-22/ №</t>
    </r>
    <r>
      <rPr>
        <sz val="12"/>
        <rFont val="Times New Roman"/>
        <family val="1"/>
        <charset val="204"/>
      </rPr>
      <t xml:space="preserve">203211</t>
    </r>
  </si>
  <si>
    <r>
      <rPr>
        <sz val="12"/>
        <color rgb="FF000000"/>
        <rFont val="Times New Roman"/>
        <family val="1"/>
        <charset val="204"/>
      </rPr>
      <t xml:space="preserve">РФ ССС 039 001 А1       0945-22/ №</t>
    </r>
    <r>
      <rPr>
        <sz val="12"/>
        <rFont val="Times New Roman"/>
        <family val="1"/>
        <charset val="204"/>
      </rPr>
      <t xml:space="preserve">203212</t>
    </r>
  </si>
  <si>
    <r>
      <rPr>
        <sz val="12"/>
        <color rgb="FF000000"/>
        <rFont val="Times New Roman"/>
        <family val="1"/>
        <charset val="204"/>
      </rPr>
      <t xml:space="preserve">РФ ССС 039 001 А1       0946-22/ №</t>
    </r>
    <r>
      <rPr>
        <sz val="12"/>
        <rFont val="Times New Roman"/>
        <family val="1"/>
        <charset val="204"/>
      </rPr>
      <t xml:space="preserve">203213</t>
    </r>
  </si>
  <si>
    <r>
      <rPr>
        <sz val="12"/>
        <color rgb="FF000000"/>
        <rFont val="Times New Roman"/>
        <family val="1"/>
        <charset val="204"/>
      </rPr>
      <t xml:space="preserve">РФ ССС 039 001 А1       0947-22/ №</t>
    </r>
    <r>
      <rPr>
        <sz val="12"/>
        <rFont val="Times New Roman"/>
        <family val="1"/>
        <charset val="204"/>
      </rPr>
      <t xml:space="preserve">203214</t>
    </r>
  </si>
  <si>
    <r>
      <rPr>
        <sz val="12"/>
        <color rgb="FF000000"/>
        <rFont val="Times New Roman"/>
        <family val="1"/>
        <charset val="204"/>
      </rPr>
      <t xml:space="preserve">РФ ССС 039 001 А1       0948-22/ №</t>
    </r>
    <r>
      <rPr>
        <sz val="12"/>
        <rFont val="Times New Roman"/>
        <family val="1"/>
        <charset val="204"/>
      </rPr>
      <t xml:space="preserve">203215</t>
    </r>
  </si>
  <si>
    <r>
      <rPr>
        <sz val="12"/>
        <color rgb="FF000000"/>
        <rFont val="Times New Roman"/>
        <family val="1"/>
        <charset val="204"/>
      </rPr>
      <t xml:space="preserve">РФ ССС 039 001 А1       0949-22/ №</t>
    </r>
    <r>
      <rPr>
        <sz val="12"/>
        <rFont val="Times New Roman"/>
        <family val="1"/>
        <charset val="204"/>
      </rPr>
      <t xml:space="preserve">203216</t>
    </r>
  </si>
  <si>
    <t xml:space="preserve">РФ ССС 039 015 А1 0950-22/190355</t>
  </si>
  <si>
    <t xml:space="preserve">ООО "Перевозские семена" г. Перевоз, ул. Центральная, д. 86В</t>
  </si>
  <si>
    <t xml:space="preserve">Горох полевой Николка РС-1</t>
  </si>
  <si>
    <t xml:space="preserve">РФ ССС 039 015 А1 0951-22/190356</t>
  </si>
  <si>
    <t xml:space="preserve">РФ ССС 039 015 А1 0952-22/190350</t>
  </si>
  <si>
    <t xml:space="preserve">ООО "Семена" г. Перевоз, ул. Промзона. д 8А</t>
  </si>
  <si>
    <t xml:space="preserve">Клевер луговой Вадский местный, ЭС</t>
  </si>
  <si>
    <t xml:space="preserve">РФ ССС 039 015 А1 0953-22/190351</t>
  </si>
  <si>
    <t xml:space="preserve">Тимофеевка луговая Ленинградская 204, РС-1</t>
  </si>
  <si>
    <t xml:space="preserve">РФ ССС 039 015 А1 0954-22/190352</t>
  </si>
  <si>
    <t xml:space="preserve">Клевер луговой Дымковский, РС-2</t>
  </si>
  <si>
    <t xml:space="preserve">РФ ССС 039 015 А1 0955-22/190353</t>
  </si>
  <si>
    <t xml:space="preserve">Люцерна изменчивая Сарга, ЭС</t>
  </si>
  <si>
    <t xml:space="preserve">РФ ССС 039 015 А1 0956-22/190354</t>
  </si>
  <si>
    <t xml:space="preserve">Люцерна изменчивая Сарга, РС-1</t>
  </si>
  <si>
    <t xml:space="preserve">РФ ССС 39 014 А1 0957-22/ 155218</t>
  </si>
  <si>
    <t xml:space="preserve">РФ ССС 39 014 А1 0958-22/ 155219</t>
  </si>
  <si>
    <t xml:space="preserve">РФ ССС 39 014 А1 0959-22/ 155220</t>
  </si>
  <si>
    <r>
      <rPr>
        <sz val="12"/>
        <color rgb="FF000000"/>
        <rFont val="Times New Roman"/>
        <family val="1"/>
        <charset val="204"/>
      </rPr>
      <t xml:space="preserve">РФ ССС 039 002 А1       0960</t>
    </r>
    <r>
      <rPr>
        <sz val="12"/>
        <rFont val="Times New Roman"/>
        <family val="1"/>
        <charset val="204"/>
      </rPr>
      <t xml:space="preserve">-22/ № 200547</t>
    </r>
  </si>
  <si>
    <t xml:space="preserve">ООО "Соцветие", РФ, 302029, Орловская область, г.Орёл, ул. Паровозная, д.69, кв.14  </t>
  </si>
  <si>
    <t xml:space="preserve">с 12.12.2022 по 12.04.2023</t>
  </si>
  <si>
    <r>
      <rPr>
        <sz val="12"/>
        <color rgb="FF000000"/>
        <rFont val="Times New Roman"/>
        <family val="1"/>
        <charset val="204"/>
      </rPr>
      <t xml:space="preserve">РФ ССС 039 002 А1       0961</t>
    </r>
    <r>
      <rPr>
        <sz val="12"/>
        <rFont val="Times New Roman"/>
        <family val="1"/>
        <charset val="204"/>
      </rPr>
      <t xml:space="preserve">-22/ № 200548</t>
    </r>
  </si>
  <si>
    <t xml:space="preserve">семена гречихи, сорт ДЕВЯТКА, питомник размножения 4 года (ОС)</t>
  </si>
  <si>
    <r>
      <rPr>
        <sz val="12"/>
        <color rgb="FF000000"/>
        <rFont val="Times New Roman"/>
        <family val="1"/>
        <charset val="204"/>
      </rPr>
      <t xml:space="preserve">РФ ССС 039 002 А1       0962</t>
    </r>
    <r>
      <rPr>
        <sz val="12"/>
        <rFont val="Times New Roman"/>
        <family val="1"/>
        <charset val="204"/>
      </rPr>
      <t xml:space="preserve">-22/ № 200549</t>
    </r>
  </si>
  <si>
    <t xml:space="preserve">семена гречихи, сорт ДАША, элита (ЭС)</t>
  </si>
  <si>
    <r>
      <rPr>
        <sz val="12"/>
        <color rgb="FF000000"/>
        <rFont val="Times New Roman"/>
        <family val="1"/>
        <charset val="204"/>
      </rPr>
      <t xml:space="preserve">РФ ССС 039 002 А1       0963</t>
    </r>
    <r>
      <rPr>
        <sz val="12"/>
        <rFont val="Times New Roman"/>
        <family val="1"/>
        <charset val="204"/>
      </rPr>
      <t xml:space="preserve">-22/ № 200550</t>
    </r>
  </si>
  <si>
    <r>
      <rPr>
        <sz val="12"/>
        <color rgb="FF000000"/>
        <rFont val="Times New Roman"/>
        <family val="1"/>
        <charset val="204"/>
      </rPr>
      <t xml:space="preserve">РФ ССС 039 001 А1       0964-22/ №</t>
    </r>
    <r>
      <rPr>
        <sz val="12"/>
        <rFont val="Times New Roman"/>
        <family val="1"/>
        <charset val="204"/>
      </rPr>
      <t xml:space="preserve">203217</t>
    </r>
  </si>
  <si>
    <t xml:space="preserve">с 12.12.2022г.-12.04.2023г.</t>
  </si>
  <si>
    <r>
      <rPr>
        <sz val="12"/>
        <color rgb="FF000000"/>
        <rFont val="Times New Roman"/>
        <family val="1"/>
        <charset val="204"/>
      </rPr>
      <t xml:space="preserve">РФ ССС 039 001 А1       0965-22/ №</t>
    </r>
    <r>
      <rPr>
        <sz val="12"/>
        <rFont val="Times New Roman"/>
        <family val="1"/>
        <charset val="204"/>
      </rPr>
      <t xml:space="preserve">203218</t>
    </r>
  </si>
  <si>
    <r>
      <rPr>
        <sz val="12"/>
        <color rgb="FF000000"/>
        <rFont val="Times New Roman"/>
        <family val="1"/>
        <charset val="204"/>
      </rPr>
      <t xml:space="preserve">РФ ССС 039 001 А1       0966-22/ №</t>
    </r>
    <r>
      <rPr>
        <sz val="12"/>
        <rFont val="Times New Roman"/>
        <family val="1"/>
        <charset val="204"/>
      </rPr>
      <t xml:space="preserve">203219</t>
    </r>
  </si>
  <si>
    <r>
      <rPr>
        <sz val="12"/>
        <color rgb="FF000000"/>
        <rFont val="Times New Roman"/>
        <family val="1"/>
        <charset val="204"/>
      </rPr>
      <t xml:space="preserve">РФ ССС 039 001 А1       0967-22/ №</t>
    </r>
    <r>
      <rPr>
        <sz val="12"/>
        <rFont val="Times New Roman"/>
        <family val="1"/>
        <charset val="204"/>
      </rPr>
      <t xml:space="preserve">203220</t>
    </r>
  </si>
  <si>
    <t xml:space="preserve">с 13.12.2022г.-13.04.2023г.</t>
  </si>
  <si>
    <r>
      <rPr>
        <sz val="12"/>
        <color rgb="FF000000"/>
        <rFont val="Times New Roman"/>
        <family val="1"/>
        <charset val="204"/>
      </rPr>
      <t xml:space="preserve">РФ ССС 039 001 А1       0968-22/ №</t>
    </r>
    <r>
      <rPr>
        <sz val="12"/>
        <rFont val="Times New Roman"/>
        <family val="1"/>
        <charset val="204"/>
      </rPr>
      <t xml:space="preserve">203221</t>
    </r>
  </si>
  <si>
    <r>
      <rPr>
        <sz val="12"/>
        <color rgb="FF000000"/>
        <rFont val="Times New Roman"/>
        <family val="1"/>
        <charset val="204"/>
      </rPr>
      <t xml:space="preserve">РФ ССС 039 001 А1       0969-22/ №</t>
    </r>
    <r>
      <rPr>
        <sz val="12"/>
        <rFont val="Times New Roman"/>
        <family val="1"/>
        <charset val="204"/>
      </rPr>
      <t xml:space="preserve">203222</t>
    </r>
  </si>
  <si>
    <r>
      <rPr>
        <sz val="12"/>
        <color rgb="FF000000"/>
        <rFont val="Times New Roman"/>
        <family val="1"/>
        <charset val="204"/>
      </rPr>
      <t xml:space="preserve">РФ ССС 039 001 А1       0970-22/ №</t>
    </r>
    <r>
      <rPr>
        <sz val="12"/>
        <rFont val="Times New Roman"/>
        <family val="1"/>
        <charset val="204"/>
      </rPr>
      <t xml:space="preserve">203223</t>
    </r>
  </si>
  <si>
    <r>
      <rPr>
        <sz val="12"/>
        <color rgb="FF000000"/>
        <rFont val="Times New Roman"/>
        <family val="1"/>
        <charset val="204"/>
      </rPr>
      <t xml:space="preserve">РФ ССС 039 001 А1       0971-22/ №</t>
    </r>
    <r>
      <rPr>
        <sz val="12"/>
        <rFont val="Times New Roman"/>
        <family val="1"/>
        <charset val="204"/>
      </rPr>
      <t xml:space="preserve">203224</t>
    </r>
  </si>
  <si>
    <t xml:space="preserve">РФ ССС 39 014 А1 0972-22/ 155221</t>
  </si>
  <si>
    <t xml:space="preserve">РФ ССС 39 014 А1 0973-22/ 155224</t>
  </si>
  <si>
    <t xml:space="preserve">Подсолнечник           Дракарис СЛП                Рст (F1)</t>
  </si>
  <si>
    <t xml:space="preserve">РФ ССС 39 014 А1 0974-22/ 155223</t>
  </si>
  <si>
    <t xml:space="preserve">Подсолнечник           ЕС Генезис                Рст (F1)</t>
  </si>
  <si>
    <t xml:space="preserve">РФ СС 037 006 А1 0975-22.</t>
  </si>
  <si>
    <t xml:space="preserve">Огурец сорт Тайгер</t>
  </si>
  <si>
    <t xml:space="preserve">с 13.12.2022 по 08.12.2023.</t>
  </si>
  <si>
    <t xml:space="preserve">РФ СС 037 006 А1 0976-22.</t>
  </si>
  <si>
    <t xml:space="preserve">Редис сорт Эскала</t>
  </si>
  <si>
    <t xml:space="preserve">РФ СС 037 006 А1 0977-22.</t>
  </si>
  <si>
    <t xml:space="preserve">Салат драж. (коч.) сорт Кейси</t>
  </si>
  <si>
    <t xml:space="preserve">с 13.12.2022 по 07.12.2023.</t>
  </si>
  <si>
    <t xml:space="preserve">РФ СС 037 006 А1 0978-22.</t>
  </si>
  <si>
    <t xml:space="preserve">Салат драж. (лист.) сорт Авеледа</t>
  </si>
  <si>
    <t xml:space="preserve">РФ СС 037 006 А1 0979-22.</t>
  </si>
  <si>
    <t xml:space="preserve">Салат драж. (лист.) сорт Вилдебист</t>
  </si>
  <si>
    <t xml:space="preserve">РФ СС 037 006 А1 0980-22.</t>
  </si>
  <si>
    <t xml:space="preserve">РФ СС 037 006 А1 0981-22.</t>
  </si>
  <si>
    <t xml:space="preserve">РФ СС 037 006 А1 0982-22.</t>
  </si>
  <si>
    <t xml:space="preserve">РФ СС 037 006 А1 0983-22.</t>
  </si>
  <si>
    <t xml:space="preserve">Огурец сорт Северин</t>
  </si>
  <si>
    <t xml:space="preserve">с 13.12.2022 по 06.12.2023.</t>
  </si>
  <si>
    <t xml:space="preserve">РФ СС 037 006 А1 0984-22.</t>
  </si>
  <si>
    <t xml:space="preserve">РФ СС 037 006 А1 0985-22.</t>
  </si>
  <si>
    <t xml:space="preserve">РФ ССС 04 001 А1 0986 -22 / 197738</t>
  </si>
  <si>
    <t xml:space="preserve">АО "Байер", 107113, РФ, г. Москва, ул. 3-я Рыбинская, д. 18, стр.2</t>
  </si>
  <si>
    <t xml:space="preserve">Кукуруза ДКС 2972</t>
  </si>
  <si>
    <t xml:space="preserve">09.12.23</t>
  </si>
  <si>
    <t xml:space="preserve">РФ ССС 04 001 А1 0987 -22 / 197739</t>
  </si>
  <si>
    <t xml:space="preserve">РФ ССС 04 001 А1 0988 -22 / 197740</t>
  </si>
  <si>
    <t xml:space="preserve">РФ ССС 04 001 А1 0989 -22 / 197741</t>
  </si>
  <si>
    <t xml:space="preserve">РФ ССС 04 001 А1 0990 -22 / 197742</t>
  </si>
  <si>
    <t xml:space="preserve">РФ ССС 04 001 А1 0991 -22 / 197743</t>
  </si>
  <si>
    <t xml:space="preserve">РФ ССС 04 001 А1 0992 -22 / 197744</t>
  </si>
  <si>
    <t xml:space="preserve">РФ ССС 04 001 А1 0993 -22 / 197745</t>
  </si>
  <si>
    <t xml:space="preserve">РФ ССС 04 001 А1 0994 -22 / 197746</t>
  </si>
  <si>
    <t xml:space="preserve">РФ ССС 04 001 А1 0995 -22 / 197747</t>
  </si>
  <si>
    <t xml:space="preserve">РФ ССС 39 014 А1 0996-22/ 155225</t>
  </si>
  <si>
    <t xml:space="preserve">РФ ССС 39 014 А1 0997-22/ 155226</t>
  </si>
  <si>
    <t xml:space="preserve">РФ ССС 39 014 А1 0998-22/ 155227</t>
  </si>
  <si>
    <t xml:space="preserve">РФ ССС 39 014 А1 0999-22/ 155228</t>
  </si>
  <si>
    <t xml:space="preserve">РФ ССС 39 014 А1 1000-22/ 155229</t>
  </si>
  <si>
    <t xml:space="preserve">РФ ССС 39 014 А1 1001-22/ 155230</t>
  </si>
  <si>
    <t xml:space="preserve">РФ ССС 39 014 А1 1002-22/ 155231</t>
  </si>
  <si>
    <t xml:space="preserve">РФ ССС 04 001 А1 1003 -22 / 197748</t>
  </si>
  <si>
    <t xml:space="preserve">РФ ССС 039 ИЛ 08 А1 1004 -22/126888</t>
  </si>
  <si>
    <t xml:space="preserve">ООО Агрикультура </t>
  </si>
  <si>
    <t xml:space="preserve">Вика яровая Никольская ,РС, партия№10</t>
  </si>
  <si>
    <t xml:space="preserve">с 15.12.22 г.по 15.04.22г</t>
  </si>
  <si>
    <t xml:space="preserve">РФ ССС 04 001 А1 1005 -22 / 197749</t>
  </si>
  <si>
    <t xml:space="preserve">ООО "Кортева Агрисаенс Рус",  344022,  г. Ростов-на-Дону, ул. Суворова 91, офис 6</t>
  </si>
  <si>
    <t xml:space="preserve">Кукуруза П 8521</t>
  </si>
  <si>
    <t xml:space="preserve">РФ ССС 04 001 А1 1006 -22 / 197750</t>
  </si>
  <si>
    <t xml:space="preserve">РФ ССС 04 001 А1 1007 -22 / 197751</t>
  </si>
  <si>
    <t xml:space="preserve">РФ ССС 04 001 А1 1008 -22 / 197752</t>
  </si>
  <si>
    <t xml:space="preserve">РФ ССС 04 001 А1 1009 -22 / 197753</t>
  </si>
  <si>
    <t xml:space="preserve">РФ ССС 04 001 А1 1010 -22 / 197754</t>
  </si>
  <si>
    <t xml:space="preserve">РФ ССС 04 001 А1 1011 -22 / 197755</t>
  </si>
  <si>
    <t xml:space="preserve">Кукуруза П 7515</t>
  </si>
  <si>
    <t xml:space="preserve">РФ ССС 04 001 А1 1012 -22 / 197756</t>
  </si>
  <si>
    <t xml:space="preserve">РФ ССС 04 001 А1 1013 -22 / 197757</t>
  </si>
  <si>
    <t xml:space="preserve">РФ ССС 04 001 А1 1014 -22 / 197758</t>
  </si>
  <si>
    <t xml:space="preserve">ООО "Джермэн Сид Альянс Русс", РФ, г.Москва, ул.Мишина, д.35, эт.5,офис 519-522</t>
  </si>
  <si>
    <t xml:space="preserve">Рапс яровой ЛЕКСУС</t>
  </si>
  <si>
    <t xml:space="preserve">09.04.23</t>
  </si>
  <si>
    <t xml:space="preserve">РФ ССС 04 001 А1 1015 -22 / 197759</t>
  </si>
  <si>
    <t xml:space="preserve">Рапс яровой ЛАГОНДА</t>
  </si>
  <si>
    <t xml:space="preserve">РФ ССС 39 014 А1 1016-22/ 155232</t>
  </si>
  <si>
    <t xml:space="preserve">Кукуруза           СИ Маримба                Рст (F1)</t>
  </si>
  <si>
    <t xml:space="preserve">РФ ССС 39 014 А1 1017-22/ 155233</t>
  </si>
  <si>
    <t xml:space="preserve">РФ ССС 39 014 А1 1018-22/ 155234</t>
  </si>
  <si>
    <t xml:space="preserve">РФ ССС 39 014 А1 1019-22/ 155235</t>
  </si>
  <si>
    <t xml:space="preserve">Подсолнечник           СИ Розета КЛП                Рст (F1)</t>
  </si>
  <si>
    <t xml:space="preserve">РФ ССС 39 014 А1 1020-22/ 155236</t>
  </si>
  <si>
    <t xml:space="preserve">РФ ССС 39 014 А1 1021-22/ 155237</t>
  </si>
  <si>
    <t xml:space="preserve">РФ ССС 39 014 А1 1022-22/ 155238</t>
  </si>
  <si>
    <t xml:space="preserve">Подсолнечник           ЕС Изида                Рст (F1)</t>
  </si>
  <si>
    <t xml:space="preserve">РФ ССС 39 014 А1 1023-22/ 155239</t>
  </si>
  <si>
    <t xml:space="preserve">Подсолнечник           Коломби                Рст (F1)</t>
  </si>
  <si>
    <t xml:space="preserve">РФ ССС 39 014 А1 1024-22/ 155240</t>
  </si>
  <si>
    <t xml:space="preserve">Подсолнечник           НК Роки                Рст (F1)</t>
  </si>
  <si>
    <t xml:space="preserve">РФ ССС 39 014 А1 1025-22/ 155241</t>
  </si>
  <si>
    <t xml:space="preserve">РФ ССС 04 001 А1 1026 -22 / 197760</t>
  </si>
  <si>
    <t xml:space="preserve">ООО НПК "Нертус Агро", РФ, г. Белгород, ул. Николая Чумичова, д. 122, офис 121</t>
  </si>
  <si>
    <t xml:space="preserve">Подсолнечник НС Х 95</t>
  </si>
  <si>
    <t xml:space="preserve">14.04.23</t>
  </si>
  <si>
    <t xml:space="preserve">РФ ССС 04 001 А1 1027 -22 / 197761</t>
  </si>
  <si>
    <t xml:space="preserve">РФ ССС 04 001 А1 1028 -22 / 197762</t>
  </si>
  <si>
    <t xml:space="preserve">РФ ССС 04 001 А1 1029 -22 / 197763</t>
  </si>
  <si>
    <r>
      <rPr>
        <sz val="12"/>
        <color rgb="FF000000"/>
        <rFont val="Times New Roman"/>
        <family val="1"/>
        <charset val="204"/>
      </rPr>
      <t xml:space="preserve">РФ ССС 039 001 А1       1030-22/ №</t>
    </r>
    <r>
      <rPr>
        <sz val="12"/>
        <rFont val="Times New Roman"/>
        <family val="1"/>
        <charset val="204"/>
      </rPr>
      <t xml:space="preserve">203225</t>
    </r>
  </si>
  <si>
    <t xml:space="preserve">ООО "ЭкоНива-Семена" Воронежская обл., Лискинский р-он, с. Щучье, ул. Советская, д. 39</t>
  </si>
  <si>
    <t xml:space="preserve">с 16.12.2022г.-16.04.2023г.</t>
  </si>
  <si>
    <r>
      <rPr>
        <sz val="12"/>
        <color rgb="FF000000"/>
        <rFont val="Times New Roman"/>
        <family val="1"/>
        <charset val="204"/>
      </rPr>
      <t xml:space="preserve">РФ ССС 039 001 А1       1031-22/ №</t>
    </r>
    <r>
      <rPr>
        <sz val="12"/>
        <rFont val="Times New Roman"/>
        <family val="1"/>
        <charset val="204"/>
      </rPr>
      <t xml:space="preserve">203226</t>
    </r>
  </si>
  <si>
    <r>
      <rPr>
        <sz val="12"/>
        <color rgb="FF000000"/>
        <rFont val="Times New Roman"/>
        <family val="1"/>
        <charset val="204"/>
      </rPr>
      <t xml:space="preserve">РФ ССС 039 001 А1       1032-22/ №</t>
    </r>
    <r>
      <rPr>
        <sz val="12"/>
        <rFont val="Times New Roman"/>
        <family val="1"/>
        <charset val="204"/>
      </rPr>
      <t xml:space="preserve">203233</t>
    </r>
  </si>
  <si>
    <t xml:space="preserve">ООО "ЭкоНива-Семена" Воронежская обл., Лискинский р-он, с. Щучье, ул. Советская, д. 40</t>
  </si>
  <si>
    <t xml:space="preserve">семена пшеницы мягкой яровой, сорт Корнетто, РС1</t>
  </si>
  <si>
    <t xml:space="preserve">ГОСТ Р 52325-2008</t>
  </si>
  <si>
    <r>
      <rPr>
        <sz val="12"/>
        <color rgb="FF000000"/>
        <rFont val="Times New Roman"/>
        <family val="1"/>
        <charset val="204"/>
      </rPr>
      <t xml:space="preserve">РФ ССС 039 001 А1       1033-22/ №</t>
    </r>
    <r>
      <rPr>
        <sz val="12"/>
        <rFont val="Times New Roman"/>
        <family val="1"/>
        <charset val="204"/>
      </rPr>
      <t xml:space="preserve">203229</t>
    </r>
  </si>
  <si>
    <r>
      <rPr>
        <sz val="12"/>
        <color rgb="FF000000"/>
        <rFont val="Times New Roman"/>
        <family val="1"/>
        <charset val="204"/>
      </rPr>
      <t xml:space="preserve">РФ ССС 039 001 А1       1034-22/ №</t>
    </r>
    <r>
      <rPr>
        <sz val="12"/>
        <rFont val="Times New Roman"/>
        <family val="1"/>
        <charset val="204"/>
      </rPr>
      <t xml:space="preserve">203230</t>
    </r>
  </si>
  <si>
    <r>
      <rPr>
        <sz val="12"/>
        <color rgb="FF000000"/>
        <rFont val="Times New Roman"/>
        <family val="1"/>
        <charset val="204"/>
      </rPr>
      <t xml:space="preserve">РФ ССС 039 001 А1       1035-22/ №</t>
    </r>
    <r>
      <rPr>
        <sz val="12"/>
        <rFont val="Times New Roman"/>
        <family val="1"/>
        <charset val="204"/>
      </rPr>
      <t xml:space="preserve">203231</t>
    </r>
  </si>
  <si>
    <r>
      <rPr>
        <sz val="12"/>
        <color rgb="FF000000"/>
        <rFont val="Times New Roman"/>
        <family val="1"/>
        <charset val="204"/>
      </rPr>
      <t xml:space="preserve">РФ ССС 039 001 А1       1036-22/ №</t>
    </r>
    <r>
      <rPr>
        <sz val="12"/>
        <rFont val="Times New Roman"/>
        <family val="1"/>
        <charset val="204"/>
      </rPr>
      <t xml:space="preserve">203232</t>
    </r>
  </si>
  <si>
    <t xml:space="preserve">РФ ССС 039 04 А1 1037-22/202531</t>
  </si>
  <si>
    <t xml:space="preserve">Ячмень яровой "Талан" (ОС, СЭ),  партия - 2176,  урожай 2021</t>
  </si>
  <si>
    <t xml:space="preserve">19.12.2022-14.04.2023</t>
  </si>
  <si>
    <t xml:space="preserve">РФ ССС 039 04 А1 1038-22/202532</t>
  </si>
  <si>
    <t xml:space="preserve">Люцерна изменчивая "Веста 87" (РС2),  партия - 2236,  урожай 2022</t>
  </si>
  <si>
    <t xml:space="preserve">РФ ССС 039 04 А1 1039-22/202533</t>
  </si>
  <si>
    <t xml:space="preserve">Люцерна изменчивая "Деметра" (ОС),  ПР3, партия - 2071,  урожай 2020</t>
  </si>
  <si>
    <t xml:space="preserve">РФ ССС 039 ИЛ 08 А1 1040-22/126892 </t>
  </si>
  <si>
    <t xml:space="preserve">Овес Отрада ,ЭС,партия №10</t>
  </si>
  <si>
    <t xml:space="preserve">с               19.12.22 г. по            19.04.23г</t>
  </si>
  <si>
    <t xml:space="preserve">РФ ССС 039 08 А1 1041-22/126896</t>
  </si>
  <si>
    <t xml:space="preserve">Овес,Отрада-ЭС,партия№11</t>
  </si>
  <si>
    <t xml:space="preserve"> с 19.12.22г. по 19.04.23</t>
  </si>
  <si>
    <t xml:space="preserve">РФ ССС 039 ИЛ 08  А1 1042-22/126897</t>
  </si>
  <si>
    <t xml:space="preserve">Овес,Отрада,ЭС ,партия12</t>
  </si>
  <si>
    <t xml:space="preserve">с 19.12.22 г.по 19.04.23г</t>
  </si>
  <si>
    <t xml:space="preserve">РФ ССС 039 08 А1 1043-22/126899</t>
  </si>
  <si>
    <t xml:space="preserve"> ООО Восход</t>
  </si>
  <si>
    <t xml:space="preserve">Яровая пшеница,Бурлак ЭС,   партия №6 </t>
  </si>
  <si>
    <t xml:space="preserve">с 19.12.22 г.по 19.04.23 </t>
  </si>
  <si>
    <t xml:space="preserve">РФ ССС 039 ИЛ 08 А1 1044-22/126901</t>
  </si>
  <si>
    <t xml:space="preserve">Яровая пшеница,Бурлак, ЭС,партия 7</t>
  </si>
  <si>
    <t xml:space="preserve">с 19.12.22г по 19.04.23</t>
  </si>
  <si>
    <t xml:space="preserve">РФ ССС 039 08 А1 1045 -22/126903</t>
  </si>
  <si>
    <t xml:space="preserve">Яровая пшеница,Бурлак, ЭС,партия 8</t>
  </si>
  <si>
    <t xml:space="preserve">с 19.12.22г по 1ё9</t>
  </si>
  <si>
    <t xml:space="preserve">РФ ССС 04 001 А1 1047 -22 / 197764</t>
  </si>
  <si>
    <t xml:space="preserve">Кукуруза ФИЗИКС</t>
  </si>
  <si>
    <t xml:space="preserve">25.11.23</t>
  </si>
  <si>
    <t xml:space="preserve">РФ ССС 04 001 А1 1048 -22 / 197765</t>
  </si>
  <si>
    <t xml:space="preserve">03.12.23</t>
  </si>
  <si>
    <t xml:space="preserve">РФ ССС 04 001 А1 1049 -22 / 197766</t>
  </si>
  <si>
    <t xml:space="preserve">РФ ССС 39 014 А1 1050-22/ 155243</t>
  </si>
  <si>
    <t xml:space="preserve">Подсолнечник           ЕС Артик                Рст (F1)</t>
  </si>
  <si>
    <t xml:space="preserve">РФ ССС 039 015 А1 1051-22/190361</t>
  </si>
  <si>
    <t xml:space="preserve">Клевер луговой Мартум, ЭС</t>
  </si>
  <si>
    <t xml:space="preserve">РФ ССС 039 015 А1 1052-22/190362</t>
  </si>
  <si>
    <t xml:space="preserve">Кукуруза Кубанский 160 СВ, F1</t>
  </si>
  <si>
    <t xml:space="preserve">РФ ССС 039 015 А1 1053-22/190363</t>
  </si>
  <si>
    <t xml:space="preserve">РФ ССС 039 015 А1 1054-22/190364</t>
  </si>
  <si>
    <t xml:space="preserve">РФ ССС 039 015 А1 1055-22/190365</t>
  </si>
  <si>
    <t xml:space="preserve">Кукуруза Кубанский 141 МВ, F1</t>
  </si>
  <si>
    <t xml:space="preserve">РФ ССС 039 015 А1 1056-22/190366</t>
  </si>
  <si>
    <t xml:space="preserve">Люцерна изменчивая Вега 87, РС-1</t>
  </si>
  <si>
    <t xml:space="preserve">РФ ССС 039 015 А1 1057-22/190382</t>
  </si>
  <si>
    <t xml:space="preserve">Райграс пастбищный Дуэт,  РС-1</t>
  </si>
  <si>
    <t xml:space="preserve">РФ ССС 039 015 А1 1058-22/190368</t>
  </si>
  <si>
    <t xml:space="preserve">Райграс однолетний Изорский, РС-1</t>
  </si>
  <si>
    <t xml:space="preserve">РФ ССС 039 015 А1 1059-22/190369</t>
  </si>
  <si>
    <t xml:space="preserve">Клевер ползучий Белогорский 1, РС-1</t>
  </si>
  <si>
    <t xml:space="preserve">РФ ССС 039 015 А1 1060-22/190370</t>
  </si>
  <si>
    <t xml:space="preserve">Райграс пастбищный ВИК 66,  РС-3</t>
  </si>
  <si>
    <t xml:space="preserve">РФ ССС 039 015 А1 1061-22/190371</t>
  </si>
  <si>
    <t xml:space="preserve">Клевер луговой Носовский 4, РС-2</t>
  </si>
  <si>
    <t xml:space="preserve">РФ ССС 039 015 А1 1062-22/190372</t>
  </si>
  <si>
    <t xml:space="preserve">Тимофеевка луговая Ленинградская 204, ЭС</t>
  </si>
  <si>
    <t xml:space="preserve">РФ ССС 039 015 А1 1063-22/190373</t>
  </si>
  <si>
    <t xml:space="preserve">ОАО "Перевозская семеноводческая станция" г. Перевоз, ул. Центральная, д. 86А</t>
  </si>
  <si>
    <t xml:space="preserve">РФ ССС 039 015 А1 1064-22/190374</t>
  </si>
  <si>
    <t xml:space="preserve">Овсяница луговая Свердловская 37, РС-1</t>
  </si>
  <si>
    <t xml:space="preserve">РФ ССС 039 015 А1 1065-22/190375</t>
  </si>
  <si>
    <t xml:space="preserve">РФ ССС 039 015 А1 1066-22/190376</t>
  </si>
  <si>
    <t xml:space="preserve">РФ ССС 039 015 А1 1067-22/190377</t>
  </si>
  <si>
    <t xml:space="preserve">Подсолнечник Казачий, РС-1</t>
  </si>
  <si>
    <r>
      <rPr>
        <sz val="12"/>
        <color rgb="FF000000"/>
        <rFont val="Times New Roman"/>
        <family val="1"/>
        <charset val="204"/>
      </rPr>
      <t xml:space="preserve">РФ ССС 039 001 А1       1068-22/ №</t>
    </r>
    <r>
      <rPr>
        <sz val="12"/>
        <rFont val="Times New Roman"/>
        <family val="1"/>
        <charset val="204"/>
      </rPr>
      <t xml:space="preserve">203234</t>
    </r>
  </si>
  <si>
    <t xml:space="preserve">с 19.12.2022г.-19.04.2023г.</t>
  </si>
  <si>
    <r>
      <rPr>
        <sz val="12"/>
        <color rgb="FF000000"/>
        <rFont val="Times New Roman"/>
        <family val="1"/>
        <charset val="204"/>
      </rPr>
      <t xml:space="preserve">РФ ССС 039 001 А1       1069-22/ №</t>
    </r>
    <r>
      <rPr>
        <sz val="12"/>
        <rFont val="Times New Roman"/>
        <family val="1"/>
        <charset val="204"/>
      </rPr>
      <t xml:space="preserve">203236</t>
    </r>
  </si>
  <si>
    <r>
      <rPr>
        <sz val="12"/>
        <color rgb="FF000000"/>
        <rFont val="Times New Roman"/>
        <family val="1"/>
        <charset val="204"/>
      </rPr>
      <t xml:space="preserve">РФ ССС 039 001 А1       1070-22/ №</t>
    </r>
    <r>
      <rPr>
        <sz val="12"/>
        <rFont val="Times New Roman"/>
        <family val="1"/>
        <charset val="204"/>
      </rPr>
      <t xml:space="preserve">203237</t>
    </r>
  </si>
  <si>
    <t xml:space="preserve">семена ячменя ярового,сорт Лаурикка, ЭС</t>
  </si>
  <si>
    <r>
      <rPr>
        <sz val="12"/>
        <color rgb="FF000000"/>
        <rFont val="Times New Roman"/>
        <family val="1"/>
        <charset val="204"/>
      </rPr>
      <t xml:space="preserve">РФ ССС 039 001 А1       1071-22/ №</t>
    </r>
    <r>
      <rPr>
        <sz val="12"/>
        <rFont val="Times New Roman"/>
        <family val="1"/>
        <charset val="204"/>
      </rPr>
      <t xml:space="preserve">203238</t>
    </r>
  </si>
  <si>
    <t xml:space="preserve">семена ячменя ярового,сорт Калькюль, ЭС</t>
  </si>
  <si>
    <r>
      <rPr>
        <sz val="12"/>
        <color rgb="FF000000"/>
        <rFont val="Times New Roman"/>
        <family val="1"/>
        <charset val="204"/>
      </rPr>
      <t xml:space="preserve">РФ ССС 039 001 А1       1072-22/ №</t>
    </r>
    <r>
      <rPr>
        <sz val="12"/>
        <rFont val="Times New Roman"/>
        <family val="1"/>
        <charset val="204"/>
      </rPr>
      <t xml:space="preserve">203239</t>
    </r>
  </si>
  <si>
    <r>
      <rPr>
        <sz val="12"/>
        <color rgb="FF000000"/>
        <rFont val="Times New Roman"/>
        <family val="1"/>
        <charset val="204"/>
      </rPr>
      <t xml:space="preserve">РФ ССС 039 001 А1       1073-22/ №</t>
    </r>
    <r>
      <rPr>
        <sz val="12"/>
        <rFont val="Times New Roman"/>
        <family val="1"/>
        <charset val="204"/>
      </rPr>
      <t xml:space="preserve">203240</t>
    </r>
  </si>
  <si>
    <r>
      <rPr>
        <sz val="12"/>
        <color rgb="FF000000"/>
        <rFont val="Times New Roman"/>
        <family val="1"/>
        <charset val="204"/>
      </rPr>
      <t xml:space="preserve">РФ ССС 039 001 А1       1074-22/ №</t>
    </r>
    <r>
      <rPr>
        <sz val="12"/>
        <rFont val="Times New Roman"/>
        <family val="1"/>
        <charset val="204"/>
      </rPr>
      <t xml:space="preserve">203241</t>
    </r>
  </si>
  <si>
    <r>
      <rPr>
        <sz val="12"/>
        <color rgb="FF000000"/>
        <rFont val="Times New Roman"/>
        <family val="1"/>
        <charset val="204"/>
      </rPr>
      <t xml:space="preserve">РФ ССС 039 001 А1       1075-22/ №</t>
    </r>
    <r>
      <rPr>
        <sz val="12"/>
        <rFont val="Times New Roman"/>
        <family val="1"/>
        <charset val="204"/>
      </rPr>
      <t xml:space="preserve">203242</t>
    </r>
  </si>
  <si>
    <r>
      <rPr>
        <sz val="12"/>
        <color rgb="FF000000"/>
        <rFont val="Times New Roman"/>
        <family val="1"/>
        <charset val="204"/>
      </rPr>
      <t xml:space="preserve">РФ ССС 039 001 А1       1076-22/ №</t>
    </r>
    <r>
      <rPr>
        <sz val="12"/>
        <rFont val="Times New Roman"/>
        <family val="1"/>
        <charset val="204"/>
      </rPr>
      <t xml:space="preserve">203243</t>
    </r>
  </si>
  <si>
    <r>
      <rPr>
        <sz val="12"/>
        <color rgb="FF000000"/>
        <rFont val="Times New Roman"/>
        <family val="1"/>
        <charset val="204"/>
      </rPr>
      <t xml:space="preserve">РФ ССС 039 001 А1       1077-22/ №</t>
    </r>
    <r>
      <rPr>
        <sz val="12"/>
        <rFont val="Times New Roman"/>
        <family val="1"/>
        <charset val="204"/>
      </rPr>
      <t xml:space="preserve">203245</t>
    </r>
  </si>
  <si>
    <r>
      <rPr>
        <sz val="12"/>
        <color rgb="FF000000"/>
        <rFont val="Times New Roman"/>
        <family val="1"/>
        <charset val="204"/>
      </rPr>
      <t xml:space="preserve">РФ ССС 039 001 А1       1078-22/ №</t>
    </r>
    <r>
      <rPr>
        <sz val="12"/>
        <rFont val="Times New Roman"/>
        <family val="1"/>
        <charset val="204"/>
      </rPr>
      <t xml:space="preserve">203246</t>
    </r>
  </si>
  <si>
    <r>
      <rPr>
        <sz val="12"/>
        <color rgb="FF000000"/>
        <rFont val="Times New Roman"/>
        <family val="1"/>
        <charset val="204"/>
      </rPr>
      <t xml:space="preserve">РФ ССС 039 001 А1       1079-22/ №</t>
    </r>
    <r>
      <rPr>
        <sz val="12"/>
        <rFont val="Times New Roman"/>
        <family val="1"/>
        <charset val="204"/>
      </rPr>
      <t xml:space="preserve">203247</t>
    </r>
  </si>
  <si>
    <t xml:space="preserve">семена ячменя ярового, сорт Лаурикка, ЭС</t>
  </si>
  <si>
    <t xml:space="preserve">с 20.12.2022г.-20.04.2023г.</t>
  </si>
  <si>
    <r>
      <rPr>
        <sz val="12"/>
        <color rgb="FF000000"/>
        <rFont val="Times New Roman"/>
        <family val="1"/>
        <charset val="204"/>
      </rPr>
      <t xml:space="preserve">РФ ССС 039 001 А1       1080-22/ №</t>
    </r>
    <r>
      <rPr>
        <sz val="12"/>
        <rFont val="Times New Roman"/>
        <family val="1"/>
        <charset val="204"/>
      </rPr>
      <t xml:space="preserve">203248</t>
    </r>
  </si>
  <si>
    <r>
      <rPr>
        <sz val="12"/>
        <color rgb="FF000000"/>
        <rFont val="Times New Roman"/>
        <family val="1"/>
        <charset val="204"/>
      </rPr>
      <t xml:space="preserve">РФ ССС 039 001 А1       1081-22/ №</t>
    </r>
    <r>
      <rPr>
        <sz val="12"/>
        <rFont val="Times New Roman"/>
        <family val="1"/>
        <charset val="204"/>
      </rPr>
      <t xml:space="preserve">203249</t>
    </r>
  </si>
  <si>
    <t xml:space="preserve">РФ ССС 39 014 А1 1082-22/ 155244</t>
  </si>
  <si>
    <t xml:space="preserve">РФ СС 037 006 А1 1083-22.</t>
  </si>
  <si>
    <t xml:space="preserve">Перец сладский сорт Бланчина</t>
  </si>
  <si>
    <t xml:space="preserve">с 20.12.2022 по 19.12.2023.</t>
  </si>
  <si>
    <t xml:space="preserve">РФ СС 037 006 А1 1084-22.</t>
  </si>
  <si>
    <t xml:space="preserve">РФ СС 037 006 А1 1085-22.</t>
  </si>
  <si>
    <t xml:space="preserve">Перец сладский сорт Амаретта</t>
  </si>
  <si>
    <t xml:space="preserve">РФ СС 037 006 А1 1086-22.</t>
  </si>
  <si>
    <t xml:space="preserve">РФ СС 037 006 А1 1087-22.</t>
  </si>
  <si>
    <t xml:space="preserve">РФ СС 037 006 А1 1088-22.</t>
  </si>
  <si>
    <t xml:space="preserve">Перец сладский сорт Иветта</t>
  </si>
  <si>
    <t xml:space="preserve">РФ СС 037 006 А1 1089-22.</t>
  </si>
  <si>
    <t xml:space="preserve">РФ СС 037 006 А1 1090-22.</t>
  </si>
  <si>
    <t xml:space="preserve">РФ ССС 039 04 А1 1091-22/202537</t>
  </si>
  <si>
    <t xml:space="preserve">Суданская трава "Кинельская 100" (РС1), партия - 2214,  урожай 2022</t>
  </si>
  <si>
    <t xml:space="preserve">21.12.2022-16.04.2023</t>
  </si>
  <si>
    <t xml:space="preserve">РФ ССС 039 04 А1 1092-22/202534</t>
  </si>
  <si>
    <t xml:space="preserve">Эспарцет "СИБНИИК 30" (РС1), партия - 2150,  урожай 2021</t>
  </si>
  <si>
    <t xml:space="preserve">21.12.2022-28.04.2023</t>
  </si>
  <si>
    <t xml:space="preserve">РФ ССС 039 04 А1 1093-22/202535</t>
  </si>
  <si>
    <t xml:space="preserve">Эспарцет "Песчаный 1251" (РС4), партия - 2159,  урожай 2021</t>
  </si>
  <si>
    <t xml:space="preserve">21.12.2022-07.04.2023</t>
  </si>
  <si>
    <t xml:space="preserve">РФ ССС 039 04 А1 1094-22/202536</t>
  </si>
  <si>
    <t xml:space="preserve">Эспарцет "Михайловский 5" (РС1), партия - 2153,  урожай 2021</t>
  </si>
  <si>
    <t xml:space="preserve">РФ ССС 39 014 А1 1095-22/ 155245</t>
  </si>
  <si>
    <t xml:space="preserve">РФ ССС 39 014 А1 1096-22/ 155246</t>
  </si>
  <si>
    <t xml:space="preserve">РФ ССС 39 014 А1 1097-22/ 155247</t>
  </si>
  <si>
    <t xml:space="preserve">РФ ССС 39 014 А1 1098-22/ 155248</t>
  </si>
  <si>
    <t xml:space="preserve">РФ ССС 39 014 А1 1099-22/ 155249</t>
  </si>
  <si>
    <t xml:space="preserve">РФ ССС 39 014 А1 1100-22/ 155250</t>
  </si>
  <si>
    <t xml:space="preserve">РФ ССС 39 014 А1 1101-22/ 155251</t>
  </si>
  <si>
    <t xml:space="preserve">РФ ССС 39 014 А1 1102-22/ 155252</t>
  </si>
  <si>
    <t xml:space="preserve">РФ ССС 39 014 А1 1103-22/ 155253</t>
  </si>
  <si>
    <t xml:space="preserve">РФ ССС 39 014 А1 1104-22/ 155254</t>
  </si>
  <si>
    <t xml:space="preserve">ООО "Агроспутник", 412310, Саратовская область, г. Балашов, ул. Автомобилистов, д. 8</t>
  </si>
  <si>
    <t xml:space="preserve">Подсолнечник          Хайсан 238 ИТ                Рст (F1)</t>
  </si>
  <si>
    <t xml:space="preserve">РФ ССС 04 001 А1 1105 -22 / 197767</t>
  </si>
  <si>
    <t xml:space="preserve">16.12.23</t>
  </si>
  <si>
    <t xml:space="preserve">РФ ССС 04 001 А1 1106 -22 / 197768</t>
  </si>
  <si>
    <t xml:space="preserve">РФ ССС 04 001 А1 1107 -22 / 197769</t>
  </si>
  <si>
    <t xml:space="preserve">РФ ССС 04 001 А1 1108 -22 / 197770</t>
  </si>
  <si>
    <t xml:space="preserve">РФ ССС 04 001 А1 1109 -22 / 197771</t>
  </si>
  <si>
    <t xml:space="preserve">РФ ССС 04 001 А1 1110 -22 / 197772</t>
  </si>
  <si>
    <t xml:space="preserve">РФ ССС 04 001 А1 1111 -22 / 197773</t>
  </si>
  <si>
    <t xml:space="preserve">РФ ССС 04 001 А1 1112 -22 / 197774</t>
  </si>
  <si>
    <t xml:space="preserve">РФ ССС 04 001 А1 1113 -22 / 197775</t>
  </si>
  <si>
    <t xml:space="preserve">РФ ССС 04 001 А1 1114 -22 / 197776</t>
  </si>
  <si>
    <t xml:space="preserve">ООО "Сингента", г. Москва, ул. Летниковская, д. 2, стр. 3</t>
  </si>
  <si>
    <t xml:space="preserve">Кукуруза СИ ПРЕМЕО</t>
  </si>
  <si>
    <t xml:space="preserve">РФ ССС 04 001 А1 1115 -22 / 197777</t>
  </si>
  <si>
    <t xml:space="preserve">РФ ССС 04 001 А1 1116 -22 / 197778</t>
  </si>
  <si>
    <t xml:space="preserve">РФ ССС 04 001 А1 1117 -22 / 197779</t>
  </si>
  <si>
    <t xml:space="preserve">РФ ССС 04 001 А1 1118 -22 / 197780</t>
  </si>
  <si>
    <t xml:space="preserve">РФ ССС 04 001 А1 1119 -22 / 197781</t>
  </si>
  <si>
    <t xml:space="preserve">Рапс яровой САЛЬСА КЛ</t>
  </si>
  <si>
    <t xml:space="preserve">19.04.23</t>
  </si>
  <si>
    <t xml:space="preserve">РФ ССС 04 001 А1 1120 -22 / 197782</t>
  </si>
  <si>
    <t xml:space="preserve">16.04.23</t>
  </si>
  <si>
    <t xml:space="preserve">РФ ССС 04 001 А1 1121 -22 / 197783</t>
  </si>
  <si>
    <t xml:space="preserve">РФ ССС 04 001 А1 1122 -22 / 197784</t>
  </si>
  <si>
    <t xml:space="preserve">РФ ССС 04 001 А1 1123 -22 / 197785</t>
  </si>
  <si>
    <t xml:space="preserve">РФ ССС 04 001 А1 1124 -22 / 197786</t>
  </si>
  <si>
    <t xml:space="preserve">РФ ССС 04 001 А1 1125 -22 / 197797</t>
  </si>
  <si>
    <t xml:space="preserve">РФ ССС 04 001 А1 1126 -22 / 197798</t>
  </si>
  <si>
    <t xml:space="preserve">РФ ССС 04 001 А1 1127 -22 / 197787</t>
  </si>
  <si>
    <t xml:space="preserve">РФ ССС 04 001 А1 1128 -22 / 197788</t>
  </si>
  <si>
    <t xml:space="preserve">Рапс яровой СОЛАР КЛ</t>
  </si>
  <si>
    <t xml:space="preserve">РФ ССС 04 001 А1 1129 -22 / 197789</t>
  </si>
  <si>
    <t xml:space="preserve">РФ ССС 04 001 А1 1130 -22 / 197790</t>
  </si>
  <si>
    <t xml:space="preserve">РФ ССС 04 001 А1 1131 -22 / 197791</t>
  </si>
  <si>
    <t xml:space="preserve">РФ ССС 04 001 А1 1132 -22 / 197792</t>
  </si>
  <si>
    <t xml:space="preserve">РФ ССС 04 001 А1 1133 -22 / 197793</t>
  </si>
  <si>
    <t xml:space="preserve">Рапс яровой КЮРРИ КЛ</t>
  </si>
  <si>
    <t xml:space="preserve">РФ ССС 04 001 А1 1134 -22 / 197794</t>
  </si>
  <si>
    <t xml:space="preserve">РФ ССС 04 001 А1 1135 -22 / 197795</t>
  </si>
  <si>
    <t xml:space="preserve">Рапс яровой ТРАППЕР</t>
  </si>
  <si>
    <t xml:space="preserve">РФ ССС 04 001 А1 1136 -22 / 197796</t>
  </si>
  <si>
    <t xml:space="preserve">РФ ССС 039 015 А1 1137-22/190378</t>
  </si>
  <si>
    <t xml:space="preserve">РФ ССС 039 015 А1 1138-22/190379</t>
  </si>
  <si>
    <t xml:space="preserve">Козлятник восточный Гале, ЭС</t>
  </si>
  <si>
    <t xml:space="preserve">РФ ССС 039 015 А1 1139-22/190381</t>
  </si>
  <si>
    <t xml:space="preserve">Вика посевная яровая Льговская 22, ЭС</t>
  </si>
  <si>
    <t xml:space="preserve">РФ ССС 039 015 А1 1140-22/190383</t>
  </si>
  <si>
    <t xml:space="preserve">Овсяница красная Гондолин, РС-3</t>
  </si>
  <si>
    <t xml:space="preserve">РФ ССС 039 015 А1 1141-22/190384</t>
  </si>
  <si>
    <t xml:space="preserve">Овсяница тростниковая Таямница, ЭС</t>
  </si>
  <si>
    <t xml:space="preserve">РФ ССС 039 015 А1 1142-22/190385</t>
  </si>
  <si>
    <t xml:space="preserve">РФ ССС 039 015 А1 1143-22/190386</t>
  </si>
  <si>
    <t xml:space="preserve">Кукуруза Обский 140 СВ, F1</t>
  </si>
  <si>
    <t xml:space="preserve">РФ ССС 039 015 А1 1144-22/190387</t>
  </si>
  <si>
    <t xml:space="preserve">РФ ССС 039 015 А1 1145-22/190388</t>
  </si>
  <si>
    <t xml:space="preserve">1618 п.ед</t>
  </si>
  <si>
    <t xml:space="preserve">РФ ССС 039 015 А1 1146-22/190389</t>
  </si>
  <si>
    <t xml:space="preserve">237 п.ед</t>
  </si>
  <si>
    <t xml:space="preserve">РФ ССС 039 015 А1 1147-22/190390</t>
  </si>
  <si>
    <t xml:space="preserve">124 п.ед</t>
  </si>
  <si>
    <t xml:space="preserve">РФ ССС 039 015 А1 1148-22/190391</t>
  </si>
  <si>
    <t xml:space="preserve">Кукуруза Глория МВ, F1</t>
  </si>
  <si>
    <t xml:space="preserve">РФ ССС 039 015 А1 1149-22/190392</t>
  </si>
  <si>
    <t xml:space="preserve">Овсяница тростниковая Лосинка, ЭС</t>
  </si>
  <si>
    <t xml:space="preserve">РФ ССС 039 ИЛ 08 А1 1150-22/126912</t>
  </si>
  <si>
    <t xml:space="preserve">ОООАгросемторг   </t>
  </si>
  <si>
    <t xml:space="preserve">Вика,РС,Никольская</t>
  </si>
  <si>
    <t xml:space="preserve">РФ СС 037 006 А1 1151-22.</t>
  </si>
  <si>
    <t xml:space="preserve">с 22.12.2022 по 09.12.2023.</t>
  </si>
  <si>
    <t xml:space="preserve">РФ СС 037 006 А1 1152-22.</t>
  </si>
  <si>
    <t xml:space="preserve">Перец сладкий сорт Амаретта</t>
  </si>
  <si>
    <t xml:space="preserve">РФ СС 037 006 А1 1153-22.</t>
  </si>
  <si>
    <t xml:space="preserve">РФ СС 037 006 А1 1154-22.</t>
  </si>
  <si>
    <t xml:space="preserve">РФ СС 037 006 А1 1155-22.</t>
  </si>
  <si>
    <t xml:space="preserve">РФ СС 037 006 А1 1156-22.</t>
  </si>
  <si>
    <t xml:space="preserve">Морковь сорт Проминанс</t>
  </si>
  <si>
    <t xml:space="preserve">РФ СС 037 006 А1 1157-22.</t>
  </si>
  <si>
    <t xml:space="preserve">с 22.12.2022 по 13.12.2023.</t>
  </si>
  <si>
    <t xml:space="preserve">РФ СС 037 006 А1 1158-22.</t>
  </si>
  <si>
    <t xml:space="preserve">Капуста белокочанная сорт Пронка</t>
  </si>
  <si>
    <t xml:space="preserve">с 22.12.2022 по 12.12.2023.</t>
  </si>
  <si>
    <t xml:space="preserve">РФ СС 037 006 А1 1159-22.</t>
  </si>
  <si>
    <t xml:space="preserve">Перец острый сорт Шакира</t>
  </si>
  <si>
    <t xml:space="preserve">с 22.12.2022 по 15.12.2023.</t>
  </si>
  <si>
    <t xml:space="preserve">РФ СС 037 006 А1 1160-22.</t>
  </si>
  <si>
    <t xml:space="preserve">Салат драж. (лист.) сорт Розалин</t>
  </si>
  <si>
    <t xml:space="preserve">РФ СС 037 006 А1 1161-22.</t>
  </si>
  <si>
    <t xml:space="preserve">РФ СС 037 006 А1 1162-22.</t>
  </si>
  <si>
    <t xml:space="preserve">Салат листовой Кисми</t>
  </si>
  <si>
    <t xml:space="preserve">РФ СС 037 006 А1 1163-22.</t>
  </si>
  <si>
    <t xml:space="preserve">Салат драж. (коч.) сорт Кейси </t>
  </si>
  <si>
    <t xml:space="preserve">РФ СС 037 006 А1 1164-22.</t>
  </si>
  <si>
    <t xml:space="preserve">Салат драж. (лист.) сорт Алзевир</t>
  </si>
  <si>
    <t xml:space="preserve">РФ СС 037 006 А1 1165-22.</t>
  </si>
  <si>
    <t xml:space="preserve">Двурядник сорт Грация </t>
  </si>
  <si>
    <t xml:space="preserve">РФ ССС 039 009 А1 1166-22/23.12.2022</t>
  </si>
  <si>
    <t xml:space="preserve">ООО "Агро-Маркет Симбирск", г. Ульяновск, Буинский пер., д. 1, помещение 2</t>
  </si>
  <si>
    <t xml:space="preserve">23.12.2022-22.04.2023</t>
  </si>
  <si>
    <r>
      <rPr>
        <sz val="12"/>
        <color rgb="FF000000"/>
        <rFont val="Times New Roman"/>
        <family val="1"/>
        <charset val="204"/>
      </rPr>
      <t xml:space="preserve">РФ ССС 039 001 А1       1167-22/ №</t>
    </r>
    <r>
      <rPr>
        <sz val="12"/>
        <rFont val="Times New Roman"/>
        <family val="1"/>
        <charset val="204"/>
      </rPr>
      <t xml:space="preserve">203250</t>
    </r>
  </si>
  <si>
    <t xml:space="preserve">с 23.12.2022г.-23.04.2023г.</t>
  </si>
  <si>
    <r>
      <rPr>
        <sz val="12"/>
        <color rgb="FF000000"/>
        <rFont val="Times New Roman"/>
        <family val="1"/>
        <charset val="204"/>
      </rPr>
      <t xml:space="preserve">РФ ССС 039 001 А1       1168-22/ №</t>
    </r>
    <r>
      <rPr>
        <sz val="12"/>
        <rFont val="Times New Roman"/>
        <family val="1"/>
        <charset val="204"/>
      </rPr>
      <t xml:space="preserve">203251</t>
    </r>
  </si>
  <si>
    <r>
      <rPr>
        <sz val="12"/>
        <color rgb="FF000000"/>
        <rFont val="Times New Roman"/>
        <family val="1"/>
        <charset val="204"/>
      </rPr>
      <t xml:space="preserve">РФ ССС 039 001 А1       1169-22/ №</t>
    </r>
    <r>
      <rPr>
        <sz val="12"/>
        <rFont val="Times New Roman"/>
        <family val="1"/>
        <charset val="204"/>
      </rPr>
      <t xml:space="preserve">203252</t>
    </r>
  </si>
  <si>
    <t xml:space="preserve">РФ ССС 04 001 А1 1170 -22 / 197799</t>
  </si>
  <si>
    <t xml:space="preserve">21.12.23</t>
  </si>
  <si>
    <t xml:space="preserve">РФ ССС 04 001 А1 1171 -22 / 197800</t>
  </si>
  <si>
    <t xml:space="preserve">РФ ССС 04 001 А1 1172 -22 / 197801</t>
  </si>
  <si>
    <t xml:space="preserve">22.04.23</t>
  </si>
  <si>
    <t xml:space="preserve">РФ ССС 04 001 А1 1173 -22 / 197802</t>
  </si>
  <si>
    <t xml:space="preserve">ООО "НПК Селекция", РФ г. Белгород, ул. Н Чумичева, д. 122, оф. 121</t>
  </si>
  <si>
    <t xml:space="preserve">21.04.23</t>
  </si>
  <si>
    <t xml:space="preserve">РФ ССС 04 001 А1 1174 -22 / 197803</t>
  </si>
  <si>
    <t xml:space="preserve">Подсолнечник НС Х 8003</t>
  </si>
  <si>
    <t xml:space="preserve">РФ ССС 39 014 А1 1175-22/ 155255</t>
  </si>
  <si>
    <t xml:space="preserve">ООО "БДА Капитал", 121596, г. Москва, ул. Горбунова, д 2, стр. 3, этаж 1, помещение 2, часть комнаты № 42</t>
  </si>
  <si>
    <t xml:space="preserve">Кукуруза           Росомак                Рст (F1)</t>
  </si>
  <si>
    <t xml:space="preserve">РФ ССС 39 014 А1 1176-22/ 155256</t>
  </si>
  <si>
    <t xml:space="preserve">ООО "Агрохимия", 410062, Саратовская область, г. Саратов, Московское шоссе, д. 148 А</t>
  </si>
  <si>
    <t xml:space="preserve">Подсолнечник           ЛГ 59580                Рст (F1)</t>
  </si>
  <si>
    <t xml:space="preserve">РФ ССС 39 014 А1 1177-22/ 155257</t>
  </si>
  <si>
    <t xml:space="preserve">Нут                 Галилео                Элита (ЭС)</t>
  </si>
  <si>
    <t xml:space="preserve">РФ ССС 39 014 А1 1178-22/ 155258</t>
  </si>
  <si>
    <t xml:space="preserve">Подсолнечник           Санай МР                Рст (F1)</t>
  </si>
  <si>
    <t xml:space="preserve">РФ ССС 39 014 А1 1179-22/ 155259</t>
  </si>
  <si>
    <t xml:space="preserve">ООО ОВП "Покровское", 413100, Саратовская область, г. Энгельс, ул. Маяковского, д 4-б, оф. 310</t>
  </si>
  <si>
    <t xml:space="preserve">РФ ССС 39 014 А1 1180-22/ 155260</t>
  </si>
  <si>
    <t xml:space="preserve">Подсолнечник           Саратовский 20                Элита (ЭС)</t>
  </si>
  <si>
    <t xml:space="preserve">РФ ССС 39 014 А1 1181-22/ 155261</t>
  </si>
  <si>
    <t xml:space="preserve">ООО "ЮПЛ", 115184, г. Москва, ул. Большая Татарская, д.9, этаж 4, пом. 1, офис 10</t>
  </si>
  <si>
    <t xml:space="preserve">РФ ССС 39 014 А1 1182-22/ 155262</t>
  </si>
  <si>
    <t xml:space="preserve">РФ ССС 39 014 А1 1183-22/ 155263</t>
  </si>
  <si>
    <t xml:space="preserve">Подсолнечник           СИ Бакарди КЛП                Рст (F1)</t>
  </si>
  <si>
    <t xml:space="preserve">РФ ССС 39 014 А1 1184-22/ 155264</t>
  </si>
  <si>
    <t xml:space="preserve">РФ ССС 39 014 А1 1185-22/ 155265</t>
  </si>
  <si>
    <t xml:space="preserve">Подсолнечник           Сузука                Рст (F1)</t>
  </si>
  <si>
    <t xml:space="preserve">РФ ССС 39 014 А1 1186-22/ 155266</t>
  </si>
  <si>
    <t xml:space="preserve">РФ ССС 39 014 А1 1187-22/ 155267</t>
  </si>
  <si>
    <t xml:space="preserve">РФ ССС 39 014 А1 1188-22/ 155268</t>
  </si>
  <si>
    <t xml:space="preserve">РФ ССС 39 014 А1 1189-22/ 155269</t>
  </si>
  <si>
    <t xml:space="preserve">РФ ССС 39 014 А1 1190-22/ 155270</t>
  </si>
  <si>
    <t xml:space="preserve">РФ ССС 39 014 А1 1191-22/ 155271</t>
  </si>
  <si>
    <t xml:space="preserve">РФ ССС 39 014 А1 1192-22/ 155272</t>
  </si>
  <si>
    <t xml:space="preserve">РФ ССС 39 014 А1 1193-22/ 155274</t>
  </si>
  <si>
    <t xml:space="preserve">РФ ССС 39 014 А1 1194-22/ 155275</t>
  </si>
  <si>
    <t xml:space="preserve">РФ ССС 039 015 А1 1195-22/190393</t>
  </si>
  <si>
    <t xml:space="preserve">РФ ССС 039 015 А1 1196-22/190394</t>
  </si>
  <si>
    <t xml:space="preserve">РФ ССС 039 015 А1 1197-22/190395</t>
  </si>
  <si>
    <t xml:space="preserve">Козлятник восточный Ялгинский, ЭС</t>
  </si>
  <si>
    <t xml:space="preserve">РФ ССС 039 015 А1 1198-22/190398</t>
  </si>
  <si>
    <t xml:space="preserve">Овсяница луговая Свердловская 37, </t>
  </si>
  <si>
    <t xml:space="preserve">РФ ССС 039 015 А1 1199-22/190396</t>
  </si>
  <si>
    <t xml:space="preserve">ООО "АгроЛидер Поволжья" г. Перевоз, ул. Нагорная. д 22</t>
  </si>
  <si>
    <t xml:space="preserve">Кукуруза РОСС 199 МВ, F1</t>
  </si>
  <si>
    <t xml:space="preserve">РФ ССС 039 015 А1 1200-22/190397</t>
  </si>
  <si>
    <t xml:space="preserve">РФ ССС 04 001 А1 1201 -22 / 197804</t>
  </si>
  <si>
    <t xml:space="preserve">РФ ССС 04 001 А1 1202 -22 / 197805</t>
  </si>
  <si>
    <r>
      <rPr>
        <sz val="12"/>
        <color rgb="FF000000"/>
        <rFont val="Times New Roman"/>
        <family val="1"/>
        <charset val="204"/>
      </rPr>
      <t xml:space="preserve">РФ ССС 039 001 А1       1203-22/ №</t>
    </r>
    <r>
      <rPr>
        <sz val="12"/>
        <rFont val="Times New Roman"/>
        <family val="1"/>
        <charset val="204"/>
      </rPr>
      <t xml:space="preserve">203253</t>
    </r>
  </si>
  <si>
    <t xml:space="preserve">с 27.12.2022г.-27.04.2023г.</t>
  </si>
  <si>
    <r>
      <rPr>
        <sz val="12"/>
        <color rgb="FF000000"/>
        <rFont val="Times New Roman"/>
        <family val="1"/>
        <charset val="204"/>
      </rPr>
      <t xml:space="preserve">РФ ССС 039 001 А1       1204-22/ №</t>
    </r>
    <r>
      <rPr>
        <sz val="12"/>
        <rFont val="Times New Roman"/>
        <family val="1"/>
        <charset val="204"/>
      </rPr>
      <t xml:space="preserve">203255</t>
    </r>
  </si>
  <si>
    <r>
      <rPr>
        <sz val="12"/>
        <color rgb="FF000000"/>
        <rFont val="Times New Roman"/>
        <family val="1"/>
        <charset val="204"/>
      </rPr>
      <t xml:space="preserve">РФ ССС 039 001 А1       1205-22/ №</t>
    </r>
    <r>
      <rPr>
        <sz val="12"/>
        <rFont val="Times New Roman"/>
        <family val="1"/>
        <charset val="204"/>
      </rPr>
      <t xml:space="preserve">203256</t>
    </r>
  </si>
  <si>
    <t xml:space="preserve">РФ ССС 04 001 А1 1206 -22 / 197806</t>
  </si>
  <si>
    <t xml:space="preserve">Рапс яровой ПР 46 Х 75</t>
  </si>
  <si>
    <t xml:space="preserve">23.04.23</t>
  </si>
  <si>
    <t xml:space="preserve">РФ ССС 04 001 А1 1207 -22 / 197807</t>
  </si>
  <si>
    <t xml:space="preserve">РФ ССС 04 001 А1 1208 -22 / 197808</t>
  </si>
  <si>
    <t xml:space="preserve">РФ ССС 04 001 А1 1209 -22 / 197809</t>
  </si>
  <si>
    <t xml:space="preserve">РФ ССС 04 001 А1 1210 -22 / 197810</t>
  </si>
  <si>
    <t xml:space="preserve">РФ ССС 04 001 А1 1211 -22 / 197811</t>
  </si>
  <si>
    <t xml:space="preserve">РФ ССС 04 001 А1 1212 -22 / 197812</t>
  </si>
  <si>
    <t xml:space="preserve">РФ ССС 04 001 А1 1213 -22 / 197813</t>
  </si>
  <si>
    <t xml:space="preserve">РФ ССС 04 001 А1 1214 -22 / 197814</t>
  </si>
  <si>
    <t xml:space="preserve">РФ ССС 04 001 А1 1215 -22 / 197815</t>
  </si>
  <si>
    <t xml:space="preserve">РФ ССС 04 001 А1 1216 -22 / 197816</t>
  </si>
  <si>
    <t xml:space="preserve">РФ ССС 04 001 А1 1217 -22 / 197817</t>
  </si>
  <si>
    <t xml:space="preserve">РФ ССС 04 001 А1 1218 -22 / 197818</t>
  </si>
  <si>
    <t xml:space="preserve">РФ ССС 04 001 А1 1219 -22 / 197819</t>
  </si>
  <si>
    <t xml:space="preserve">РФ ССС 039 009 А1 1220-22/27.12.2022</t>
  </si>
  <si>
    <t xml:space="preserve">ИП Данилин Виктор Михайлович, Ульяновская обласать, Старомайнский район, с. Шмелевка, склад</t>
  </si>
  <si>
    <t xml:space="preserve">семена гороха сорт Фрегат ЭС </t>
  </si>
  <si>
    <t xml:space="preserve">27.12.2022-26.04.2024</t>
  </si>
  <si>
    <r>
      <rPr>
        <sz val="11"/>
        <rFont val="Times New Roman"/>
        <family val="1"/>
        <charset val="204"/>
      </rPr>
      <t xml:space="preserve">РФ ССС 039 007 А1 </t>
    </r>
    <r>
      <rPr>
        <b val="true"/>
        <sz val="11"/>
        <rFont val="Times New Roman"/>
        <family val="1"/>
        <charset val="204"/>
      </rPr>
      <t xml:space="preserve">1221
</t>
    </r>
    <r>
      <rPr>
        <sz val="11"/>
        <rFont val="Times New Roman"/>
        <family val="1"/>
        <charset val="204"/>
      </rPr>
      <t xml:space="preserve">22/201130</t>
    </r>
  </si>
  <si>
    <t xml:space="preserve">28.12.2022
27.08.2022</t>
  </si>
  <si>
    <t xml:space="preserve">РФ ССС 04 001 А1 1223 -22 / 197820</t>
  </si>
  <si>
    <t xml:space="preserve">13.12.23</t>
  </si>
  <si>
    <t xml:space="preserve">РФ ССС 04 001 А1 1224 -22 / 197821</t>
  </si>
  <si>
    <t xml:space="preserve">Кукуруза СИ СКОРПИУС</t>
  </si>
  <si>
    <r>
      <rPr>
        <sz val="12"/>
        <color rgb="FF000000"/>
        <rFont val="Times New Roman"/>
        <family val="1"/>
        <charset val="204"/>
      </rPr>
      <t xml:space="preserve">РФ ССС 039 001 А1       1225-22/ №</t>
    </r>
    <r>
      <rPr>
        <sz val="12"/>
        <rFont val="Times New Roman"/>
        <family val="1"/>
        <charset val="204"/>
      </rPr>
      <t xml:space="preserve">203259</t>
    </r>
  </si>
  <si>
    <t xml:space="preserve">с 29.12.2022г.-29.04.2023г.</t>
  </si>
  <si>
    <r>
      <rPr>
        <sz val="12"/>
        <color rgb="FF000000"/>
        <rFont val="Times New Roman"/>
        <family val="1"/>
        <charset val="204"/>
      </rPr>
      <t xml:space="preserve">РФ ССС 039 001 А1       1226-22/ №</t>
    </r>
    <r>
      <rPr>
        <sz val="12"/>
        <rFont val="Times New Roman"/>
        <family val="1"/>
        <charset val="204"/>
      </rPr>
      <t xml:space="preserve">203258</t>
    </r>
  </si>
  <si>
    <t xml:space="preserve">РФ ССС 039 005 А1 1227-22, №019686</t>
  </si>
  <si>
    <t xml:space="preserve">ООО "СААТБАУ РУС", 350072, Краснодарский край, г.Краснодар, ул.Московская, д.57/1, офис 5</t>
  </si>
  <si>
    <t xml:space="preserve">Кукуруза Маркамо</t>
  </si>
  <si>
    <t xml:space="preserve">от 29.12.2022 до 28.12.2023г.</t>
  </si>
  <si>
    <t xml:space="preserve">РФ ССС 039 ИЛ 09 1228-22, № 202125</t>
  </si>
  <si>
    <t xml:space="preserve">ООО "Селекционно-семеноводческий центр "Семенной Стандарт", с. Конь-Колодезь, Липецкая область</t>
  </si>
  <si>
    <t xml:space="preserve">Горох посевной, сорт СЛОВАН, РС 1</t>
  </si>
  <si>
    <t xml:space="preserve">30.12.2022-29.04. 2023</t>
  </si>
  <si>
    <t xml:space="preserve">РФ ССС 039 ИЛ 09 1229-22, № 202126</t>
  </si>
  <si>
    <t xml:space="preserve">Горох посевной, сорт СЛОВАН, ЭС</t>
  </si>
  <si>
    <t xml:space="preserve">РФ ССС 04 001 А1 1230 -22 / 197822</t>
  </si>
  <si>
    <t xml:space="preserve">ООО "Труженик-Агро",пер. ген. Апанасенко, 19</t>
  </si>
  <si>
    <t xml:space="preserve">Кукуруза РЖТ Галифакс</t>
  </si>
  <si>
    <t xml:space="preserve">РФ ССС 04 001 А1 1231 -22 / 197823</t>
  </si>
  <si>
    <t xml:space="preserve">Кукуруза  ФИЗИКС</t>
  </si>
  <si>
    <t xml:space="preserve">РФ ССС 04 001 А1 1232 -22 / 197824</t>
  </si>
  <si>
    <t xml:space="preserve">РФ ССС 04 001 А1 1233 -22 / 197825</t>
  </si>
  <si>
    <t xml:space="preserve">РФ ССС 04 001 А1 1234 -22 / 197826</t>
  </si>
  <si>
    <t xml:space="preserve">РФ ССС 04 001 А1 1235 -22 / 197827</t>
  </si>
  <si>
    <t xml:space="preserve">РФ ССС 04 001 А1 1236 -22 / 197828</t>
  </si>
  <si>
    <t xml:space="preserve">РФ ССС 04 001 А1 1237 -22 / 197829</t>
  </si>
  <si>
    <t xml:space="preserve">РФ ССС 04 001 А1 1238 -22 / 197830</t>
  </si>
  <si>
    <t xml:space="preserve">РФ ССС 04 001 А1 1239 -22 / 197831</t>
  </si>
  <si>
    <t xml:space="preserve">РФ ССС 04 001 А1 1240 -22 / 197832</t>
  </si>
  <si>
    <t xml:space="preserve">РФ ССС 04 001 А1 1241 -22 / 197833</t>
  </si>
  <si>
    <t xml:space="preserve">РФ ССС 04 001 А1 1242 -22 / 197835</t>
  </si>
  <si>
    <t xml:space="preserve">ООО "ЛИМАГРЕН РУ",  г. Краснодар, ул. М. Седина, д. 159</t>
  </si>
  <si>
    <t xml:space="preserve">Кукуруза ЛГ 3285</t>
  </si>
  <si>
    <t xml:space="preserve">РФ ССС 04 001 А1 1243 -22 / 197836</t>
  </si>
  <si>
    <t xml:space="preserve">РФ ССС 04 001 А1 1244 -22 / 197837</t>
  </si>
  <si>
    <t xml:space="preserve">РФ ССС 04 001 А1 1245 -22 / 197838</t>
  </si>
  <si>
    <t xml:space="preserve">РФ ССС 04 001 А1 1246 -22 / 197839</t>
  </si>
  <si>
    <t xml:space="preserve">РФ ССС 04 001 А1 1247 -22 / 197840</t>
  </si>
  <si>
    <t xml:space="preserve">РФ ССС 04 001 А1 1248 -22 / 197841</t>
  </si>
  <si>
    <t xml:space="preserve">РФ ССС 04 001 А1 1249 -22 / 197842</t>
  </si>
  <si>
    <t xml:space="preserve">РФ ССС 04 001 А1 1250 -22 / 197843</t>
  </si>
  <si>
    <t xml:space="preserve">РФ ССС 04 001 А1 1251 -22 / 197844</t>
  </si>
  <si>
    <t xml:space="preserve">Кукуруза ЛГ 30215</t>
  </si>
  <si>
    <r>
      <rPr>
        <sz val="12"/>
        <color rgb="FF000000"/>
        <rFont val="Times New Roman"/>
        <family val="1"/>
        <charset val="204"/>
      </rPr>
      <t xml:space="preserve">РФ ССС 039 002 А1       1252</t>
    </r>
    <r>
      <rPr>
        <sz val="12"/>
        <rFont val="Times New Roman"/>
        <family val="1"/>
        <charset val="204"/>
      </rPr>
      <t xml:space="preserve">-22/ № 200551</t>
    </r>
  </si>
  <si>
    <t xml:space="preserve">КХ «Орешек»,303536 , Орловская область, Орловский район, с/п. Моховицкое, д. Шемякино </t>
  </si>
  <si>
    <t xml:space="preserve">семена овса голозерного, сорт САМСОН 57, элита (ЭС)</t>
  </si>
  <si>
    <t xml:space="preserve">с 30.12.2022 по 30.04.2023</t>
  </si>
  <si>
    <t xml:space="preserve">РФ ССС 039 08 А2 0023-22/126875</t>
  </si>
  <si>
    <t xml:space="preserve">Озимая рожь ОС </t>
  </si>
  <si>
    <t xml:space="preserve">с 03.11.22г.</t>
  </si>
  <si>
    <t xml:space="preserve">РФ ССС 04 001 А2 0024 -22 / 197720</t>
  </si>
  <si>
    <t xml:space="preserve">ООО "Долина семян", г. Ставрополь</t>
  </si>
  <si>
    <t xml:space="preserve">Кукуруза СИ ОЗОН</t>
  </si>
  <si>
    <t xml:space="preserve">РФ ССС 04 001 А2 0025 -22 / 197721</t>
  </si>
  <si>
    <t xml:space="preserve">РФ ССС 04 001 А2 0026 -22 / 197722</t>
  </si>
  <si>
    <t xml:space="preserve">Кукуруза ФЕНОМЕН</t>
  </si>
  <si>
    <t xml:space="preserve">РФ ССС 04 001 А2 0027 -22 / 197723</t>
  </si>
  <si>
    <t xml:space="preserve">РФ ССС 04 001 А2 0028 -22 / 197724</t>
  </si>
  <si>
    <t xml:space="preserve">РФ ССС 04 001 А2 0029 -22 / 197725</t>
  </si>
  <si>
    <t xml:space="preserve">РФ ССС 04 001 А2 0030 -22 / 197726</t>
  </si>
  <si>
    <t xml:space="preserve">РФ ССС 04 001 А2 0031 -22 / 197727</t>
  </si>
  <si>
    <t xml:space="preserve">РФ ССС 04 001 А2 0032 -22 / 197728</t>
  </si>
  <si>
    <t xml:space="preserve">РФ ССС 039 ИЛ 08 А2  0033-22/126874</t>
  </si>
  <si>
    <t xml:space="preserve">Озимая мягкая пшеница,ЭС,    Скипетр</t>
  </si>
  <si>
    <t xml:space="preserve">с 02.12.22 г.</t>
  </si>
  <si>
    <t xml:space="preserve">РФ ССС 039 08ИЛ А2 0034-22/126878</t>
  </si>
  <si>
    <t xml:space="preserve">Озимая пшеница,ЭС,  Скипетр</t>
  </si>
  <si>
    <t xml:space="preserve">РФ ССС 039 08 А2 0035-22/126880</t>
  </si>
  <si>
    <t xml:space="preserve">Озимая пшеница,ЭС, Скипетр</t>
  </si>
  <si>
    <t xml:space="preserve">РФ ССС 039 08 А2 0036-22/126882</t>
  </si>
  <si>
    <t xml:space="preserve">Озимая пшеница, ЭС,Скипетр</t>
  </si>
  <si>
    <t xml:space="preserve">с 02.12.22 </t>
  </si>
  <si>
    <t xml:space="preserve">РФ ССС 039 081 А2 0037-22/126884</t>
  </si>
  <si>
    <t xml:space="preserve">Озимая пшеница,ЭС,Скипетр </t>
  </si>
  <si>
    <t xml:space="preserve">с 02.12. 22г.</t>
  </si>
  <si>
    <t xml:space="preserve">РФ ССС 039 ИЛ 08 А2 0038-22/126887</t>
  </si>
  <si>
    <t xml:space="preserve">ООО Агрикультура</t>
  </si>
  <si>
    <t xml:space="preserve">Вика яровая РС,Никольская</t>
  </si>
  <si>
    <t xml:space="preserve">с 15.12.22 г.</t>
  </si>
  <si>
    <t xml:space="preserve">РФ ССС 039 ИЛ 08 А2 0039-22/126890</t>
  </si>
  <si>
    <t xml:space="preserve">Овес,Отрада ,ЭС   </t>
  </si>
  <si>
    <t xml:space="preserve">с15.12.22г</t>
  </si>
  <si>
    <t xml:space="preserve">РФ ССС 039 08 А2 0040-22/126894 </t>
  </si>
  <si>
    <t xml:space="preserve">Овес ,Отрада ,ЭС</t>
  </si>
  <si>
    <t xml:space="preserve">19.12.22г</t>
  </si>
  <si>
    <t xml:space="preserve">РФ ССС 039 ИЛ 08 А2 0041-22/126896</t>
  </si>
  <si>
    <t xml:space="preserve">Овес , Отрада,ЭС </t>
  </si>
  <si>
    <t xml:space="preserve">с19.12. .22г</t>
  </si>
  <si>
    <t xml:space="preserve">РФ ССС 039 ИЛ 08 А2 0042-22/126906</t>
  </si>
  <si>
    <t xml:space="preserve">Яровая пшеница,ЭС,Бурлак</t>
  </si>
  <si>
    <t xml:space="preserve">РФ ССС 039 ИЛ 08 А2 0043-22/126907</t>
  </si>
  <si>
    <t xml:space="preserve">Яровая пшеница,Бурлак ЭС,   партия №7 </t>
  </si>
  <si>
    <t xml:space="preserve">с 19.12.22  </t>
  </si>
  <si>
    <t xml:space="preserve">РФ ССС 039 08 А2 0044-22/126908       </t>
  </si>
  <si>
    <t xml:space="preserve">Яровая пшеница,Бурлак, ЭС </t>
  </si>
  <si>
    <t xml:space="preserve">с 19.12.22г</t>
  </si>
  <si>
    <t xml:space="preserve">РФ ССС 039 ИЛ 08 А2 0045-22/126909  </t>
  </si>
  <si>
    <t xml:space="preserve">Яровая пшеница,Бурлак ЭС</t>
  </si>
  <si>
    <t xml:space="preserve">РФ ССС 039 ИЛ 08 А2 0046-22/126911</t>
  </si>
  <si>
    <t xml:space="preserve">ОООАгросемторг</t>
  </si>
  <si>
    <t xml:space="preserve">4   2022 г.</t>
  </si>
  <si>
    <t xml:space="preserve">органом по сертификации Воронежский филиал ФГБУ «ВНИИКР»
</t>
  </si>
  <si>
    <t xml:space="preserve">ИТОГО</t>
  </si>
  <si>
    <t xml:space="preserve">РФ ССС 29 001 А1 2857-22 / 154369</t>
  </si>
  <si>
    <t xml:space="preserve">ООО "Суффле Агро Рус", 399059, Липецкая область, г. Грязи, ул. Хлебозаводская, д. 7</t>
  </si>
  <si>
    <t xml:space="preserve">подсолнечник ЛГ 50514 (Рст)</t>
  </si>
  <si>
    <t xml:space="preserve">04.10.2022 - 03.02.2023</t>
  </si>
  <si>
    <t xml:space="preserve">РФ ССС 29 001 А1 2858-22 / 154370</t>
  </si>
  <si>
    <t xml:space="preserve">подсолнечник ЕС АРОМАТИК СУ (Рст)</t>
  </si>
  <si>
    <t xml:space="preserve">РФ ССС 29 001 А1 2859-22 / 154371</t>
  </si>
  <si>
    <t xml:space="preserve">подсолнечник ЛГ 5580 (РСт)</t>
  </si>
  <si>
    <t xml:space="preserve">РФ ССС 29 001 А1 2860-22 / 154372</t>
  </si>
  <si>
    <t xml:space="preserve">подсолнечник СУМИКО (Рст)</t>
  </si>
  <si>
    <t xml:space="preserve">РФ ССС 29 001 А1 2861-22 / 154373</t>
  </si>
  <si>
    <t xml:space="preserve">ООО "КВС РУС", 398008, Липецкая область, г. Липецк, площадь Петра Великого, владение 2</t>
  </si>
  <si>
    <t xml:space="preserve">кукуруза КОМПЕТЕНС (Рст)</t>
  </si>
  <si>
    <t xml:space="preserve">04.10.2022 - 03.10.2023</t>
  </si>
  <si>
    <t xml:space="preserve">РФ ССС 29 001 А1 2862-22 / 154374</t>
  </si>
  <si>
    <t xml:space="preserve">ООО "Агролига", 127299, г. Москва, Большая Академическая, д. 5</t>
  </si>
  <si>
    <t xml:space="preserve">подсолнечник НКБРИО (Рст)</t>
  </si>
  <si>
    <t xml:space="preserve">05.10.2022 - 21.01.2023</t>
  </si>
  <si>
    <t xml:space="preserve">РФ ССС 29 001 А1 2863-22 / 154375</t>
  </si>
  <si>
    <t xml:space="preserve">АО "ФМРус", 127273, г. Москва, ул. Отрадная, д. 2Б, стр. 1, этаж 8</t>
  </si>
  <si>
    <t xml:space="preserve">соя ВЕРА (РС-1)</t>
  </si>
  <si>
    <t xml:space="preserve">05.10.2022 - 23.01.2023</t>
  </si>
  <si>
    <t xml:space="preserve">РФ ССС 29 001 А1 2864-22 / 154376</t>
  </si>
  <si>
    <t xml:space="preserve">соя АМАДЕУС (РС-1)</t>
  </si>
  <si>
    <t xml:space="preserve">РФ ССС 29 001 А1 2865-22 / 154377</t>
  </si>
  <si>
    <t xml:space="preserve">соя ПРИПЯТЬ (РС-1)</t>
  </si>
  <si>
    <t xml:space="preserve">05.10.2022 - 04.02.2023</t>
  </si>
  <si>
    <t xml:space="preserve">РФ ССС 29 001 А1 2866-22 / 154378</t>
  </si>
  <si>
    <t xml:space="preserve">кукуруза КВС 2322 (Рст)</t>
  </si>
  <si>
    <t xml:space="preserve">07.10.2022 - 03.10.2023</t>
  </si>
  <si>
    <t xml:space="preserve">РФ ССС 29 001 А1 2867-22 / 154379</t>
  </si>
  <si>
    <t xml:space="preserve">ООО "ПРОГРЕЙН РУ", 394068, г. Воронеж, Московский проспект, д. 116 Б, офис 5</t>
  </si>
  <si>
    <t xml:space="preserve">соя АСУКА (РС-1)</t>
  </si>
  <si>
    <t xml:space="preserve">07.10.2022 - 07.02.2023</t>
  </si>
  <si>
    <t xml:space="preserve">РФ ССС 29 001 А1 2868-22 / 154380</t>
  </si>
  <si>
    <t xml:space="preserve">кукуруза АМАРОК (Рст)</t>
  </si>
  <si>
    <t xml:space="preserve">12.10.2022 - 21.07.2023</t>
  </si>
  <si>
    <t xml:space="preserve">РФ ССС 29 001 А1 2869-22 / 154381</t>
  </si>
  <si>
    <t xml:space="preserve">свекла сахарная драж. РЕКОРДИНА КВС (F-1)</t>
  </si>
  <si>
    <t xml:space="preserve">ГОСТ 32066-2013</t>
  </si>
  <si>
    <t xml:space="preserve">17.10.2022 - 17.06.2023</t>
  </si>
  <si>
    <t xml:space="preserve">РФ ССС 29 001 А1 2870-22 / 154382</t>
  </si>
  <si>
    <t xml:space="preserve">свекла сахарная драж. МАКСИМЕЛЛА КВС (F-1)</t>
  </si>
  <si>
    <t xml:space="preserve">РФ ССС 29 001 А1 2871-22 / 154383</t>
  </si>
  <si>
    <t xml:space="preserve">РФ ССС 29 001 А1 2872-22 / 154384</t>
  </si>
  <si>
    <t xml:space="preserve">кукуруза КОМАНДОС (Рст)</t>
  </si>
  <si>
    <t xml:space="preserve">17.10.2022 - 13.10.2023</t>
  </si>
  <si>
    <t xml:space="preserve">РФ ССС 29 001 А1 2873-22 / 154385</t>
  </si>
  <si>
    <t xml:space="preserve">18.10.2022 - 12.12.2022</t>
  </si>
  <si>
    <t xml:space="preserve">РФ ССС 29 001 А1 2874-22 / 154386</t>
  </si>
  <si>
    <t xml:space="preserve">ООО "АГРО ОПХ", 396901, Воронежская область, г. Семилуки, ул. Воронежская, здание 300/4</t>
  </si>
  <si>
    <t xml:space="preserve">подсолнечник БОГАТЫРЬ (РС-1)</t>
  </si>
  <si>
    <t xml:space="preserve">19.10.2022 - 17.02.2023</t>
  </si>
  <si>
    <t xml:space="preserve">РФ ССС 29 001 А1 2875-22 / 154387</t>
  </si>
  <si>
    <t xml:space="preserve">РФ ССС 29 001 А1 2876-22 / 154388</t>
  </si>
  <si>
    <t xml:space="preserve">20.10.2022 - 20.10.2023</t>
  </si>
  <si>
    <t xml:space="preserve">РФ ССС 29 001 А1 2877-22 / 154389</t>
  </si>
  <si>
    <t xml:space="preserve">кукуруза КВС КАШМИР (Рст)</t>
  </si>
  <si>
    <t xml:space="preserve">20.10.2022 - 21.07.2023</t>
  </si>
  <si>
    <t xml:space="preserve">РФ ССС 29 001 А1 2878-22 / 154390</t>
  </si>
  <si>
    <t xml:space="preserve">ООО "БЕТАСД РУС", г. Москва, Ленинградский пр-т, д. 47, стр. 2, под 2, эт. 4, пом. II, к. 4, оф. 410</t>
  </si>
  <si>
    <t xml:space="preserve">свекла сахарная драж. БТС 1965 (F-1)</t>
  </si>
  <si>
    <t xml:space="preserve">24.10.2022 - 20.06.2023</t>
  </si>
  <si>
    <t xml:space="preserve">РФ ССС 29 001 А1 2879-22 / 154391</t>
  </si>
  <si>
    <t xml:space="preserve">свекла сахарная драж. БТС 950 (F-1)</t>
  </si>
  <si>
    <t xml:space="preserve">РФ ССС 29 001 А1 2880-22 / 154392</t>
  </si>
  <si>
    <t xml:space="preserve">свекла сахарная драж. БТС 590 (F-1)</t>
  </si>
  <si>
    <t xml:space="preserve">РФ ССС 29 001 А1 2881-22 / 154393</t>
  </si>
  <si>
    <t xml:space="preserve">РФ ССС 29 001 А1 2882-22 / 154394</t>
  </si>
  <si>
    <t xml:space="preserve">25.10.2022 - 24.06.2023</t>
  </si>
  <si>
    <t xml:space="preserve">РФ ССС 29 001 А1 2883-22 / 154395</t>
  </si>
  <si>
    <t xml:space="preserve">РФ ССС 29 001 А1 2884-22 / 154396</t>
  </si>
  <si>
    <t xml:space="preserve">свекла сахарная драж. СМАРТ КАЛЛЕДОНИЯ КВС (F-1)</t>
  </si>
  <si>
    <t xml:space="preserve">РФ ССС 29 001 А1 2885-22 / 154397</t>
  </si>
  <si>
    <t xml:space="preserve">ООО "Агромаркет Центр", 394072, г. Воронеж, переулок Калашникова, д. 1, к. 154</t>
  </si>
  <si>
    <t xml:space="preserve">подсолнечник ФАУСТО ШТ (Рст)</t>
  </si>
  <si>
    <t xml:space="preserve">26.10.2022 - 04.02.2023</t>
  </si>
  <si>
    <t xml:space="preserve">РФ ССС 29 001 А1 2886-22 / 154398</t>
  </si>
  <si>
    <t xml:space="preserve">РФ ССС 29 001 А1 2887-22 / 154399</t>
  </si>
  <si>
    <t xml:space="preserve">РФ ССС 29 001 А1 2888-22 / 154400</t>
  </si>
  <si>
    <t xml:space="preserve">РФ ССС 29 001 А1 2889-22 / 154401</t>
  </si>
  <si>
    <t xml:space="preserve">РФ ССС 29 001 А1 2890-22 / 154402</t>
  </si>
  <si>
    <t xml:space="preserve">свекла сахарная драж. БТС 980 (F-1)</t>
  </si>
  <si>
    <t xml:space="preserve">27.10.2022 - 10.06.2023</t>
  </si>
  <si>
    <t xml:space="preserve">РФ ССС 29 001 А1 2891-22 / 154403</t>
  </si>
  <si>
    <t xml:space="preserve">27.10.2022 - 24.06.2023</t>
  </si>
  <si>
    <t xml:space="preserve">РФ ССС 29 001 А1 2892-22 / 154404</t>
  </si>
  <si>
    <t xml:space="preserve">РФ ССС 29 001 А1 2893-22 / 154405</t>
  </si>
  <si>
    <t xml:space="preserve">РФ ССС 29 001 А1 2894-22 / 154406</t>
  </si>
  <si>
    <t xml:space="preserve">РФ ССС 29 001 А1 2895-22 / 154407</t>
  </si>
  <si>
    <t xml:space="preserve">РФ ССС 29 001 А1 2896-22 / 154408</t>
  </si>
  <si>
    <t xml:space="preserve">РФ ССС 29 001 А1 2897-22 / 154409</t>
  </si>
  <si>
    <t xml:space="preserve">01.11.2022 - 30.06.2023</t>
  </si>
  <si>
    <t xml:space="preserve">РФ ССС 29 001 А1 2898-22 / 154410</t>
  </si>
  <si>
    <t xml:space="preserve">свекла сахарная драж. ВИОРИКА КВС (F-1)</t>
  </si>
  <si>
    <t xml:space="preserve">РФ ССС 29 001 А1 2899-22 / 154411</t>
  </si>
  <si>
    <t xml:space="preserve">РФ ССС 29 001 А1 2900-22 / 154412</t>
  </si>
  <si>
    <t xml:space="preserve">РФ ССС 29 001 А1 2901-22 / 154413</t>
  </si>
  <si>
    <t xml:space="preserve">свекла сахарная драж. БРАВИССИМА КВС (F-1)</t>
  </si>
  <si>
    <t xml:space="preserve">РФ ССС 29 001 А1 2902-22 / 154414</t>
  </si>
  <si>
    <t xml:space="preserve">свекла сахарная драж. ДУБРАВКА КВС (F-1)</t>
  </si>
  <si>
    <t xml:space="preserve">РФ ССС 29 001 А1 2903-22 / 154415</t>
  </si>
  <si>
    <t xml:space="preserve">РФ ССС 29 001 А1 2904-22 / 154416</t>
  </si>
  <si>
    <t xml:space="preserve">01.11.2022 - 24.06.2023</t>
  </si>
  <si>
    <t xml:space="preserve">РФ ССС 29 001 А1 2905-22 / 154417</t>
  </si>
  <si>
    <t xml:space="preserve">свекла сахарная драж. БТС 705 (F-1)</t>
  </si>
  <si>
    <t xml:space="preserve">РФ ССС 29 001 А1 2906-22 / 154418</t>
  </si>
  <si>
    <t xml:space="preserve">свекла сахарная драж. БТС 8430 (F-1)</t>
  </si>
  <si>
    <t xml:space="preserve">РФ ССС 29 001 А2 0066-22 / 154419</t>
  </si>
  <si>
    <t xml:space="preserve">РФ ССС 29 001 А1 2907-22 / 154420</t>
  </si>
  <si>
    <t xml:space="preserve">01.11.2022 - 25.02.2023</t>
  </si>
  <si>
    <t xml:space="preserve">РФ ССС 29 001 А1 2908-22 / 154421</t>
  </si>
  <si>
    <t xml:space="preserve">свекла сахарная драж. БТС 320 (F-1)</t>
  </si>
  <si>
    <t xml:space="preserve">03.11.2022 - 24.06.2023</t>
  </si>
  <si>
    <t xml:space="preserve">РФ ССС 29 001 А1 2909-22 / 154422</t>
  </si>
  <si>
    <t xml:space="preserve">03.11.2022 - 03.07.2023</t>
  </si>
  <si>
    <t xml:space="preserve">РФ ССС 29 001 А1 2910-22 / 154423</t>
  </si>
  <si>
    <t xml:space="preserve">свекла сахарная драж. КЛЕОПАТРА КВС (F-1)</t>
  </si>
  <si>
    <t xml:space="preserve">РФ ССС 29 001 А1 2911-22 / 154424</t>
  </si>
  <si>
    <t xml:space="preserve">РФ ССС 29 001 А1 2912-22 / 154425</t>
  </si>
  <si>
    <t xml:space="preserve">РФ ССС 29 001 А1 2913-22 / 154426</t>
  </si>
  <si>
    <t xml:space="preserve">РФ ССС 29 001 А1 2914-22 / 154427</t>
  </si>
  <si>
    <t xml:space="preserve">РФ ССС 29 001 А1 2915-22 / 154428</t>
  </si>
  <si>
    <t xml:space="preserve">РФ ССС 29 001 А1 2916-22 / 154429</t>
  </si>
  <si>
    <t xml:space="preserve">08.11.2022 - 7.07.2023</t>
  </si>
  <si>
    <t xml:space="preserve">РФ ССС 29 001 А1 2917-22 / 154430</t>
  </si>
  <si>
    <t xml:space="preserve">РФ ССС 29 001 А1 2918-22 / 154431</t>
  </si>
  <si>
    <t xml:space="preserve">РФ ССС 29 001 А1 2919-22 / 154432</t>
  </si>
  <si>
    <t xml:space="preserve">РФ ССС 29 001 А1 2920-22 / 154433</t>
  </si>
  <si>
    <t xml:space="preserve">РФ ССС 29 001 А1 2921-22 / 154434</t>
  </si>
  <si>
    <t xml:space="preserve">РФ ССС 29 001 А1 2922-22 / 154435</t>
  </si>
  <si>
    <t xml:space="preserve">свекла сахарная драж. ЕВГЕНИЯ КВС (F-1)</t>
  </si>
  <si>
    <t xml:space="preserve">РФ ССС 29 001 А1 2923-22 / 154436</t>
  </si>
  <si>
    <t xml:space="preserve">РФ ССС 29 001 А1 2924-22 / 154437</t>
  </si>
  <si>
    <t xml:space="preserve">свекла сахарная драж. БТС 5800 (F-1)</t>
  </si>
  <si>
    <t xml:space="preserve">08.11.2022 - 03.07.2023</t>
  </si>
  <si>
    <t xml:space="preserve">РФ ССС 29 001 А1 2925-22 / 154438</t>
  </si>
  <si>
    <t xml:space="preserve">08.11.2022 - 27.06.2023</t>
  </si>
  <si>
    <t xml:space="preserve">РФ ССС 29 001 А1 2926-22 / 154439</t>
  </si>
  <si>
    <t xml:space="preserve">РФ ССС 29 001 А1 2927-22 / 154440</t>
  </si>
  <si>
    <t xml:space="preserve">свекла сахарная драж. БТС 690 (F-1)</t>
  </si>
  <si>
    <t xml:space="preserve">РФ ССС 29 001 А1 2928-22 / 154441</t>
  </si>
  <si>
    <t xml:space="preserve">РФ ССС 29 001 А1 2929-22 / 154442</t>
  </si>
  <si>
    <t xml:space="preserve">08.11.2022 - 10.06.2023</t>
  </si>
  <si>
    <t xml:space="preserve">РФ ССС 29 001 А1 2930-22 / 154443</t>
  </si>
  <si>
    <t xml:space="preserve">15.11.2022 - 14.03.2023</t>
  </si>
  <si>
    <t xml:space="preserve">РФ ССС 29 001 А1 2931-22 / 154444</t>
  </si>
  <si>
    <t xml:space="preserve">ООО "ЗЕРНОХИМСТРОЙ", 394033, г. Воронеж, ул. Остужева, д. 43 И, офис 1</t>
  </si>
  <si>
    <t xml:space="preserve">подсолнечник НС Х 6006 (Рст)</t>
  </si>
  <si>
    <t xml:space="preserve">РФ ССС 29 001 А1 2932-22 / 154446</t>
  </si>
  <si>
    <t xml:space="preserve">подсолнесник НС Х 498 (Рст)</t>
  </si>
  <si>
    <t xml:space="preserve">РФ ССС 29 001 А1 2933-22 / 154447</t>
  </si>
  <si>
    <t xml:space="preserve">ООО "СОЮЗАГРО", 394033, г. Воронеж, ул. Остужева, д. 43 И, офис 5</t>
  </si>
  <si>
    <t xml:space="preserve">16.11.2022 - 14.03.2023</t>
  </si>
  <si>
    <t xml:space="preserve">РФ ССС 29 001 А1 2934-22 / 154448</t>
  </si>
  <si>
    <t xml:space="preserve">РФ ССС 29 001 А1 2935-22 / 154449</t>
  </si>
  <si>
    <t xml:space="preserve">соя ХАНА (РС-1)</t>
  </si>
  <si>
    <t xml:space="preserve">16.11.2022 - 15.03.2023</t>
  </si>
  <si>
    <t xml:space="preserve">РФ ССС 29 001 А1 2936-22 / 154450</t>
  </si>
  <si>
    <t xml:space="preserve">соя НОРДИКА (РС-1)</t>
  </si>
  <si>
    <t xml:space="preserve">17.11.2022 - 12.12.2022</t>
  </si>
  <si>
    <t xml:space="preserve">РФ ССС 29 001 А1 2937-22 / 154451</t>
  </si>
  <si>
    <t xml:space="preserve">свекла сахарная драж.КОНСТАНЦИЯ КВС (F-1)</t>
  </si>
  <si>
    <t xml:space="preserve">17.11.2022 - 17.07.2023</t>
  </si>
  <si>
    <t xml:space="preserve">РФ ССС 29 001 А1 2938-22 / 154452</t>
  </si>
  <si>
    <t xml:space="preserve">свекла сахарная драж.    РЕКОРДИНА КВС (F-1)</t>
  </si>
  <si>
    <t xml:space="preserve">РФ ССС 29 001 А1 2939-22 / 154453</t>
  </si>
  <si>
    <t xml:space="preserve">свекла сахарная драж.     РЕКОРДИНА КВС (F-1)</t>
  </si>
  <si>
    <t xml:space="preserve">РФ ССС 29 001 А1 2940-22 / 154454</t>
  </si>
  <si>
    <t xml:space="preserve">свекла сахарная драж.    КОНСТАНЦИЯ КВС (F-1)</t>
  </si>
  <si>
    <t xml:space="preserve">РФ ССС 29 001 А1 2941-22 / 154455</t>
  </si>
  <si>
    <t xml:space="preserve">свекла сахарная драж.    КЛЕОПАТРА КВС (F-1)</t>
  </si>
  <si>
    <t xml:space="preserve">РФ ССС 29 001 А1 2942-22 / 154456</t>
  </si>
  <si>
    <t xml:space="preserve">РФ ССС 29 001 А1 2943-22 / 154457</t>
  </si>
  <si>
    <t xml:space="preserve">соя ОПУС (РС-1)</t>
  </si>
  <si>
    <t xml:space="preserve">18.11.2022 - 12.12.2022</t>
  </si>
  <si>
    <t xml:space="preserve">РФ ССС 29 001 А1 2944-22 / 154458</t>
  </si>
  <si>
    <t xml:space="preserve">ООО "Лимагрен РУ", 350015, Краснодарский край, г. Краснодар, ул. Им. Митрофана Седина, д. 159</t>
  </si>
  <si>
    <t xml:space="preserve">подсолнечник ЛГ 5452 ХО КЛ (Рст)</t>
  </si>
  <si>
    <t xml:space="preserve">21.11.2022 - 21.03.2023</t>
  </si>
  <si>
    <t xml:space="preserve">РФ ССС 29 001 А1 2945-22 / 154459</t>
  </si>
  <si>
    <t xml:space="preserve">подсолнечник ЛГ 50521 КЛП (Рст)</t>
  </si>
  <si>
    <t xml:space="preserve">РФ ССС 29 001 А1 2946-22 / 154460</t>
  </si>
  <si>
    <t xml:space="preserve">свекла сахарная драж.    МАКСИМЕЛЛА КВС (F-1)</t>
  </si>
  <si>
    <t xml:space="preserve">21.11.2022 - 21.07.2023</t>
  </si>
  <si>
    <t xml:space="preserve">РФ ССС 29 001 А1 2947-22 / 154461</t>
  </si>
  <si>
    <t xml:space="preserve">РФ ССС 29 001 А1 2948-22 / 154462</t>
  </si>
  <si>
    <t xml:space="preserve">свекла сахарная драж.  ДОБРАВА КВС (F-1)</t>
  </si>
  <si>
    <t xml:space="preserve">РФ ССС 29 001 А1 2949-22 / 154463</t>
  </si>
  <si>
    <t xml:space="preserve">свекла сахарная драж. БРАВИССИМА КВС (F-1) </t>
  </si>
  <si>
    <t xml:space="preserve">РФ ССС 29 001 А1 2950-22 / 154466</t>
  </si>
  <si>
    <t xml:space="preserve">ООО "ПСК-АГРО", г. Воронеж, ул. Степана Разина, д. 38, офис 112</t>
  </si>
  <si>
    <t xml:space="preserve">рапс яровой (кользы) ФОРПОСТ КЛ (ЭС (элита))</t>
  </si>
  <si>
    <t xml:space="preserve">22.11.2022 - 22.03.2023</t>
  </si>
  <si>
    <t xml:space="preserve">РФ ССС 29 001 А1 2951-22 / 154467</t>
  </si>
  <si>
    <t xml:space="preserve">кукуруза КРАСНОДАРСКИЙ 194 МВ (Рст)</t>
  </si>
  <si>
    <t xml:space="preserve">24.11.2022 - 29.03.2023</t>
  </si>
  <si>
    <t xml:space="preserve">РФ ССС 29 001 А1 2952-22 / 154468</t>
  </si>
  <si>
    <t xml:space="preserve">соя СИБЕРИЯ (РС-2)</t>
  </si>
  <si>
    <t xml:space="preserve">28.11.2022 - 25.03.2023</t>
  </si>
  <si>
    <t xml:space="preserve">РФ ССС 29 001 А1 2953-22 / 154469</t>
  </si>
  <si>
    <t xml:space="preserve">ООО "АгроИнновации Плюс", 394063, г. Воронеж, ул. Переверткина, д. 35, кв. 161</t>
  </si>
  <si>
    <t xml:space="preserve">29.11.2022 - 06.01.2023</t>
  </si>
  <si>
    <t xml:space="preserve">РФ ССС 29 001 А1 2954-22 / 154470</t>
  </si>
  <si>
    <t xml:space="preserve">РФ ССС 29 001 А1 2955-22 / 154471</t>
  </si>
  <si>
    <t xml:space="preserve">кукуруза КВС НЕСТОР (Рст)</t>
  </si>
  <si>
    <t xml:space="preserve">01.12.2022 - 17.11.2023</t>
  </si>
  <si>
    <t xml:space="preserve">РФ ССС 29 001 А1 2956-22 / 154472</t>
  </si>
  <si>
    <t xml:space="preserve">РФ ССС 29 001 А1 2957-22 / 154473</t>
  </si>
  <si>
    <t xml:space="preserve">РФ ССС 29 001 А1 2958-22 / 154474</t>
  </si>
  <si>
    <t xml:space="preserve">РФ ССС 29 001 А1 2959-22 / 154475</t>
  </si>
  <si>
    <t xml:space="preserve">РФ ССС 29 001 А1 2960-22 / 154476</t>
  </si>
  <si>
    <t xml:space="preserve">РФ ССС 29 001 А1 2961-22 / 154477</t>
  </si>
  <si>
    <t xml:space="preserve">РФ ССС 29 001 А1 2962-22 / 154478</t>
  </si>
  <si>
    <t xml:space="preserve">РФ ССС 29 001 А1 2963-22 / 154479</t>
  </si>
  <si>
    <t xml:space="preserve">РФ ССС 29 001 А1 2964-22 / 154480</t>
  </si>
  <si>
    <t xml:space="preserve">АО "БАЙЕР", 107113, г. Москва, ул. 3-я Рыбинская, д. 18, стр. 2</t>
  </si>
  <si>
    <t xml:space="preserve">кукуруза ДКС 3710 (Рст)</t>
  </si>
  <si>
    <t xml:space="preserve">01.12.2022 - 01.12.2023</t>
  </si>
  <si>
    <t xml:space="preserve">РФ ССС 29 001 А1 2965-22 / 154481</t>
  </si>
  <si>
    <t xml:space="preserve">РФ ССС 29 001 А1 2966-22 / 154482</t>
  </si>
  <si>
    <t xml:space="preserve">кукуруза КВС ФЕРНАНДО (Рст)</t>
  </si>
  <si>
    <t xml:space="preserve">01.12.2022 - 10.11.2023</t>
  </si>
  <si>
    <t xml:space="preserve">РФ ССС 29 001 А1 2967-22 / 154483</t>
  </si>
  <si>
    <t xml:space="preserve">РФ ССС 29 001 А1 2968-22 / 154484</t>
  </si>
  <si>
    <t xml:space="preserve">РФ ССС 29 001 А1 2969-22 / 154485</t>
  </si>
  <si>
    <t xml:space="preserve">РФ ССС 29 001 А1 2970-22 / 154486</t>
  </si>
  <si>
    <t xml:space="preserve">РФ ССС 29 001 А1 2971-22 / 154487</t>
  </si>
  <si>
    <t xml:space="preserve">РФ ССС 29 001 А1 2972-22 / 154488</t>
  </si>
  <si>
    <t xml:space="preserve">ООО "БДА Капитал", 121596, г. Москва, ул. Горбунова, д. 2, стр. 3, эт. 1, помещ. II, часть ком. 42</t>
  </si>
  <si>
    <t xml:space="preserve">кукуруза ЛГ 3490 (Рст)</t>
  </si>
  <si>
    <t xml:space="preserve">01.12.2022 - 18.11.2023</t>
  </si>
  <si>
    <t xml:space="preserve">РФ ССС 29 001 А1 2973-22 / 154489</t>
  </si>
  <si>
    <t xml:space="preserve">кукуруза КАНЬОНС (Рст)</t>
  </si>
  <si>
    <t xml:space="preserve">РФ ССС 29 001 А1 2974-22 / 154490</t>
  </si>
  <si>
    <t xml:space="preserve">кукуруза КОРИФЕЙ (Рст)</t>
  </si>
  <si>
    <t xml:space="preserve">РФ ССС 29 001 А1 2975-22 / 154491</t>
  </si>
  <si>
    <t xml:space="preserve">01.12.2022 - 01.08.2023</t>
  </si>
  <si>
    <t xml:space="preserve">РФ ССС 29 001 А1 2976-22 / 154492</t>
  </si>
  <si>
    <t xml:space="preserve">РФ ССС 29 001 А1 2977-22 / 154493</t>
  </si>
  <si>
    <t xml:space="preserve">кукуруза РОНАЛДИНИО (Рст)</t>
  </si>
  <si>
    <t xml:space="preserve">РФ ССС 29 001 А1 2978-22 / 154494</t>
  </si>
  <si>
    <t xml:space="preserve">РФ ССС 29 001 А1 2979-22 / 154495</t>
  </si>
  <si>
    <t xml:space="preserve">РФ ССС 29 001 А1 2980-22 / 154496</t>
  </si>
  <si>
    <t xml:space="preserve">РФ ССС 29 001 А1 2981-22 / 154497</t>
  </si>
  <si>
    <t xml:space="preserve">05.12.2022 - 05.08.2023</t>
  </si>
  <si>
    <t xml:space="preserve">РФ ССС 29 001 А1 2982-22 / 154498</t>
  </si>
  <si>
    <t xml:space="preserve">РФ ССС 29 001 А1 2983-22 / 154499</t>
  </si>
  <si>
    <t xml:space="preserve">РФ ССС 29 001 А1 2984-22 / 154500</t>
  </si>
  <si>
    <t xml:space="preserve">свекла сахарная драж. СМАРТ НАРНИЯ КВС (F-1)</t>
  </si>
  <si>
    <t xml:space="preserve">РФ ССС 29 001 А1 2985-22 / 188001</t>
  </si>
  <si>
    <t xml:space="preserve">РФ ССС 29 001 А1 2986-22 / 188002</t>
  </si>
  <si>
    <t xml:space="preserve">РФ ССС 29 001 А1 2987-22 / 188003</t>
  </si>
  <si>
    <t xml:space="preserve">РФ ССС 29 001 А1 2988-22 / 188004</t>
  </si>
  <si>
    <t xml:space="preserve">РФ ССС 29 001 А1 2989-22 / 188005</t>
  </si>
  <si>
    <t xml:space="preserve">РФ ССС 29 001 А1 2990-22 / 188006</t>
  </si>
  <si>
    <t xml:space="preserve">06.12.2022-06.08.2023</t>
  </si>
  <si>
    <t xml:space="preserve">РФ ССС 29 001 А1 2991-22 / 188007</t>
  </si>
  <si>
    <t xml:space="preserve">06.12.2022 - 05.08.2023</t>
  </si>
  <si>
    <t xml:space="preserve">РФ ССС 29 001 А1 2992-22 / 188008</t>
  </si>
  <si>
    <t xml:space="preserve">свекла сахарная драж. РУСЛАНА КВС (F-1)</t>
  </si>
  <si>
    <t xml:space="preserve">РФ ССС 29 001 А1 2993-22 / 188009</t>
  </si>
  <si>
    <t xml:space="preserve">07.12.2022 - 24.11.2023</t>
  </si>
  <si>
    <t xml:space="preserve">РФ ССС 29 001 А1 2994-22 / 188010</t>
  </si>
  <si>
    <t xml:space="preserve">РФ ССС 29 001 А1 2995-22 / 188011</t>
  </si>
  <si>
    <t xml:space="preserve">РФ ССС 29 001 А1 2996-22 / 188012</t>
  </si>
  <si>
    <t xml:space="preserve">РФ ССС 29 001 А1 2997-22 / 188013</t>
  </si>
  <si>
    <t xml:space="preserve">РФ ССС 29 001 А1 2998-22 / 188014</t>
  </si>
  <si>
    <t xml:space="preserve">кукуруза АГРО ЯНУС (Рст)</t>
  </si>
  <si>
    <t xml:space="preserve">07.12.2022 - 05.12.2023</t>
  </si>
  <si>
    <t xml:space="preserve">РФ ССС 29 001 А1 2999-22 / 188015</t>
  </si>
  <si>
    <t xml:space="preserve">РФ ССС 29 001 А1 3000-22 / 188016</t>
  </si>
  <si>
    <t xml:space="preserve">РФ ССС 29 001 А1 3001-22 / 188017</t>
  </si>
  <si>
    <t xml:space="preserve">ООО "АГРОПЛАН", 394033, г. Воронеж, ул. Остужева, д. 43И, офис 4</t>
  </si>
  <si>
    <t xml:space="preserve">подсолнчник НС Х 6006 (Рст)</t>
  </si>
  <si>
    <t xml:space="preserve">07.12.2022 - 28.03.2023</t>
  </si>
  <si>
    <t xml:space="preserve">РФ ССС 29 001 А1 3002-22 / 188018</t>
  </si>
  <si>
    <t xml:space="preserve">07.12.2022 - 07.04.2023</t>
  </si>
  <si>
    <t xml:space="preserve">РФ ССС 29 001 А1 3003-22 / 188019</t>
  </si>
  <si>
    <t xml:space="preserve">кукуруза ДКС 3939 (Рст)</t>
  </si>
  <si>
    <t xml:space="preserve">08.12.2022 - 08.12.2023</t>
  </si>
  <si>
    <t xml:space="preserve">РФ ССС 29 001 А1 3004-22 / 188020</t>
  </si>
  <si>
    <t xml:space="preserve">РФ ССС 29 001 А1 3005-22 / 188021</t>
  </si>
  <si>
    <t xml:space="preserve">РФ ССС 29 001 А1 3006-22 / 188022</t>
  </si>
  <si>
    <t xml:space="preserve">кукуруза ДКС 3595 (Рст)</t>
  </si>
  <si>
    <t xml:space="preserve">РФ ССС 29 001 А1 3007-22 / 188023</t>
  </si>
  <si>
    <t xml:space="preserve">РФ ССС 29 001 А1 3008-22 / 188024</t>
  </si>
  <si>
    <t xml:space="preserve">РФ ССС 29 001 А1 3009-22 / 188025</t>
  </si>
  <si>
    <t xml:space="preserve">08.12.2022 - 08.08.2023</t>
  </si>
  <si>
    <t xml:space="preserve">РФ ССС 29 001 А1 3010-22 / 188026</t>
  </si>
  <si>
    <t xml:space="preserve">РФ ССС 29 001 А1 3011-22 / 188027</t>
  </si>
  <si>
    <t xml:space="preserve">РФ ССС 29 001 А1 3012-22 / 188028</t>
  </si>
  <si>
    <t xml:space="preserve">РФ ССС 29 001 А1 3013-22 / 188029</t>
  </si>
  <si>
    <t xml:space="preserve">РФ ССС 29 001 А1 3014-22 / 188030</t>
  </si>
  <si>
    <t xml:space="preserve">РФ ССС 29 001 А1 3015-22 / 188031</t>
  </si>
  <si>
    <t xml:space="preserve">ООО "Сингента", 115114, г. Москва, ул. Летниковская, д. 2, стр. 3</t>
  </si>
  <si>
    <t xml:space="preserve">кукуруза СИ МАРИМБА (Рст)</t>
  </si>
  <si>
    <t xml:space="preserve">РФ ССС 29 001 А1 3016-22 / 188032</t>
  </si>
  <si>
    <t xml:space="preserve">12.12.2022 - 12.12.2023</t>
  </si>
  <si>
    <t xml:space="preserve">РФ ССС 29 001 А1 3017-22 / 188033</t>
  </si>
  <si>
    <t xml:space="preserve">РФ ССС 29 001 А1 3018-22 / 188034</t>
  </si>
  <si>
    <t xml:space="preserve">РФ ССС 29 001 А1 3019-22 / 188035</t>
  </si>
  <si>
    <t xml:space="preserve">РФ ССС 29 001 А1 3020-22 / 188036</t>
  </si>
  <si>
    <t xml:space="preserve">РФ ССС 29 001 А1 3021-22 / 188037</t>
  </si>
  <si>
    <t xml:space="preserve">РФ ССС 29 001 А1 3022-22 / 188038</t>
  </si>
  <si>
    <t xml:space="preserve">РФ ССС 29 001 А1 3023-22 / 188039</t>
  </si>
  <si>
    <t xml:space="preserve">РФ ССС 29 001 А1 3024-22 / 188040</t>
  </si>
  <si>
    <t xml:space="preserve">12.12.2022 - 12.08.2023</t>
  </si>
  <si>
    <t xml:space="preserve">РФ ССС 29 001 А1 3025-22 / 188041</t>
  </si>
  <si>
    <t xml:space="preserve">РФ ССС 29 001 А1 3026-22 / 188042</t>
  </si>
  <si>
    <t xml:space="preserve">РФ ССС 29 001 А1 3027-22 / 188044</t>
  </si>
  <si>
    <t xml:space="preserve">РФ ССС 29 001 А1 3028-22 / 188045</t>
  </si>
  <si>
    <t xml:space="preserve">13.12.2022 - 12.08.2023</t>
  </si>
  <si>
    <t xml:space="preserve">РФ ССС 29 001 А1 3029-22 / 188046</t>
  </si>
  <si>
    <t xml:space="preserve">РФ ССС 29 001 А1 3030-22 / 188047</t>
  </si>
  <si>
    <t xml:space="preserve">свекла сахарная драж. БТС 3560 (F-1)</t>
  </si>
  <si>
    <t xml:space="preserve">РФ ССС 29 001 А1 3031-22 / 188048</t>
  </si>
  <si>
    <t xml:space="preserve">РФ ССС 29 001 А1 3032-22 / 188049</t>
  </si>
  <si>
    <t xml:space="preserve">РФ ССС 29 001 А1 3033-22 / 188050</t>
  </si>
  <si>
    <t xml:space="preserve">ООО "ВоронежАгроСемена", 394029, г. Воронеж, ул. Полины Осипенко, д. 13, офис 33</t>
  </si>
  <si>
    <t xml:space="preserve">кукуруза СКАП 252 СВ (Рст)</t>
  </si>
  <si>
    <t xml:space="preserve">13.12.2022 - 12.12.2023</t>
  </si>
  <si>
    <t xml:space="preserve">РФ ССС 29 001 А1 3034-22 / 188051</t>
  </si>
  <si>
    <t xml:space="preserve">ООО "Южный Дом", 396336, Воронежская обл. Новоусманский р-н, п. Отрадное, ул. Автодорожная, д. 7, пом. 24-35, оф. 35</t>
  </si>
  <si>
    <t xml:space="preserve">кукуруза НОРИКО (Рст)</t>
  </si>
  <si>
    <t xml:space="preserve">РФ ССС 29 001 А1 3035-22 / 188052</t>
  </si>
  <si>
    <t xml:space="preserve">подсолнечник МАС 96 П (Рст)</t>
  </si>
  <si>
    <t xml:space="preserve">13.12.2022 - 30.12.2022</t>
  </si>
  <si>
    <t xml:space="preserve">РФ ССС 29 001 А1 3036-22 / 188053</t>
  </si>
  <si>
    <t xml:space="preserve">РФ ССС 29 001 А1 3037-22 / 188054</t>
  </si>
  <si>
    <t xml:space="preserve">свекла сахарная драж. ЭЙФОРИЯ КВС (F-1)</t>
  </si>
  <si>
    <t xml:space="preserve">РФ ССС 29 001 А1 3038-22 / 188055</t>
  </si>
  <si>
    <t xml:space="preserve">РФ ССС 29 001 А1 3039-22 / 188056</t>
  </si>
  <si>
    <t xml:space="preserve">РФ ССС 29 001 А1 3040-22 / 188057</t>
  </si>
  <si>
    <t xml:space="preserve">подсолнечник СИ ДАКСТОН (Рст)</t>
  </si>
  <si>
    <t xml:space="preserve">13.12.2022 - 12.04.2023</t>
  </si>
  <si>
    <t xml:space="preserve">РФ ССС 29 001 А1 3041-22 / 188058</t>
  </si>
  <si>
    <t xml:space="preserve">13.12.2022 - 13.12.2023</t>
  </si>
  <si>
    <t xml:space="preserve">РФ ССС 29 001 А1 3042-22 / 188059</t>
  </si>
  <si>
    <t xml:space="preserve">кукуруза КВС АКУСТИКА (Рст)</t>
  </si>
  <si>
    <t xml:space="preserve">РФ ССС 29 001 А1 3043-22 / 188060</t>
  </si>
  <si>
    <t xml:space="preserve">РФ ССС 29 001 А1 3044-22 / 188061</t>
  </si>
  <si>
    <t xml:space="preserve">РФ ССС 29 001 А1 3045-22 / 188062</t>
  </si>
  <si>
    <t xml:space="preserve">ООО "Агротех-Гарант", 394087, г. Воронеж, ул. Ломоносова, д. 114/14</t>
  </si>
  <si>
    <t xml:space="preserve">кукуруза ДКС 3730 (Рст)</t>
  </si>
  <si>
    <t xml:space="preserve">РФ ССС 29 001 А1 3046-22 / 188063</t>
  </si>
  <si>
    <t xml:space="preserve">РФ ССС 29 001 А1 3047-22 / 188064</t>
  </si>
  <si>
    <t xml:space="preserve">кукуруза ДКС 2972 (Рст)</t>
  </si>
  <si>
    <t xml:space="preserve">РФ ССС 29 001 А1 3048-22 / 188065</t>
  </si>
  <si>
    <t xml:space="preserve">РФ ССС 29 001 А1 3049-22 / 188066</t>
  </si>
  <si>
    <t xml:space="preserve">РФ ССС 29 001 А1 3050-22 / 188067</t>
  </si>
  <si>
    <t xml:space="preserve">РФ ССС 29 001 А1 3051-22 / 188068</t>
  </si>
  <si>
    <t xml:space="preserve">РФ ССС 29 001 А1 3052-22 / 188069</t>
  </si>
  <si>
    <t xml:space="preserve">РФ ССС 29 001 А1 3053-22 / 188070</t>
  </si>
  <si>
    <t xml:space="preserve">кукуруза ЛГ 31272 (Рст)</t>
  </si>
  <si>
    <t xml:space="preserve">РФ ССС 29 001 А1 3054-22 / 188071</t>
  </si>
  <si>
    <t xml:space="preserve">кукуруза ЖАКЛИН (Рст)</t>
  </si>
  <si>
    <t xml:space="preserve">РФ ССС 29 001 А1 3055-22 / 188072</t>
  </si>
  <si>
    <t xml:space="preserve">кукуруза АДЭВЕЙ (Рст)</t>
  </si>
  <si>
    <t xml:space="preserve">РФ ССС 29 001 А1 3056-22 / 188073</t>
  </si>
  <si>
    <t xml:space="preserve">РФ ССС 29 001 А1 3057-22 / 188074</t>
  </si>
  <si>
    <t xml:space="preserve">РФ ССС 29 001 А1 3058-22 / 188075</t>
  </si>
  <si>
    <t xml:space="preserve">кукуруза СИ ТЕЛИАС (Рст)</t>
  </si>
  <si>
    <t xml:space="preserve">РФ ССС 29 001 А1 3059-22 / 188076</t>
  </si>
  <si>
    <t xml:space="preserve">РФ ССС 29 001 А1 3060-22 / 188077</t>
  </si>
  <si>
    <t xml:space="preserve">РФ ССС 29 001 А1 3061-22 / 188078</t>
  </si>
  <si>
    <t xml:space="preserve">14.12.2022 - 12.08.2023</t>
  </si>
  <si>
    <t xml:space="preserve">РФ ССС 29 001 А1 3062-22 / 188079</t>
  </si>
  <si>
    <t xml:space="preserve">РФ ССС 29 001 А1 3063-22 / 188080</t>
  </si>
  <si>
    <t xml:space="preserve">14.12.2022 - 18.11.2023</t>
  </si>
  <si>
    <t xml:space="preserve">РФ ССС 29 001 А1 3064-22 / 188081</t>
  </si>
  <si>
    <t xml:space="preserve">РФ ССС 29 001 А1 3065-22 / 188082</t>
  </si>
  <si>
    <t xml:space="preserve">РФ ССС 29 001 А1 3066-22 / 188083</t>
  </si>
  <si>
    <t xml:space="preserve">РФ ССС 29 001 А1 3067-22 / 188084</t>
  </si>
  <si>
    <t xml:space="preserve">РФ ССС 29 001 А1 3068-22 / 188085</t>
  </si>
  <si>
    <t xml:space="preserve">РФ ССС 29 001 А1 3069-22 / 188086</t>
  </si>
  <si>
    <t xml:space="preserve">подсолнечник ЕС БЕЛЛА (Рст)</t>
  </si>
  <si>
    <t xml:space="preserve">14.12.2022 - 17.12.2022</t>
  </si>
  <si>
    <t xml:space="preserve">РФ ССС 29 001 А1 3070-22 / 188087</t>
  </si>
  <si>
    <t xml:space="preserve">свекла сахарная драж. БРИТНИ (F-1)</t>
  </si>
  <si>
    <t xml:space="preserve">РФ ССС 29 001 А1 3071-22 / 188088</t>
  </si>
  <si>
    <t xml:space="preserve">свекла сахарная драж. БТС 845 (F-1)</t>
  </si>
  <si>
    <t xml:space="preserve">РФ ССС 29 001 А1 3072-22 / 188089</t>
  </si>
  <si>
    <t xml:space="preserve">РФ ССС 29 001 А1 3073-22 / 188090</t>
  </si>
  <si>
    <t xml:space="preserve">РФ ССС 29 001 А1 3074-22 / 188091</t>
  </si>
  <si>
    <t xml:space="preserve">РФ ССС 29 001 А1 3075-22 / 188092</t>
  </si>
  <si>
    <t xml:space="preserve">кукуруза КВС КАВАЛЕР (Рст)</t>
  </si>
  <si>
    <t xml:space="preserve">14.12.2022 - 21.11.2023</t>
  </si>
  <si>
    <t xml:space="preserve">РФ ССС 29 001 А1 3076-22 / 188093</t>
  </si>
  <si>
    <t xml:space="preserve">РФ ССС 29 001 А1 3077-22 / 188094</t>
  </si>
  <si>
    <t xml:space="preserve">РФ ССС 29 001 А1 3078-22 / 188095</t>
  </si>
  <si>
    <t xml:space="preserve">РФ ССС 29 001 А1 3079-22 / 188096</t>
  </si>
  <si>
    <t xml:space="preserve">РФ ССС 29 001 А1 3080-22 / 188097</t>
  </si>
  <si>
    <t xml:space="preserve">РФ ССС 29 001 А1 3081-22 / 188098</t>
  </si>
  <si>
    <t xml:space="preserve">РФ ССС 29 001 А1 3082-22 / 188099</t>
  </si>
  <si>
    <t xml:space="preserve">РФ ССС 29 001 А1 3083-22 / 188100</t>
  </si>
  <si>
    <t xml:space="preserve">кукуруза СИ ПРЕМЕО (Рст)</t>
  </si>
  <si>
    <t xml:space="preserve">15.12.2022 - 28.11.2023</t>
  </si>
  <si>
    <t xml:space="preserve">РФ ССС 29 001 А1 3084-22 / 188101</t>
  </si>
  <si>
    <t xml:space="preserve">15.12.2022 - 15.12.2023</t>
  </si>
  <si>
    <t xml:space="preserve">РФ ССС 29 001 А1 3085-22 / 188102</t>
  </si>
  <si>
    <t xml:space="preserve">РФ ССС 29 001 А1 3086-22 / 188103</t>
  </si>
  <si>
    <t xml:space="preserve">16.12.2022 - 15.08.2023</t>
  </si>
  <si>
    <t xml:space="preserve">РФ ССС 29 001 А1 3087-22 / 188104</t>
  </si>
  <si>
    <t xml:space="preserve">свекла сахарная драж.МАКСИМЕЛЛА КВС (F-1)</t>
  </si>
  <si>
    <t xml:space="preserve">РФ ССС 29 001 А1 3088-22 / 188105</t>
  </si>
  <si>
    <t xml:space="preserve">свекла сахарная драж.ДОБРАВА КВС (F-1)</t>
  </si>
  <si>
    <t xml:space="preserve">РФ ССС 29 001 А1 3089-22 / 188106</t>
  </si>
  <si>
    <t xml:space="preserve">РФ ССС 29 001 А1 3090-22 / 188107</t>
  </si>
  <si>
    <t xml:space="preserve">РФ ССС 29 001 А1 3091-22 / 188108</t>
  </si>
  <si>
    <t xml:space="preserve">РФ ССС 29 001 А1 3092-22 / 188109</t>
  </si>
  <si>
    <t xml:space="preserve">РФ ССС 29 001 А1 3093-22 / 188110</t>
  </si>
  <si>
    <t xml:space="preserve">16.12.2022 - 16.12.2023</t>
  </si>
  <si>
    <t xml:space="preserve">РФ ССС 29 001 А1 3094-22 / 188111</t>
  </si>
  <si>
    <t xml:space="preserve">РФ ССС 29 001 А1 3095-22 / 188112</t>
  </si>
  <si>
    <t xml:space="preserve">РФ ССС 29 001 А1 3096-22 / 188113</t>
  </si>
  <si>
    <t xml:space="preserve">РФ ССС 29 001 А1 3097-22 / 188114</t>
  </si>
  <si>
    <t xml:space="preserve">РФ ССС 29 001 А1 3098-22 / 188115</t>
  </si>
  <si>
    <t xml:space="preserve">РФ ССС 29 001 А1 3099-22 / 188116</t>
  </si>
  <si>
    <t xml:space="preserve">РФ ССС 29 001 А1 3100-22 / 188117</t>
  </si>
  <si>
    <t xml:space="preserve">РФ ССС 29 001 А1 3101-22 / 188118</t>
  </si>
  <si>
    <t xml:space="preserve">РФ ССС 29 001 А1 3102-22 / 188119</t>
  </si>
  <si>
    <t xml:space="preserve">РФ ССС 29 001 А1 3103-22 / 188120</t>
  </si>
  <si>
    <t xml:space="preserve">ООО "АгроКапиталъ Групп", 394004, г. Воронеж, Набережная Авиастроителей, д. 28, кв. 87</t>
  </si>
  <si>
    <t xml:space="preserve">16.12.2022 - 14.04.2023</t>
  </si>
  <si>
    <t xml:space="preserve">РФ ССС 29 001 А1 3104-22 / 188121</t>
  </si>
  <si>
    <t xml:space="preserve">подсолнечник МАС 92 КП (Рст)</t>
  </si>
  <si>
    <t xml:space="preserve">РФ ССС 29 001 А1 3105-22 / 188122</t>
  </si>
  <si>
    <t xml:space="preserve">ООО "Союзагрохим", 117452, г. Москва, Симферопольский бульвар, дом № 29, корпус 8</t>
  </si>
  <si>
    <t xml:space="preserve">кукуруза ОЛЬГА С, м.ф. гибрида РОСС 140 СВ (ЭС-1 (гибрид первого поколения))</t>
  </si>
  <si>
    <t xml:space="preserve">19.12.2022 - 16.12.2023</t>
  </si>
  <si>
    <t xml:space="preserve">РФ ССС 29 001 А1 3106-22 / 188123</t>
  </si>
  <si>
    <t xml:space="preserve">кукуруза КР 703 СВ, о.ф. гибрида РОС 140 СВ (ЭС (элита))</t>
  </si>
  <si>
    <t xml:space="preserve">РФ ССС 29 001 А1 3107-22 / 188124</t>
  </si>
  <si>
    <t xml:space="preserve">кукуруза С 64423-3 Х С 74002, м.ф. гибрида КОСЫНИЕР (ЭС (элита))</t>
  </si>
  <si>
    <t xml:space="preserve">РФ ССС 29 001 А1 3108-22 / 188125</t>
  </si>
  <si>
    <t xml:space="preserve">кукуруза С 80660 А, о.ф. гибрида КОСЫНИЕР (ЭС (элита))</t>
  </si>
  <si>
    <t xml:space="preserve">РФ ССС 29 001 А1 3109-22 / 188126</t>
  </si>
  <si>
    <t xml:space="preserve">кукуруза КРОМВЕЛЛ (Рст)</t>
  </si>
  <si>
    <t xml:space="preserve">19.12.2022 - 07.11.2023</t>
  </si>
  <si>
    <t xml:space="preserve">РФ ССС 29 001 А1 3110-22 / 188127</t>
  </si>
  <si>
    <t xml:space="preserve">РФ ССС 29 001 А1 3111-22 / 188128</t>
  </si>
  <si>
    <t xml:space="preserve">РФ ССС 29 001 А1 3112-22 / 188129</t>
  </si>
  <si>
    <t xml:space="preserve">РФ ССС 29 001 А1 3113-22 / 188130</t>
  </si>
  <si>
    <t xml:space="preserve">РФ ССС 29 001 А1 3114-22 / 188131</t>
  </si>
  <si>
    <t xml:space="preserve">РФ ССС 29 001 А1 3115-22 / 188132</t>
  </si>
  <si>
    <t xml:space="preserve">РФ ССС 29 001 А1 3116-22 / 188133</t>
  </si>
  <si>
    <t xml:space="preserve">РФ ССС 29 001 А1 3117-22 / 188134</t>
  </si>
  <si>
    <t xml:space="preserve">19.12.2022 - 08.11.2023</t>
  </si>
  <si>
    <t xml:space="preserve">РФ ССС 29 001 А1 3118-22 / 188135</t>
  </si>
  <si>
    <t xml:space="preserve">РФ ССС 29 001 А1 3119-22 / 188136</t>
  </si>
  <si>
    <t xml:space="preserve">РФ ССС 29 001 А1 3120-22 / 188137</t>
  </si>
  <si>
    <t xml:space="preserve">РФ ССС 29 001 А1 3121-22 / 188138</t>
  </si>
  <si>
    <t xml:space="preserve">РФ ССС 29 001 А1 3122-22 / 188139</t>
  </si>
  <si>
    <t xml:space="preserve">РФ ССС 29 001 А1 3123-22 / 188140</t>
  </si>
  <si>
    <t xml:space="preserve">19.12.2022 - 19.12.2023</t>
  </si>
  <si>
    <t xml:space="preserve">РФ ССС 29 001 А1 3124-22 / 188141</t>
  </si>
  <si>
    <t xml:space="preserve">РФ ССС 29 001 А1 3125-22 / 188142</t>
  </si>
  <si>
    <t xml:space="preserve">РФ ССС 29 001 А1 3126-22 / 188143</t>
  </si>
  <si>
    <t xml:space="preserve">РФ ССС 29 001 А1 3127-22 / 188144</t>
  </si>
  <si>
    <t xml:space="preserve">РФ ССС 29 001 А1 3128-22 / 188145</t>
  </si>
  <si>
    <t xml:space="preserve">РФ ССС 29 001 А1 3129-22 / 188146</t>
  </si>
  <si>
    <t xml:space="preserve">РФ ССС 29 001 А1 3130-22 / 188147</t>
  </si>
  <si>
    <t xml:space="preserve">РФ ССС 29 001 А1 3131-22 / 188148</t>
  </si>
  <si>
    <t xml:space="preserve">РФ ССС 29 001 А1 3132-22 / 188149</t>
  </si>
  <si>
    <t xml:space="preserve">РФ ССС 29 001 А1 3133-22 / 188150</t>
  </si>
  <si>
    <t xml:space="preserve">РФ ССС 29 001 А1 3134-22 / 188151</t>
  </si>
  <si>
    <t xml:space="preserve">20.12.2022 - 15.08.2023</t>
  </si>
  <si>
    <t xml:space="preserve">РФ ССС 29 001 А1 3135-22 / 188152</t>
  </si>
  <si>
    <t xml:space="preserve">РФ ССС 29 001 А1 3136-22 / 188153</t>
  </si>
  <si>
    <t xml:space="preserve">21.12.2022 - 19.08.2023</t>
  </si>
  <si>
    <t xml:space="preserve">РФ ССС 29 001 А1 3137-22 / 188154</t>
  </si>
  <si>
    <t xml:space="preserve">РФ ССС 29 001 А1 3138-22 / 188155</t>
  </si>
  <si>
    <t xml:space="preserve">РФ ССС 29 001 А1 3139-22 / 188156</t>
  </si>
  <si>
    <t xml:space="preserve">кукуруза КВС ЛИОНЕЛЬ (Рст)</t>
  </si>
  <si>
    <t xml:space="preserve">21.12.2022 - 08.12.2023</t>
  </si>
  <si>
    <t xml:space="preserve">РФ ССС 29 001 А1 3140-22 / 188157</t>
  </si>
  <si>
    <t xml:space="preserve">РФ ССС 29 001 А1 3141-22 / 188158</t>
  </si>
  <si>
    <t xml:space="preserve">РФ ССС 29 001 А1 3142-22 / 188159</t>
  </si>
  <si>
    <t xml:space="preserve">РФ ССС 29 001 А1 3143-22 / 188160</t>
  </si>
  <si>
    <t xml:space="preserve">РФ ССС 29 001 А1 3144-22 / 188161</t>
  </si>
  <si>
    <t xml:space="preserve">РФ ССС 29 001 А1 3145-22 / 188162</t>
  </si>
  <si>
    <t xml:space="preserve">РФ ССС 29 001 А1 3146-22 / 188163</t>
  </si>
  <si>
    <t xml:space="preserve">21.12.2022 - 07.12.2023</t>
  </si>
  <si>
    <t xml:space="preserve">РФ ССС 29 001 А1 3147-22 / 188164</t>
  </si>
  <si>
    <t xml:space="preserve">РФ ССС 29 001 А1 3148-22 / 188165</t>
  </si>
  <si>
    <t xml:space="preserve">РФ ССС 29 001 А1 3149-22 / 188166</t>
  </si>
  <si>
    <t xml:space="preserve">РФ ССС 29 001 А1 3150-22 / 188167</t>
  </si>
  <si>
    <t xml:space="preserve">кукуруза КВС 3381 (Рст)</t>
  </si>
  <si>
    <t xml:space="preserve">21.12.2022 - 01.12.2023</t>
  </si>
  <si>
    <t xml:space="preserve">РФ ССС 29 001 А1 3151-22 / 188168</t>
  </si>
  <si>
    <t xml:space="preserve">РФ ССС 29 001 А1 3152-22 / 188169</t>
  </si>
  <si>
    <t xml:space="preserve">РФ ССС 29 001 А1 3153-22 / 188170</t>
  </si>
  <si>
    <t xml:space="preserve">РФ ССС 29 001 А1 3154-22 / 188171</t>
  </si>
  <si>
    <t xml:space="preserve">РФ ССС 29 001 А1 3155-22 / 188172</t>
  </si>
  <si>
    <t xml:space="preserve">свекла сахарная драж. КОНСТАНЦИЯ КВС (F-1)</t>
  </si>
  <si>
    <t xml:space="preserve">РФ ССС 29 001 А1 3156-22 / 188173</t>
  </si>
  <si>
    <t xml:space="preserve">свекла сахарная драж. ДОБРАВА КВС (F-1)</t>
  </si>
  <si>
    <t xml:space="preserve">РФ ССС 29 001 А1 3157-22 / 188174</t>
  </si>
  <si>
    <t xml:space="preserve">РФ ССС 29 001 А1 3158-22 / 188175</t>
  </si>
  <si>
    <t xml:space="preserve">кукуруза ДКС 3151 (Рст)</t>
  </si>
  <si>
    <t xml:space="preserve">22.12.2022-22.12.2023</t>
  </si>
  <si>
    <t xml:space="preserve">РФ ССС 29 001 А1 3159-22 / 188176</t>
  </si>
  <si>
    <t xml:space="preserve">кукуруза ДКС 4792 (Рст)</t>
  </si>
  <si>
    <t xml:space="preserve">РФ ССС 29 001 А1 3160-22 / 188177</t>
  </si>
  <si>
    <t xml:space="preserve">кукуруза КВС РОНАЛДИНИО (Рст)</t>
  </si>
  <si>
    <t xml:space="preserve">РФ ССС 29 001 А1 3161-22 / 188178</t>
  </si>
  <si>
    <t xml:space="preserve">ООО "Агро-136", Воронежская область, Новоусманский район, п.Отрадное, ул.Дорожная, 48, оф.1</t>
  </si>
  <si>
    <t xml:space="preserve">РФ ССС 29 001 А1 3162-22 / 188179</t>
  </si>
  <si>
    <t xml:space="preserve">22.12.2022 - 28.11.2023</t>
  </si>
  <si>
    <t xml:space="preserve">РФ ССС 29 001 А1 3163-22 / 188180</t>
  </si>
  <si>
    <t xml:space="preserve">РФ ССС 29 001 А1 3164-22 / 188181</t>
  </si>
  <si>
    <t xml:space="preserve">РФ ССС 29 001 А1 3165-22 / 188182</t>
  </si>
  <si>
    <t xml:space="preserve">РФ ССС 29 001 А1 0067-22 / 188183</t>
  </si>
  <si>
    <t xml:space="preserve">соя СИБЕРИЯ (РС-1)</t>
  </si>
  <si>
    <t xml:space="preserve">РФ ССС 29 001 А1 3166-22 / 188184</t>
  </si>
  <si>
    <t xml:space="preserve">23.12.2022 - 23.04.2023</t>
  </si>
  <si>
    <t xml:space="preserve">РФ ССС 29 001 А1 0068-22 / 188185</t>
  </si>
  <si>
    <t xml:space="preserve">соя КОФУ (РС-1)</t>
  </si>
  <si>
    <t xml:space="preserve">РФ ССС 29 001 А1 3167-22 / 188186</t>
  </si>
  <si>
    <t xml:space="preserve">РФ ССС 29 001 А1 3168-22 / 188187</t>
  </si>
  <si>
    <t xml:space="preserve">РФ ССС 29 001 А1 0069-22 / 188188</t>
  </si>
  <si>
    <t xml:space="preserve">соя АЛЯСКА (РС-1)</t>
  </si>
  <si>
    <t xml:space="preserve">РФ ССС 29 001 А1 3169-22 / 188189</t>
  </si>
  <si>
    <t xml:space="preserve">23.12.2022 - 25.03.2023</t>
  </si>
  <si>
    <t xml:space="preserve">РФ ССС 29 001 А1 3170-22 / 188190</t>
  </si>
  <si>
    <t xml:space="preserve">23.12.2022 - 13.04.2023</t>
  </si>
  <si>
    <t xml:space="preserve">РФ ССС 29 001 А1 0070-22 / 188191</t>
  </si>
  <si>
    <t xml:space="preserve">РФ ССС 29 001 А1 3171-22 / 188192</t>
  </si>
  <si>
    <t xml:space="preserve">РФ ССС 29 001 А1 0071-22 / 188193</t>
  </si>
  <si>
    <t xml:space="preserve">РФ ССС 29 001 А1 3172-22 / 188194</t>
  </si>
  <si>
    <t xml:space="preserve">РФ ССС 29 001 А1 3173-22 / 188195</t>
  </si>
  <si>
    <t xml:space="preserve">РФ ССС 29 001 А1 0072-22 / 188196</t>
  </si>
  <si>
    <t xml:space="preserve">РФ ССС 29 001 А1 3174-22 / 188197</t>
  </si>
  <si>
    <t xml:space="preserve">РФ ССС 29 001 А1 0073-22 / 188198</t>
  </si>
  <si>
    <t xml:space="preserve">РФ ССС 29 001 А1 3175-22 / 188199</t>
  </si>
  <si>
    <t xml:space="preserve">РФ ССС 29 001 А1 3176-22 / 188200</t>
  </si>
  <si>
    <t xml:space="preserve">кукуруза ДКС 4541 (Рст)</t>
  </si>
  <si>
    <t xml:space="preserve">26.12.2022 - 26.12.2023</t>
  </si>
  <si>
    <t xml:space="preserve">РФ ССС 29 001 А1 3177-22 / 188201</t>
  </si>
  <si>
    <t xml:space="preserve">РФ ССС 29 001 А1 3178-22 / 188202</t>
  </si>
  <si>
    <t xml:space="preserve">РФ ССС 29 001 А1 3179-22 / 188203</t>
  </si>
  <si>
    <t xml:space="preserve">РФ ССС 29 001 А1 3180-22 / 188204</t>
  </si>
  <si>
    <t xml:space="preserve">РФ ССС 29 001 А1 3181-22 / 188205</t>
  </si>
  <si>
    <t xml:space="preserve">РФ ССС 29 001 А1 3182-22 / 188206</t>
  </si>
  <si>
    <t xml:space="preserve">РФ ССС 29 001 А1 3183-22 / 188207</t>
  </si>
  <si>
    <t xml:space="preserve">РФ ССС 29 001 А1 3184-22 / 188208</t>
  </si>
  <si>
    <t xml:space="preserve">РФ ССС 29 001 А1 3185-22 / 188209</t>
  </si>
  <si>
    <t xml:space="preserve">кукуруза ДКС 3088 (Рст)</t>
  </si>
  <si>
    <t xml:space="preserve">РФ ССС 29 001 А1 3186-22 / 188210</t>
  </si>
  <si>
    <t xml:space="preserve">РФ ССС 29 001 А1 3187-22 / 188211</t>
  </si>
  <si>
    <t xml:space="preserve">РФ ССС 29 001 А1 3188-22 / 188212</t>
  </si>
  <si>
    <t xml:space="preserve">РФ ССС 29 001 А1 3189-22 / 188213</t>
  </si>
  <si>
    <t xml:space="preserve">ООО "Агровек Сервис", 394007, г.Воронеж, ул. Ленинградская, д.2, к.506</t>
  </si>
  <si>
    <t xml:space="preserve">подсолнечник Х 4219 (РСт)</t>
  </si>
  <si>
    <t xml:space="preserve">26.12.2022 - 26.04.2023</t>
  </si>
  <si>
    <t xml:space="preserve">РФ ССС 29 001 А1 3190-22 / 188214</t>
  </si>
  <si>
    <t xml:space="preserve">РФ ССС 29 001 А1 3191-22 / 188215</t>
  </si>
  <si>
    <t xml:space="preserve">РФ ССС 29 001 А1 3192-22 / 188216</t>
  </si>
  <si>
    <t xml:space="preserve">РФ ССС 29 001 А1 3193-22 / 188217</t>
  </si>
  <si>
    <t xml:space="preserve">РФ ССС 29 001 А1 3194-22 / 188218</t>
  </si>
  <si>
    <t xml:space="preserve">26.12.2022 - 26.08.2023</t>
  </si>
  <si>
    <t xml:space="preserve">РФ ССС 29 001 А1 3195-22 / 188219</t>
  </si>
  <si>
    <t xml:space="preserve">РФ ССС 29 001 А1 3196-22 / 188220</t>
  </si>
  <si>
    <t xml:space="preserve">РФ ССС 29 001 А1 3197-22 / 188221</t>
  </si>
  <si>
    <t xml:space="preserve">РФ ССС 29 001 А1 3198-22 / 188222</t>
  </si>
  <si>
    <t xml:space="preserve">РФ ССС 29 001 А1 3199-22 / 188223</t>
  </si>
  <si>
    <t xml:space="preserve">РФ ССС 29 001 А1 3200-22 / 188224</t>
  </si>
  <si>
    <t xml:space="preserve">РФ ССС 29 001 А1 3201-22 / 188225</t>
  </si>
  <si>
    <t xml:space="preserve">РФ ССС 29 001 А1 3202-22 / 188226</t>
  </si>
  <si>
    <t xml:space="preserve">РФ ССС 29 001 А1 3203-22 / 188227</t>
  </si>
  <si>
    <t xml:space="preserve">РФ ССС 29 001 А1 3204-22 / 188228</t>
  </si>
  <si>
    <t xml:space="preserve">РФ ССС 29 001 А1 3205-22 / 188229</t>
  </si>
  <si>
    <t xml:space="preserve">РФ ССС 29 001 А1 3206-22 / 188230</t>
  </si>
  <si>
    <t xml:space="preserve">РФ ССС 29 001 А1 3207-22 / 188231</t>
  </si>
  <si>
    <t xml:space="preserve">ООО "АгроСорос Трейд", 394042, г.Воронеж, ул. Димитрова, д. 27, офис 31</t>
  </si>
  <si>
    <t xml:space="preserve">кукуруза П 7515 (Рст)</t>
  </si>
  <si>
    <t xml:space="preserve">27.12.2022 - 09.12.2023</t>
  </si>
  <si>
    <t xml:space="preserve">РФ ССС 29 001 А1 0074-22 / 188232</t>
  </si>
  <si>
    <t xml:space="preserve">ООО "Танаис Семанс" 396420, Воронежская область, Павловский район, г. Павловск, ул. Гоголя, д. 40б</t>
  </si>
  <si>
    <t xml:space="preserve">Подсолнечник ЕС ГЕНЕЗИС (РС)</t>
  </si>
  <si>
    <t xml:space="preserve">РФ ССС 29 001 А1 0075-22 / 188233</t>
  </si>
  <si>
    <t xml:space="preserve">Подсолнечник ЕС АМИС (РС)</t>
  </si>
  <si>
    <t xml:space="preserve">РФ ССС 29 001 А1 3208-22 / 188234</t>
  </si>
  <si>
    <t xml:space="preserve">Подсолнечник ЕС ГЕНЕЗИС (Рст)</t>
  </si>
  <si>
    <t xml:space="preserve">28.12.2022 - 28.04.2023</t>
  </si>
  <si>
    <t xml:space="preserve">РФ ССС 29 001 А1 3209-22 / 188235</t>
  </si>
  <si>
    <t xml:space="preserve">Подсолнечник ЕС АМИС (Рст)</t>
  </si>
  <si>
    <t xml:space="preserve">РФ ССС 29 001 А1 3210-22 / 188236</t>
  </si>
  <si>
    <t xml:space="preserve">29.12.2022 - 29.12.2023</t>
  </si>
  <si>
    <t xml:space="preserve">РФ ССС 29 001 А1 3211-22 / 188237</t>
  </si>
  <si>
    <t xml:space="preserve">29.12.2022 - 26.12.2023</t>
  </si>
  <si>
    <t xml:space="preserve">РФ ССС 29 001 А1 3212-22 / 188238</t>
  </si>
  <si>
    <t xml:space="preserve">РФ ССС 29 001 А1 3213-22 / 188239</t>
  </si>
  <si>
    <t xml:space="preserve">Россия</t>
  </si>
  <si>
    <t xml:space="preserve">4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84-22/179057</t>
  </si>
  <si>
    <t xml:space="preserve">ООО ТД "Овощемолочный", 620137, г. Екатеринбург, ул. Бахтерева, д. 3, оф. 2</t>
  </si>
  <si>
    <t xml:space="preserve">Морковь, Натуна, F1</t>
  </si>
  <si>
    <t xml:space="preserve">РФ ССС 022 001 А1 0085-22/179058</t>
  </si>
  <si>
    <t xml:space="preserve">РФ ССС 022 001 А1 0086-22/179059</t>
  </si>
  <si>
    <t xml:space="preserve">Капуста белокочанная, Профессор, F1</t>
  </si>
  <si>
    <t xml:space="preserve">РФ ССС 022 001 А1 0087-22/179060</t>
  </si>
  <si>
    <t xml:space="preserve">Капуста белокочанная, Сторидор, F1</t>
  </si>
  <si>
    <t xml:space="preserve">РФ ССС 022 001 А1 0088-22/179061</t>
  </si>
  <si>
    <t xml:space="preserve">Капуста белокочанная, Агрессор, F1</t>
  </si>
  <si>
    <t xml:space="preserve">РФ ССС 022 001 А1 0089-22/179062</t>
  </si>
  <si>
    <t xml:space="preserve">РФ ССС 022 001 А1 0090-22/179063</t>
  </si>
  <si>
    <t xml:space="preserve">Капуста белокочанная, Боликор, F1</t>
  </si>
  <si>
    <t xml:space="preserve">РФ ССС 022 001 А1 0091-22/179064</t>
  </si>
  <si>
    <t xml:space="preserve">Капуста белокочанная, Зенон, F1</t>
  </si>
  <si>
    <t xml:space="preserve">РФ ССС 022 001 А1 0092-22/179065</t>
  </si>
  <si>
    <t xml:space="preserve">Капуста белокочанная, Кевин, F1</t>
  </si>
  <si>
    <t xml:space="preserve">РФ ССС 022 001 А1 0093-22/179066</t>
  </si>
  <si>
    <t xml:space="preserve">Капуста белокочанная, Куизор, F1</t>
  </si>
  <si>
    <t xml:space="preserve">РФ ССС 022 001 А1 0094-22/179067</t>
  </si>
  <si>
    <t xml:space="preserve">Капуста белокочанная, Джетодор, F1</t>
  </si>
  <si>
    <t xml:space="preserve">РФ ССС 022 001 А1 0095-22/179068</t>
  </si>
  <si>
    <t xml:space="preserve">Капуста белокочанная, Миррор, F1</t>
  </si>
  <si>
    <t xml:space="preserve">РФ ССС 022 001 А1 0096-22/179069</t>
  </si>
  <si>
    <t xml:space="preserve">ССЦ ФГБНУ УрФАНИЦ УрО РАН, 620061, г. Екатеринбург, п. Исток, ул. Главная, д. 21</t>
  </si>
  <si>
    <t xml:space="preserve">Ячмень яровой, Памяти Чепелева, СЭ</t>
  </si>
  <si>
    <t xml:space="preserve">РФ ССС 022 001 А1 0097-22/179070</t>
  </si>
  <si>
    <t xml:space="preserve">РФ ССС 022 001 А1 0098-22/179071</t>
  </si>
  <si>
    <t xml:space="preserve">РФ ССС 022 001 А1 0099-22/179072</t>
  </si>
  <si>
    <t xml:space="preserve">РФ ССС 022 001 А1 0100-22/179073</t>
  </si>
  <si>
    <t xml:space="preserve">РФ ССС 022 001 А1 0101-22/179074</t>
  </si>
  <si>
    <t xml:space="preserve">РФ ССС 022 001 А1 0102-22/179075</t>
  </si>
  <si>
    <t xml:space="preserve">РФ ССС 022 001 А1 0103-22/179083</t>
  </si>
  <si>
    <t xml:space="preserve">Пшеница яровая мягкая, Экстра, СЭ</t>
  </si>
  <si>
    <t xml:space="preserve">РФ ССС 022 001 А1 0104-22/179084</t>
  </si>
  <si>
    <t xml:space="preserve">РФ ССС 022 001 А1 0105-22/179085</t>
  </si>
  <si>
    <t xml:space="preserve">РФ ССС 022 001 А1 0106-22/179086</t>
  </si>
  <si>
    <t xml:space="preserve">РФ ССС 022 001 А1 0107-22/179087</t>
  </si>
  <si>
    <t xml:space="preserve">4    2022 г.</t>
  </si>
  <si>
    <t xml:space="preserve">органом по сертификации  ФГБУ "Иркутская МВЛ"
</t>
  </si>
  <si>
    <t xml:space="preserve">4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970-22 179984</t>
  </si>
  <si>
    <t xml:space="preserve">ИСХ КБНЦ РАН 360004, КБР. г. Нальчик, ул. Кирова 224</t>
  </si>
  <si>
    <t xml:space="preserve">Озимая пшеница Южанка</t>
  </si>
  <si>
    <t xml:space="preserve">25.10.2022           по окончания сева озимых культур</t>
  </si>
  <si>
    <t xml:space="preserve">РФ ССС 26 001 А1 2971-22 179985</t>
  </si>
  <si>
    <t xml:space="preserve">РФ ССС 26 001 А2 0551-22 179986</t>
  </si>
  <si>
    <t xml:space="preserve">И.П. Ныров М.М. 360004, КБР, г.о. Нальчик, ул. Нахушева д. 122</t>
  </si>
  <si>
    <t xml:space="preserve">Саженцы яблони    Грани Смит М9</t>
  </si>
  <si>
    <t xml:space="preserve">ГОСТ Р 59653-2021</t>
  </si>
  <si>
    <t xml:space="preserve">Бессрочный</t>
  </si>
  <si>
    <t xml:space="preserve">РФ ССС 26 001 А2 0552-22 179987</t>
  </si>
  <si>
    <t xml:space="preserve">Саженцы яблони    Гала М9</t>
  </si>
  <si>
    <t xml:space="preserve">РФ ССС 26 001 А2 0553-22 179988</t>
  </si>
  <si>
    <t xml:space="preserve">РФ ССС 26 001 А2 0554-22 179989</t>
  </si>
  <si>
    <t xml:space="preserve">РФ ССС 26 001 А2 0555-22 179990</t>
  </si>
  <si>
    <t xml:space="preserve">Саженцы яблони    Голден Делишес М9</t>
  </si>
  <si>
    <t xml:space="preserve">РФ ССС 26 001 А2 0556-22 179991</t>
  </si>
  <si>
    <t xml:space="preserve">КФХ Курманов А.А. 361503, КБР Баксанский р-н с.п. Баксаненок, ул. Дж. Х. Быкова д. 219</t>
  </si>
  <si>
    <t xml:space="preserve">РФ ССС 26 001 А2 0557-22 179992</t>
  </si>
  <si>
    <t xml:space="preserve">РФ ССС 26 001 А2 0558-22 179993</t>
  </si>
  <si>
    <t xml:space="preserve">РФ ССС 26 001 А2 0559-22 179994</t>
  </si>
  <si>
    <t xml:space="preserve">РФ ССС 26 001 А2 0560-22 179995</t>
  </si>
  <si>
    <t xml:space="preserve">РФ ССС 26 001 А2 0562-22 179996</t>
  </si>
  <si>
    <t xml:space="preserve">ООО "Амир-Агро" 361701,КБР, Зольский район, п.Залукокоаже, ул. Строителей д. 10</t>
  </si>
  <si>
    <t xml:space="preserve">РФ ССС 26 001 А2 0563-22 179997</t>
  </si>
  <si>
    <t xml:space="preserve">РФ ССС 26 001 А2 0564-22 179998</t>
  </si>
  <si>
    <t xml:space="preserve">РФ ССС 26 001 А2 0565-22 179999</t>
  </si>
  <si>
    <t xml:space="preserve">РФ ССС 26 001 А1 2972-22 180000</t>
  </si>
  <si>
    <t xml:space="preserve">ООО "Торговый Дом Кенжа" 360904, КБР, г.о. Нальчик, с. Кенже, ул. Бляниховых д.43</t>
  </si>
  <si>
    <t xml:space="preserve">8020шт</t>
  </si>
  <si>
    <t xml:space="preserve">с 16.11.2022  по начало весенней реализации 2023года</t>
  </si>
  <si>
    <t xml:space="preserve">РФ ССС 26 001 А2 0566-22 208060</t>
  </si>
  <si>
    <t xml:space="preserve">ООО" Добрый сад" 361045,КБР. г. Прохладный ул. Свободы №82/1</t>
  </si>
  <si>
    <t xml:space="preserve">Саженцы винограда Мускат Черный подвой Кобер 5ББ</t>
  </si>
  <si>
    <t xml:space="preserve">ГОСТ 31783-2012</t>
  </si>
  <si>
    <t xml:space="preserve">РФ ССС 26 001 А2 0567-22 208169</t>
  </si>
  <si>
    <t xml:space="preserve">Саженцы винограда Каберне Совиньон подвой Кобер 5ББ</t>
  </si>
  <si>
    <t xml:space="preserve">РФ ССС 26 001 А2 0568-22 208062</t>
  </si>
  <si>
    <t xml:space="preserve">Саженцы винограда Шардоне подвой Кобер 5ББ</t>
  </si>
  <si>
    <t xml:space="preserve">РФ ССС 26 001 А2 0569-22 208063</t>
  </si>
  <si>
    <t xml:space="preserve">Саженцы винограда Саперави подвой Кобер 5ББ</t>
  </si>
  <si>
    <t xml:space="preserve">РФ ССС 26 001 А2 0570-22 208064</t>
  </si>
  <si>
    <t xml:space="preserve">Саженцы винограда Мерло подвой Кобер 5ББ</t>
  </si>
  <si>
    <t xml:space="preserve">РФ ССС 26 001 А2 0571-22 208065</t>
  </si>
  <si>
    <t xml:space="preserve">Саженцы винограда Бастардо Магарачский подвой Кобер 5ББ</t>
  </si>
  <si>
    <t xml:space="preserve">РФ ССС 26 001 А2 0572-22 208066</t>
  </si>
  <si>
    <t xml:space="preserve">Саженцы винограда Пино Черный подвой Кобер 5ББ</t>
  </si>
  <si>
    <t xml:space="preserve">РФ ССС 26 001 А2 0573-22 208067</t>
  </si>
  <si>
    <t xml:space="preserve">Саженцы винограда Совиньон Белый подвой Кобер 5ББ</t>
  </si>
  <si>
    <t xml:space="preserve">РФ ССС 26 001 А2 0574-22 208068</t>
  </si>
  <si>
    <t xml:space="preserve">Саженцы винограда Рислинг Рейнский подвой Кобер 5ББ</t>
  </si>
  <si>
    <t xml:space="preserve">РФ ССС 26 001 А1 2973-22 208010</t>
  </si>
  <si>
    <t xml:space="preserve">КФХ Курманов А.А.  361503, КБР, Баксанский р-н. с.п. Баксаненок, ул. Дж. Х. Быкова д.219</t>
  </si>
  <si>
    <t xml:space="preserve">40000шт</t>
  </si>
  <si>
    <t xml:space="preserve">РФ ССС 26 001 А1 2974-22 208011</t>
  </si>
  <si>
    <t xml:space="preserve">с 16.11.2022  по начало весенней реализации 2023 года</t>
  </si>
  <si>
    <t xml:space="preserve">РФ ССС 26 001 А1 2975-22 208012</t>
  </si>
  <si>
    <t xml:space="preserve">РФ ССС 26 001 А1 2976-22 208013</t>
  </si>
  <si>
    <t xml:space="preserve">РФ ССС 26 001 А1 2977-22 208014</t>
  </si>
  <si>
    <t xml:space="preserve">7480шт</t>
  </si>
  <si>
    <t xml:space="preserve">РФ ССС 26 001 А1 2978-22 208015</t>
  </si>
  <si>
    <t xml:space="preserve">8030шт</t>
  </si>
  <si>
    <t xml:space="preserve">РФ ССС 26 001 А1 2979-22 208016</t>
  </si>
  <si>
    <t xml:space="preserve">9010шт</t>
  </si>
  <si>
    <t xml:space="preserve">РФ ССС 26 001 А1 2980-22 208017</t>
  </si>
  <si>
    <t xml:space="preserve">9530шт</t>
  </si>
  <si>
    <t xml:space="preserve">РФ ССС 26 001 А1 2981-22 208018</t>
  </si>
  <si>
    <t xml:space="preserve">8870шт</t>
  </si>
  <si>
    <t xml:space="preserve">РФ ССС 26 001 А1 2982-22 208019</t>
  </si>
  <si>
    <t xml:space="preserve">7140шт</t>
  </si>
  <si>
    <t xml:space="preserve">РФ ССС 26 001 А1 2983-22 208020</t>
  </si>
  <si>
    <t xml:space="preserve">7250шт</t>
  </si>
  <si>
    <t xml:space="preserve">РФ ССС 26 001 А1 2984-22 208021</t>
  </si>
  <si>
    <t xml:space="preserve">7200шт</t>
  </si>
  <si>
    <t xml:space="preserve">с 16.11.2022  по начало весенней реализации 2023</t>
  </si>
  <si>
    <t xml:space="preserve">РФ ССС 26 001 А1 2985-22 208030</t>
  </si>
  <si>
    <t xml:space="preserve">ООО"Юг Агро" 360016,КБР, г. Нальчик, ул. Мовсисяна, 19 "В"</t>
  </si>
  <si>
    <t xml:space="preserve">Голубика высокая    Дюк</t>
  </si>
  <si>
    <t xml:space="preserve">14000шт</t>
  </si>
  <si>
    <t xml:space="preserve">с 21.11.2022  по начало весенней реализации 2023 года</t>
  </si>
  <si>
    <t xml:space="preserve">РФ ССС 26 001 А1 2986-22 208029</t>
  </si>
  <si>
    <t xml:space="preserve">16657шт</t>
  </si>
  <si>
    <t xml:space="preserve">РФ ССС 26 001 А1 2987-22 208031</t>
  </si>
  <si>
    <t xml:space="preserve">20010шт</t>
  </si>
  <si>
    <t xml:space="preserve">РФ ССС 26 001 А2 0575-22 208032</t>
  </si>
  <si>
    <t xml:space="preserve">ООО "Сады Черека", КБР, Урванский  р-н, с.п. Старый Черек</t>
  </si>
  <si>
    <t xml:space="preserve">Кукуруза Краснодарский           230 АМВ</t>
  </si>
  <si>
    <t xml:space="preserve">РФ ССС 26 001 А2 0576-22 208033</t>
  </si>
  <si>
    <t xml:space="preserve">Кукуруза Краснодарский           194 МВ</t>
  </si>
  <si>
    <t xml:space="preserve">РФ ССС 26 001 А2 0577-22 208034</t>
  </si>
  <si>
    <t xml:space="preserve">Кукуруза                           Росс 199 МВ</t>
  </si>
  <si>
    <t xml:space="preserve">РФ ССС 26 001 А2 0578-22 208035</t>
  </si>
  <si>
    <t xml:space="preserve">ООО "Семенная Станция", КБР,Урванский  р-н, с.п. Старый Черек ул. Борукаева, 192</t>
  </si>
  <si>
    <t xml:space="preserve">Кукуруза Краснодарский            206 МВ</t>
  </si>
  <si>
    <t xml:space="preserve">РФ ССС 26 001 А2 0579-22 208036</t>
  </si>
  <si>
    <t xml:space="preserve">Кукуруза Краснодарский 194 МВ</t>
  </si>
  <si>
    <t xml:space="preserve">РФ ССС 26 001 А2 0580-22 208037</t>
  </si>
  <si>
    <t xml:space="preserve">РФ ССС 26 001 А1 2985-22 208038</t>
  </si>
  <si>
    <t xml:space="preserve">8780шт</t>
  </si>
  <si>
    <t xml:space="preserve">с 23.11.2022  по 15 февраля 2023 года</t>
  </si>
  <si>
    <t xml:space="preserve">РФ ССС 26 001 А1 2986-22 208039</t>
  </si>
  <si>
    <t xml:space="preserve">РФ ССС 26 001 А1 2987-22 208040</t>
  </si>
  <si>
    <t xml:space="preserve">8660шт</t>
  </si>
  <si>
    <t xml:space="preserve">РФ ССС 26 001 А1 2988-22 208041</t>
  </si>
  <si>
    <t xml:space="preserve">8900шт</t>
  </si>
  <si>
    <t xml:space="preserve">РФ ССС 26 001 А1 2989-22 208042</t>
  </si>
  <si>
    <t xml:space="preserve">Саженцы яблони    Айдаред М 9</t>
  </si>
  <si>
    <t xml:space="preserve">7860шт</t>
  </si>
  <si>
    <t xml:space="preserve">РФ ССС 26 001 А1 2990-22 208043</t>
  </si>
  <si>
    <t xml:space="preserve">7940шт</t>
  </si>
  <si>
    <t xml:space="preserve">РФ ССС 26 001 А1 2991-22 208044</t>
  </si>
  <si>
    <t xml:space="preserve">8510шт</t>
  </si>
  <si>
    <t xml:space="preserve">РФ ССС 26 001 А1 2992-22 208045</t>
  </si>
  <si>
    <t xml:space="preserve">Саженцы яблони             Гала М 9</t>
  </si>
  <si>
    <t xml:space="preserve">9760шт</t>
  </si>
  <si>
    <t xml:space="preserve">РФ ССС 26 001 А1 2993-22 208046</t>
  </si>
  <si>
    <t xml:space="preserve">5920шт</t>
  </si>
  <si>
    <t xml:space="preserve">РФ ССС 26 001 А1 2994-22 208047</t>
  </si>
  <si>
    <t xml:space="preserve">2300шт</t>
  </si>
  <si>
    <t xml:space="preserve">РФ ССС 26 001 А1 2995-22 208048</t>
  </si>
  <si>
    <t xml:space="preserve">6930шт</t>
  </si>
  <si>
    <t xml:space="preserve">РФ ССС 26 001 А1 2996-22 208049</t>
  </si>
  <si>
    <t xml:space="preserve">8060шт</t>
  </si>
  <si>
    <t xml:space="preserve">РФ ССС 26 001 А1 2997-22 208050</t>
  </si>
  <si>
    <t xml:space="preserve">8970шт</t>
  </si>
  <si>
    <t xml:space="preserve">РФ ССС 26 001 А1 2998-22 208051</t>
  </si>
  <si>
    <t xml:space="preserve">8140шт</t>
  </si>
  <si>
    <t xml:space="preserve">РФ ССС 26 001 А1 2999-22 208080</t>
  </si>
  <si>
    <t xml:space="preserve">РФ ССС 26 001 А1 3000-22 208053</t>
  </si>
  <si>
    <t xml:space="preserve">8730шт</t>
  </si>
  <si>
    <t xml:space="preserve">РФ ССС 26 001 А1 3001-22 208054</t>
  </si>
  <si>
    <t xml:space="preserve">8600шт</t>
  </si>
  <si>
    <t xml:space="preserve">РФ ССС 26 001 А1 3002-22 208055</t>
  </si>
  <si>
    <t xml:space="preserve">9030шт</t>
  </si>
  <si>
    <t xml:space="preserve">РФ ССС 26 001 А1 3003-22 208056</t>
  </si>
  <si>
    <t xml:space="preserve">Саженцы яблони            Ред  Делишес М9</t>
  </si>
  <si>
    <t xml:space="preserve">6800шт</t>
  </si>
  <si>
    <t xml:space="preserve">РФ ССС 26 001 А1 3004-22 208057</t>
  </si>
  <si>
    <t xml:space="preserve">1590шт</t>
  </si>
  <si>
    <t xml:space="preserve">РФ ССС 26 001 А1 3005-22 208058</t>
  </si>
  <si>
    <t xml:space="preserve">6880шт</t>
  </si>
  <si>
    <t xml:space="preserve">РФ ССС 26 001 А1 3006-22 208059</t>
  </si>
  <si>
    <t xml:space="preserve">8950шт</t>
  </si>
  <si>
    <t xml:space="preserve">РФ ССС 26 001 А1 2988-22 208069</t>
  </si>
  <si>
    <t xml:space="preserve">Саженцы виногра Шардоне подвой   КОБЕР 5ББ</t>
  </si>
  <si>
    <t xml:space="preserve">224026шт</t>
  </si>
  <si>
    <t xml:space="preserve">с 17.11.2022  по начало весенней реализации 2023 года</t>
  </si>
  <si>
    <t xml:space="preserve">РФ ССС 26 001 А1 2989-22 208070</t>
  </si>
  <si>
    <t xml:space="preserve">Саженцы виногра Бастардо Магарачский подвой   КОБЕР 5ББ</t>
  </si>
  <si>
    <t xml:space="preserve">300000шт</t>
  </si>
  <si>
    <t xml:space="preserve">РФ ССС 26 001 А2 0581-22 208071</t>
  </si>
  <si>
    <t xml:space="preserve">И.П. ГКФХ Гучаков К.Х. 361215, КБР, Терский район, с.п. Урожайное. ул. Бесланеева, 36</t>
  </si>
  <si>
    <t xml:space="preserve">РФ ССС 26 001 А2 0582-22 208072</t>
  </si>
  <si>
    <t xml:space="preserve">РФ ССС 26 001 А2 0583-22 208073</t>
  </si>
  <si>
    <t xml:space="preserve">Кукуруза Краснодарский            291 АМВ</t>
  </si>
  <si>
    <t xml:space="preserve">РФ ССС 26 001 А1 3007-22 208074</t>
  </si>
  <si>
    <t xml:space="preserve">И.П. ГКФХ Алагиров 361217, КБР. Терский район, г. Терек</t>
  </si>
  <si>
    <t xml:space="preserve">Озимая пшеница Безостая 100</t>
  </si>
  <si>
    <t xml:space="preserve">с 30.09.2022   по окончании сева озимых культур</t>
  </si>
  <si>
    <t xml:space="preserve">РФ ССС 26 001 А1 3008-22 208075</t>
  </si>
  <si>
    <t xml:space="preserve">РФ ССС 26 001 А1 3009-22 208076</t>
  </si>
  <si>
    <t xml:space="preserve">Озимая пшеница      Таня</t>
  </si>
  <si>
    <t xml:space="preserve">РФ ССС 26 001 А1 3010-22 208077</t>
  </si>
  <si>
    <t xml:space="preserve">РФ ССС 26 001 А1 3011-22 208078</t>
  </si>
  <si>
    <t xml:space="preserve">Озимая пшеница      Юка</t>
  </si>
  <si>
    <t xml:space="preserve">РФ ССС 26 001 А1 3012-22 208079</t>
  </si>
  <si>
    <t xml:space="preserve">РФ ССС 26 001 А1 3013-22 208081</t>
  </si>
  <si>
    <t xml:space="preserve">100000шт</t>
  </si>
  <si>
    <t xml:space="preserve">с 24.11.2022  по 15 февраля 2023 года</t>
  </si>
  <si>
    <t xml:space="preserve">РФ ССС 26 001 А1 3014-22 208082</t>
  </si>
  <si>
    <t xml:space="preserve">РФ ССС 26 001 А1 3015-22 208083</t>
  </si>
  <si>
    <t xml:space="preserve">РФ ССС 26 001 А1 3016-22 208084</t>
  </si>
  <si>
    <t xml:space="preserve">55000шт</t>
  </si>
  <si>
    <t xml:space="preserve">с 28.11.2022  по начало весенней реализации 2023 года</t>
  </si>
  <si>
    <t xml:space="preserve">РФ ССС 26 001 А1 3017-22 208104</t>
  </si>
  <si>
    <t xml:space="preserve">270850шт</t>
  </si>
  <si>
    <t xml:space="preserve">РФ ССС 26 001 А1 3018-22 208086</t>
  </si>
  <si>
    <t xml:space="preserve">150000шт</t>
  </si>
  <si>
    <t xml:space="preserve">РФ ССС 26 001 А1 3019-22 208087</t>
  </si>
  <si>
    <t xml:space="preserve">661500шт</t>
  </si>
  <si>
    <t xml:space="preserve">РФ ССС 26 001 А1 3020-22 208088</t>
  </si>
  <si>
    <t xml:space="preserve">РФ ССС 26 001 А1 3021-22 208089</t>
  </si>
  <si>
    <t xml:space="preserve">506200шт</t>
  </si>
  <si>
    <t xml:space="preserve">РФ ССС 26 001 А1 3022-22 208090</t>
  </si>
  <si>
    <t xml:space="preserve">125000шт</t>
  </si>
  <si>
    <t xml:space="preserve">РФ ССС 26 001 А2 0584-22 208091</t>
  </si>
  <si>
    <t xml:space="preserve">ООО "Центр питомник" 361504, Кабардино-Балкарская Республика Баксанский район с.п. Кремчуг-Константиновское, ул. Садовая д.5 </t>
  </si>
  <si>
    <t xml:space="preserve">Саженцы яблони             Гала на подвое                 М 9</t>
  </si>
  <si>
    <t xml:space="preserve">РФ ССС 26 001 А2 0585-22 208092</t>
  </si>
  <si>
    <t xml:space="preserve">Саженцы яблони    Голден Делишес                на подвое                           М9</t>
  </si>
  <si>
    <t xml:space="preserve">РФ ССС 26 001 А2 0586-22 208093</t>
  </si>
  <si>
    <t xml:space="preserve">Саженцы яблони    Грани Смит на подвое М9</t>
  </si>
  <si>
    <t xml:space="preserve">РФ ССС 26 001 А2 0587-22 208094</t>
  </si>
  <si>
    <t xml:space="preserve">Саженцы яблони            Делишес на подвое М9</t>
  </si>
  <si>
    <t xml:space="preserve">РФ ССС 26 001 А2 0588-22 208095</t>
  </si>
  <si>
    <t xml:space="preserve">Саженцы яблони            Джонаголд на подвое М9</t>
  </si>
  <si>
    <t xml:space="preserve">РФ ССС 26 001 А2 0589-22 208096</t>
  </si>
  <si>
    <t xml:space="preserve">Саженцы яблони            Пинова на подвое М9</t>
  </si>
  <si>
    <t xml:space="preserve">РФ ССС 26 001 А2 0590-22 208097</t>
  </si>
  <si>
    <t xml:space="preserve">Саженцы яблони            Ред Делишес на подвое М9</t>
  </si>
  <si>
    <t xml:space="preserve">РФ ССС 26 001 А2 0591-22 208105</t>
  </si>
  <si>
    <t xml:space="preserve">Саженцы яблони            Фуджина  на подвое М9</t>
  </si>
  <si>
    <t xml:space="preserve">РФ ССС 26 001 А1 3023-22 208099</t>
  </si>
  <si>
    <t xml:space="preserve">Саженцы яблони             Гала  подвой М 9               </t>
  </si>
  <si>
    <t xml:space="preserve">6620шт</t>
  </si>
  <si>
    <t xml:space="preserve">с 29.11.2022  по 15 февраля 2023 года</t>
  </si>
  <si>
    <t xml:space="preserve">РФ ССС 26 001 А1 3024-22 208100</t>
  </si>
  <si>
    <t xml:space="preserve">Саженцы яблони             Гала подвой М 9</t>
  </si>
  <si>
    <t xml:space="preserve">7440шт</t>
  </si>
  <si>
    <t xml:space="preserve">РФ ССС 26 001 А1 3025-22 208101</t>
  </si>
  <si>
    <t xml:space="preserve">Саженцы яблони    Голден Делишес  подвой М 9</t>
  </si>
  <si>
    <t xml:space="preserve">9040шт</t>
  </si>
  <si>
    <t xml:space="preserve">РФ ССС 26 001 А1 3026-22 208102</t>
  </si>
  <si>
    <t xml:space="preserve">Саженцы яблони    Айдаред подвой М 9</t>
  </si>
  <si>
    <t xml:space="preserve">7970шт</t>
  </si>
  <si>
    <t xml:space="preserve">РФ ССС 26 001 А1 3027-22 208103</t>
  </si>
  <si>
    <t xml:space="preserve">9870шт</t>
  </si>
  <si>
    <t xml:space="preserve">РФ ССС 26 001 А2 0592-22 208106</t>
  </si>
  <si>
    <t xml:space="preserve">КФХ Тхакахов М..И. 361308, Кабардино-Балкарская Республика Урванский район, с.п. Урвань</t>
  </si>
  <si>
    <t xml:space="preserve">Саженцы яблони    Флорина на подвое ММ-106</t>
  </si>
  <si>
    <t xml:space="preserve">РФ ССС 26 001 А2 0593-22 208107 </t>
  </si>
  <si>
    <t xml:space="preserve">РФ ССС 26 001 А2 0594-22 208108 </t>
  </si>
  <si>
    <t xml:space="preserve">Саженцы яблони    Флорина на подвое         СК 2</t>
  </si>
  <si>
    <t xml:space="preserve">РФ ССС 26 001 А2 0595-22 208109</t>
  </si>
  <si>
    <t xml:space="preserve">Саженцы яблони    Гала на подвое                     СК 2</t>
  </si>
  <si>
    <t xml:space="preserve">РФ ССС 26 001 А2 0596-22 208110</t>
  </si>
  <si>
    <t xml:space="preserve">Саженцы яблони    Голден Делишес на подвое СК 2</t>
  </si>
  <si>
    <t xml:space="preserve">РФ ССС 26 001 А2 0597-22 208111</t>
  </si>
  <si>
    <t xml:space="preserve">Саженцы яблони    Флорина на подвое        М-9</t>
  </si>
  <si>
    <t xml:space="preserve">РФ ССС 26 001 А2 0598-22 208112</t>
  </si>
  <si>
    <t xml:space="preserve">Саженцы яблони    Гала на подвое                   М-9</t>
  </si>
  <si>
    <t xml:space="preserve">РФ ССС 26 001 А2 0599-22 208113</t>
  </si>
  <si>
    <t xml:space="preserve">Саженцы яблони    Айдаред на подвое                   М-9</t>
  </si>
  <si>
    <t xml:space="preserve">РФ ССС 26 001 А2 0600-22 208114</t>
  </si>
  <si>
    <t xml:space="preserve">Маточно-черенковый сад яблони Флорина на подвое ММ-106</t>
  </si>
  <si>
    <t xml:space="preserve">РФ ССС 26 001 А2 0601-22 208115</t>
  </si>
  <si>
    <t xml:space="preserve">Маточно-черенковый сад яблони Гала на подвое ММ-106</t>
  </si>
  <si>
    <t xml:space="preserve">РФ ССС 26 001 А2 0602-22 208116</t>
  </si>
  <si>
    <t xml:space="preserve">Маточно-черенковый сад яблони Айдаред на подвое ММ-106</t>
  </si>
  <si>
    <t xml:space="preserve">РФ ССС 26 001 А2 0603-22 208117</t>
  </si>
  <si>
    <t xml:space="preserve">Маточно-черенковый сад яблони Голден Делишес на подвое ММ-106</t>
  </si>
  <si>
    <t xml:space="preserve">РФ ССС 26 001 А2 0604-22 208118</t>
  </si>
  <si>
    <t xml:space="preserve">ООО "Агромир" 361336, КБР, Урванский р-н, г. Нарткала ул. Советская, д. 143</t>
  </si>
  <si>
    <t xml:space="preserve">Саженцы груши Изюминка Крыма</t>
  </si>
  <si>
    <t xml:space="preserve">РФ ССС 26 001 А2 0605-22 208119</t>
  </si>
  <si>
    <t xml:space="preserve">Клоновые подвои айвы ВА-29</t>
  </si>
  <si>
    <t xml:space="preserve">РФ ССС 26 001 А1 3028-22 208120</t>
  </si>
  <si>
    <t xml:space="preserve">СОС КБНЦ РАН 361217, КБР. с.п. Опытное, ул. Эржибова С.К. дом 39.</t>
  </si>
  <si>
    <t xml:space="preserve">Озимая пшеница Алексеич</t>
  </si>
  <si>
    <t xml:space="preserve">01.12.2022 по окончаний сева озимых культур</t>
  </si>
  <si>
    <t xml:space="preserve">РФ ССС 26 001 А1 3029-22 208121</t>
  </si>
  <si>
    <t xml:space="preserve">РФ ССС 26 001 А1 3030-22 208122</t>
  </si>
  <si>
    <t xml:space="preserve">Озимая пшеница Тимирязевская 150</t>
  </si>
  <si>
    <t xml:space="preserve">РФ ССС 26 001 А2 0606-22 208123</t>
  </si>
  <si>
    <t xml:space="preserve">ООО "Гранд Питомник Добрый"361045, КБР, г. Прохладный, ул. Гагарина, д. 45, офис 305</t>
  </si>
  <si>
    <t xml:space="preserve">РФ ССС 26 001 А2 0607-22 208124</t>
  </si>
  <si>
    <t xml:space="preserve">РФ ССС 26 001 А2 0608-22 208125</t>
  </si>
  <si>
    <t xml:space="preserve">Саженцы винограда Кабарне Совиньон подвой Кобер 5ББ</t>
  </si>
  <si>
    <t xml:space="preserve">РФ ССС 26 001 А2 0609-22 208126</t>
  </si>
  <si>
    <t xml:space="preserve">Саженцы винограда Пино Серый подвой Кобер 5ББ</t>
  </si>
  <si>
    <t xml:space="preserve">РФ ССС 26 001 А2 0610-22 208127</t>
  </si>
  <si>
    <t xml:space="preserve">РФ ССС 26 001 А2 0611-22 208128</t>
  </si>
  <si>
    <t xml:space="preserve">РФ ССС 26 001 А2 0612-22 208129</t>
  </si>
  <si>
    <t xml:space="preserve">РФ ССС 26 001 А2 0613-22 208130</t>
  </si>
  <si>
    <t xml:space="preserve">Саженцы винограда Алиготе подвой Кобер 5ББ</t>
  </si>
  <si>
    <t xml:space="preserve">РФ ССС 26 001 А2 0614-22 208131</t>
  </si>
  <si>
    <t xml:space="preserve">РФ ССС 26 001 А2 0615-22 208132</t>
  </si>
  <si>
    <t xml:space="preserve">Саженцы винограда Кабарне Фран подвой Кобер 5ББ</t>
  </si>
  <si>
    <t xml:space="preserve">РФ ССС 26 001 А2 0616-22 208133</t>
  </si>
  <si>
    <t xml:space="preserve">Саженцы винограда Кокур Белый подвой Кобер 5ББ</t>
  </si>
  <si>
    <t xml:space="preserve">РФ ССС 26 001 А2 0617-22 208134</t>
  </si>
  <si>
    <t xml:space="preserve">Саженцы винограда Молдова подвой Кобер 5ББ</t>
  </si>
  <si>
    <t xml:space="preserve">РФ ССС 26 001 А2 0618-22 208135</t>
  </si>
  <si>
    <t xml:space="preserve">РФ ССС 26 001 А2 0619-22 208136</t>
  </si>
  <si>
    <t xml:space="preserve">РФ ССС 26 001 А2 0620-22 208137</t>
  </si>
  <si>
    <t xml:space="preserve">Саженцы винограда Траминер Розовый подвой Кобер 5ББ</t>
  </si>
  <si>
    <t xml:space="preserve">РФ ССС 26 001 А2 0621-22 208138</t>
  </si>
  <si>
    <t xml:space="preserve">РФ ССС 26 001 А2 0622-22 208139</t>
  </si>
  <si>
    <t xml:space="preserve">РФ ССС 26 001 А2 0623-22 208140</t>
  </si>
  <si>
    <t xml:space="preserve">Саженцы винограда Ркацители подвой Кобер 5ББ</t>
  </si>
  <si>
    <t xml:space="preserve">РФ ССС 26 001 А2 0624-22 208141</t>
  </si>
  <si>
    <t xml:space="preserve">РФ ССС 26 001 А2 0625-22 208142</t>
  </si>
  <si>
    <t xml:space="preserve">Саженцы винограда Мускат Белый подвой Кобер 5ББ</t>
  </si>
  <si>
    <t xml:space="preserve">РФ ССС 26 001 А2 0626-22 208143</t>
  </si>
  <si>
    <t xml:space="preserve">РФ ССС 26 001 А2 0627-22 208144</t>
  </si>
  <si>
    <t xml:space="preserve">Орех Грецкий                  Чандлер</t>
  </si>
  <si>
    <t xml:space="preserve">ГОСТ Р 53135-2008</t>
  </si>
  <si>
    <t xml:space="preserve">РФ ССС 26 001 А2 0628-22 208145</t>
  </si>
  <si>
    <t xml:space="preserve">Подвои винограда Кобер 5ББ</t>
  </si>
  <si>
    <t xml:space="preserve">РФ ССС 26 001 А2 0629-22 208146</t>
  </si>
  <si>
    <t xml:space="preserve">Саженцы яблони Айдаред на подвое М-9</t>
  </si>
  <si>
    <t xml:space="preserve">РФ ССС 26 001 А2 0630-22 208147</t>
  </si>
  <si>
    <t xml:space="preserve">Саженцы яблони Голден Делишес на подвое М-9</t>
  </si>
  <si>
    <t xml:space="preserve">РФ ССС 26 001 А2 0631-22 208148</t>
  </si>
  <si>
    <t xml:space="preserve">Саженцы яблони Гала на подвое М-9</t>
  </si>
  <si>
    <t xml:space="preserve">РФ ССС 26 001 А2 0632-22 208149</t>
  </si>
  <si>
    <t xml:space="preserve">Саженцы яблони Джона Голд на подвое М-9</t>
  </si>
  <si>
    <t xml:space="preserve">РФ ССС 26 001 А2 0633-22 208150</t>
  </si>
  <si>
    <t xml:space="preserve">Саженцы вишни Облачинская </t>
  </si>
  <si>
    <t xml:space="preserve">РФ ССС 26 001 А2 0634-22 208151</t>
  </si>
  <si>
    <t xml:space="preserve">И.П. Дячкина Алла Борисовна 129345, г. Москва. ул. Тайнинская, д.17, корпус 1, кв 242</t>
  </si>
  <si>
    <t xml:space="preserve">РФ ССС 26 001 А2 0635-22 208152</t>
  </si>
  <si>
    <t xml:space="preserve">Саженцы груши Ноябрьская Молдавии</t>
  </si>
  <si>
    <t xml:space="preserve">РФ ССС 26 001 А2 0636-22 208153</t>
  </si>
  <si>
    <t xml:space="preserve">Маточно-черенковый сад груши Изюминка Крыма</t>
  </si>
  <si>
    <t xml:space="preserve">РФ ССС 26 001 А2 0637-22 208154</t>
  </si>
  <si>
    <t xml:space="preserve">Маточно-черенковый сад груши Ноябрьская Молдавии</t>
  </si>
  <si>
    <t xml:space="preserve">РФ ССС 26 001 А2 0638-22 208155</t>
  </si>
  <si>
    <t xml:space="preserve">РФ ССС 26 001 А1 3031-22 208156</t>
  </si>
  <si>
    <t xml:space="preserve">75000шт</t>
  </si>
  <si>
    <t xml:space="preserve">с 01.12.2022  по 15 февраля 2023 года</t>
  </si>
  <si>
    <t xml:space="preserve">РФ ССС 26 001 А1 3032-22 208157</t>
  </si>
  <si>
    <t xml:space="preserve">РФ ССС 26 001 А2 0639-22 208158</t>
  </si>
  <si>
    <t xml:space="preserve">ООО "Агростимул" 361531, КБР, г.о. Баксан, ул. Панаиоти д. 267</t>
  </si>
  <si>
    <t xml:space="preserve">РФ ССС 26 001 А2 0640-22 208159</t>
  </si>
  <si>
    <t xml:space="preserve">Саженцы винограда Кардинал подвой Кобер 5ББ</t>
  </si>
  <si>
    <t xml:space="preserve">РФ ССС 26 001 А2 0641-22 208160</t>
  </si>
  <si>
    <t xml:space="preserve">РФ ССС 26 001 А2 0642-22 208161</t>
  </si>
  <si>
    <t xml:space="preserve">РФ ССС 26 001 А2 0643-22 208162</t>
  </si>
  <si>
    <t xml:space="preserve">Саженцы винограда Мускат Гамбургский подвой Кобер 5ББ</t>
  </si>
  <si>
    <t xml:space="preserve">РФ ССС 26 001 А2 0644-22 208163</t>
  </si>
  <si>
    <t xml:space="preserve">РФ ССС 26 001 А2 0645-22 208164</t>
  </si>
  <si>
    <t xml:space="preserve">РФ ССС 26 001 А2 0646-22 208165</t>
  </si>
  <si>
    <t xml:space="preserve">РФ ССС 26 001 А2 0647-22 208166</t>
  </si>
  <si>
    <t xml:space="preserve">РФ ССС 26 001 А2 0648-22 208167</t>
  </si>
  <si>
    <t xml:space="preserve">РФ ССС 26 001 А2 0649-22 208168</t>
  </si>
  <si>
    <t xml:space="preserve">4 2022 г</t>
  </si>
  <si>
    <t xml:space="preserve">органом по сертификации  ФГБУ"Краснодарская МВЛ"</t>
  </si>
  <si>
    <t xml:space="preserve">РФ ССС 02 50 А1 6798-22/ 193955</t>
  </si>
  <si>
    <t xml:space="preserve">ООО "МАДЭТ", 350055 г. Краснодар пгт. Знаменский ул. Знаменская д. 106</t>
  </si>
  <si>
    <t xml:space="preserve">Катран ( Crambe ), АККОРД, РС1</t>
  </si>
  <si>
    <t xml:space="preserve">c 03.10.2022 по 30.03.2023</t>
  </si>
  <si>
    <t xml:space="preserve">РФ ССС 02 50 А1 6799-22/ 205383</t>
  </si>
  <si>
    <t xml:space="preserve">НПХ им. Калинина-филиал ФГБНУ "НЦЗ имени П.П. Лукьяненко", 352056, Краснодарский край, Павловский район, п. Октябрьский, ул. Калинина, 1</t>
  </si>
  <si>
    <t xml:space="preserve">Пшеница мягкая озимая ( Triticum aestivum L. ), ФЕДОР, ЭС</t>
  </si>
  <si>
    <t xml:space="preserve">c 03.10.2022 по до окончания сева озимых культур</t>
  </si>
  <si>
    <t xml:space="preserve">РФ ССС 02 50 А1 6800-22/ 205384</t>
  </si>
  <si>
    <t xml:space="preserve">Пшеница мягкая озимая ( Triticum aestivum L. ), СТЕПЬ, ЭС</t>
  </si>
  <si>
    <t xml:space="preserve">РФ ССС 02 50 А1 6801-22/ 204540</t>
  </si>
  <si>
    <t xml:space="preserve">ООО "ТД "Аверс", 353600, Краснодарский край, ст. Староминская, ул. Толстого, 2</t>
  </si>
  <si>
    <t xml:space="preserve">Подсолнечник ( Helianthus annuus L. ), ЕС БЕЛЛА, F1</t>
  </si>
  <si>
    <t xml:space="preserve">c 03.10.2022 по 02.02.2023</t>
  </si>
  <si>
    <t xml:space="preserve">РФ ССС 02 50 А1 6802-22/ 204126</t>
  </si>
  <si>
    <t xml:space="preserve">НПХ "Кубань" филиал ФГБНУ "Национальный ценр зерна им. П.П. Лукьяненко, 352166, Краснодарский край, Гулькевичский район, п. Кубань, ул. Почтовая д.1</t>
  </si>
  <si>
    <t xml:space="preserve">Пшеница мягкая озимая ( Triticum aestivum L. ), ТАНЯ, РС1</t>
  </si>
  <si>
    <t xml:space="preserve">c 03.10.2022 по окончания срока сева озимых культур</t>
  </si>
  <si>
    <t xml:space="preserve">РФ ССС 02 50 А2 6803-22/ 204127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Пшеница мягкая озимая ( Triticum aestivum L. ), АЛЕКСЕИЧ, ЭС</t>
  </si>
  <si>
    <t xml:space="preserve">c 03.10.2022 </t>
  </si>
  <si>
    <t xml:space="preserve">РФ ССС 02 50 А1 6804-22/ 204128</t>
  </si>
  <si>
    <t xml:space="preserve">РФ ССС 02 50 А1 6805-22/ 204129</t>
  </si>
  <si>
    <t xml:space="preserve">ООО "Элита Кубани", Краснодарский край, Гулькевичский район, пос. Ботаника</t>
  </si>
  <si>
    <t xml:space="preserve">Пшеница мягкая озимая ( Triticum aestivum L. ), АЛЕКСЕИЧ, РС1</t>
  </si>
  <si>
    <t xml:space="preserve">РФ ССС 02 50 А1 6806-22/ 204130</t>
  </si>
  <si>
    <t xml:space="preserve">ИП Бондарь Р. А., Краснодарский край,  г. Гулькевичи, ул. Московская, 85</t>
  </si>
  <si>
    <t xml:space="preserve">Пшеница мягкая озимая ( Triticum aestivum L. ), ТАНЯ, ЭС</t>
  </si>
  <si>
    <t xml:space="preserve">РФ ССС 02 50 А1 6807-22/ 204131</t>
  </si>
  <si>
    <t xml:space="preserve">РФ ССС 02 50 А1 6808-22/ 204132</t>
  </si>
  <si>
    <t xml:space="preserve">Пшеница мягкая озимая ( Triticum aestivum L. ), СОБЕРБАШ, ЭС</t>
  </si>
  <si>
    <t xml:space="preserve">РФ ССС 02 50 А1 6809-22/ 204133</t>
  </si>
  <si>
    <t xml:space="preserve">РФ ССС 02 50 А1 6810-22/ 193956</t>
  </si>
  <si>
    <t xml:space="preserve">Подсолнечник ( Helianthus annuus L. ), НК РОКИ, F1</t>
  </si>
  <si>
    <t xml:space="preserve">c 03.10.2022 по 28.01.2023</t>
  </si>
  <si>
    <t xml:space="preserve">РФ ССС 02 50 А1 6811-22/ 193957</t>
  </si>
  <si>
    <t xml:space="preserve">Подсолнечник ( Helianthus annuus L. ), АЛЬКАНТАРА, F1</t>
  </si>
  <si>
    <t xml:space="preserve">РФ ССС 02 50 А1 6812-22/ 193958</t>
  </si>
  <si>
    <t xml:space="preserve">Подсолнечник ( Helianthus annuus L. ), НКБРИО, F1</t>
  </si>
  <si>
    <t xml:space="preserve">РФ ССС 02 50 А1 6813-22/ 193959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Н 4 ЛМ 408, F1</t>
  </si>
  <si>
    <t xml:space="preserve">c 03.10.2022 по 26.01.2023</t>
  </si>
  <si>
    <t xml:space="preserve">РФ ССС 02 50 А1 6814-22/ 193960</t>
  </si>
  <si>
    <t xml:space="preserve">Подсолнечник ( Helianthus annuus L. ), НХК 12 М 010, F1</t>
  </si>
  <si>
    <t xml:space="preserve">РФ ССС 02 50 А1 6815-22/ 193961</t>
  </si>
  <si>
    <t xml:space="preserve">РФ ССС 02 50 А1 6816-22/ 193962</t>
  </si>
  <si>
    <t xml:space="preserve">РФ ССС 02 50 А1 6817-22/ 193963</t>
  </si>
  <si>
    <t xml:space="preserve">Подсолнечник ( Helianthus annuus L. ), ТАЛОН, F1</t>
  </si>
  <si>
    <t xml:space="preserve">РФ ССС 02 50 А1 6818-22/ 193964</t>
  </si>
  <si>
    <t xml:space="preserve">ООО "ВЕГГРО ГРУПП", 350024, Краснодарский край, г. Краснодар, ул. Суздальская, дом 21, помещ. 3</t>
  </si>
  <si>
    <t xml:space="preserve">Пшеница мягкая озимая ( Triticum aestivum L. ), СТИЛЬ 18, ЭС</t>
  </si>
  <si>
    <t xml:space="preserve">РФ ССС 02 50 А1 6819-22/ 193965</t>
  </si>
  <si>
    <t xml:space="preserve">Пшеница мягкая озимая ( Triticum aestivum L. ), ГРОМ, ЭС</t>
  </si>
  <si>
    <t xml:space="preserve">РФ ССС 02 50 А1 6820-22/ 193966</t>
  </si>
  <si>
    <t xml:space="preserve">Пшеница мягкая озимая ( Triticum aestivum L. ), ЕЛАНЧИК, ЭС</t>
  </si>
  <si>
    <t xml:space="preserve">РФ ССС 02 50 А1 6821-22/ 204134</t>
  </si>
  <si>
    <t xml:space="preserve">ООО НПО "КОС МАИС", 352183, РФ, Краснодарский кр., Гулькевичский р-н, п.Ботаника, ул.Вавилова - 16</t>
  </si>
  <si>
    <t xml:space="preserve">Кукуруза ( Zea mays L. ), ОБСКИЙ 140 СВ, F1</t>
  </si>
  <si>
    <t xml:space="preserve">c 04.10.2022 по 22.09.2023</t>
  </si>
  <si>
    <t xml:space="preserve">РФ ССС 02 50 А1 6822-22/ 204135</t>
  </si>
  <si>
    <t xml:space="preserve">РФ ССС 02 50 А1 6823-22/ 204136</t>
  </si>
  <si>
    <t xml:space="preserve">РФ ССС 02 50 А1 6824-22/ 204137</t>
  </si>
  <si>
    <t xml:space="preserve">РФ ССС 02 50 А1 6825-22/ 204138</t>
  </si>
  <si>
    <t xml:space="preserve">РФ ССС 02 50 А1 6826-22/ 204139</t>
  </si>
  <si>
    <t xml:space="preserve">РФ ССС 02 50 А1 6827-22/ 204140</t>
  </si>
  <si>
    <t xml:space="preserve">РФ ССС 02 50 А1 6828-22/ 204141</t>
  </si>
  <si>
    <t xml:space="preserve">РФ ССС 02 50 А1 6829-22/ 204142</t>
  </si>
  <si>
    <t xml:space="preserve">РФ ССС 02 50 А1 6830-22/ 204143</t>
  </si>
  <si>
    <t xml:space="preserve">РФ ССС 02 50 А1 6831-22/ 204144</t>
  </si>
  <si>
    <t xml:space="preserve">РФ ССС 02 50 А1 6832-22/ 204145</t>
  </si>
  <si>
    <t xml:space="preserve">РФ ССС 02 50 А1 6833-22/ 205385</t>
  </si>
  <si>
    <t xml:space="preserve">ЗАО "Юбилейное", 352061, Краснодарский край, Павловский район, х. Упорный, ул. Ленина, 36а</t>
  </si>
  <si>
    <t xml:space="preserve">Горох посевной ( Pisum sativum L.  ), БАГУ, ЭС</t>
  </si>
  <si>
    <t xml:space="preserve">c 04.10.2022 по 28.01.2023</t>
  </si>
  <si>
    <t xml:space="preserve">РФ ССС 02 50 А1 6834-22/ 205386</t>
  </si>
  <si>
    <t xml:space="preserve">Горох посевной ( Pisum sativum L.  ), БАГУ, РС1</t>
  </si>
  <si>
    <t xml:space="preserve">РФ ССС 02 50 А1 6835-22/ 205387</t>
  </si>
  <si>
    <t xml:space="preserve">Горох посевной ( Pisum sativum L.  ), КАРЕНИ, ЭС</t>
  </si>
  <si>
    <t xml:space="preserve">РФ ССС 02 50 А1 6836-22/ 205388</t>
  </si>
  <si>
    <t xml:space="preserve">Горох посевной ( Pisum sativum L.  ), КВС ЛА МАНШ, РС1</t>
  </si>
  <si>
    <t xml:space="preserve">РФ ССС 02 50 А1 6837-22/ 205389</t>
  </si>
  <si>
    <t xml:space="preserve">Горох посевной ( Pisum sativum L.  ), КВС ЛА МАНШ, РС2</t>
  </si>
  <si>
    <t xml:space="preserve">РФ ССС 02 50 А1 6838-22/ 205390</t>
  </si>
  <si>
    <t xml:space="preserve">Ячмень озимый ( Hordeum vulgare L. ), РУБЕЖ, ЭС</t>
  </si>
  <si>
    <t xml:space="preserve">c 04.10.2022 по до окончания сева озимых культур</t>
  </si>
  <si>
    <t xml:space="preserve">РФ ССС 02 50 А1 6839-22/ 205391</t>
  </si>
  <si>
    <t xml:space="preserve">РФ ССС 02 50 А1 6840-22/ 205392</t>
  </si>
  <si>
    <t xml:space="preserve">РФ ССС 02 50 А1 6841-22/ 205393</t>
  </si>
  <si>
    <t xml:space="preserve">РФ ССС 02 50 А1 6842-22/ 205394</t>
  </si>
  <si>
    <t xml:space="preserve">РФ ССС 02 50 А1 6843-22/ 250395</t>
  </si>
  <si>
    <t xml:space="preserve">Ячмень озимый ( Hordeum vulgare L. ), ИОСИФ, ЭС</t>
  </si>
  <si>
    <t xml:space="preserve">РФ ССС 02 50 А1 6844-22/ 205396</t>
  </si>
  <si>
    <t xml:space="preserve">РФ ССС 02 50 А1 6845-22/ 205397</t>
  </si>
  <si>
    <t xml:space="preserve">РФ ССС 02 50 А1 6846-22/ 205398</t>
  </si>
  <si>
    <t xml:space="preserve">РФ ССС 02 50 А1 6847-22/ 205399</t>
  </si>
  <si>
    <t xml:space="preserve">СКСХОС - филиал ФГБНУ "НЦЗ им. П.П. Лукьяненко", 353742, Краснодарский край, Ленинградский район, ст. Ленинградская, ул. Хлеборобов, 301 А</t>
  </si>
  <si>
    <t xml:space="preserve">Пшеница мягкая озимая ( Triticum aestivum L. ), ЮКА, ОС(С/ЭЛ)</t>
  </si>
  <si>
    <t xml:space="preserve">РФ ССС 02 50 А1 6848-22/ 205400</t>
  </si>
  <si>
    <t xml:space="preserve">РФ ССС 02 50 А1 6849-22/ 205401</t>
  </si>
  <si>
    <t xml:space="preserve">Горох посевной ( Pisum sativum L.  ), СТАРТ, РС1</t>
  </si>
  <si>
    <t xml:space="preserve">c 04.10.2022 по 21.01.2023</t>
  </si>
  <si>
    <t xml:space="preserve">РФ ССС 02 50 А1 6850-22/ 205402</t>
  </si>
  <si>
    <t xml:space="preserve">Горох посевной ( Pisum sativum L.  ), СТАРТ, ЭС</t>
  </si>
  <si>
    <t xml:space="preserve">РФ ССС 02 50 А1 6851-22/ 204971</t>
  </si>
  <si>
    <t xml:space="preserve">ООО "РАТ", 350000, РФ, Краснодарский кр., г.Краснодар, ул.Зиповская, 5, литер Э, офис 206</t>
  </si>
  <si>
    <t xml:space="preserve">Кукуруза ( Zea mays L. ), КРАСНОДАРСКИЙ 425 МВ, F1</t>
  </si>
  <si>
    <t xml:space="preserve">c 04.10.2022 по 30.09.2023</t>
  </si>
  <si>
    <t xml:space="preserve">РФ ССС 02 50 А1 6852-22/ 205941</t>
  </si>
  <si>
    <t xml:space="preserve">ООО "АГРОФОН", 352909, Краснодарский край, г. Армавир, ул. Розы Люксембург, д. 215, оф.90</t>
  </si>
  <si>
    <t xml:space="preserve">Ячмень озимый ( Hordeum vulgare L. ), КАРРЕРА, ЭС</t>
  </si>
  <si>
    <t xml:space="preserve">c 04.10.2022 по 12.11.2022 г.</t>
  </si>
  <si>
    <t xml:space="preserve">РФ ССС 02 50 А1 6853-22/ 204975</t>
  </si>
  <si>
    <t xml:space="preserve">ООО "Земля Кубани", 353796, Краснодарский край, район Калининский х.Греки, ул.Комсомольская, д 38, оф. 28</t>
  </si>
  <si>
    <t xml:space="preserve">c 04.10.2022 по окончание сева оз.культур</t>
  </si>
  <si>
    <t xml:space="preserve">РФ ССС 02 50 А1 6854-22/ 204146</t>
  </si>
  <si>
    <t xml:space="preserve">Пшеница мягкая озимая ( Triticum aestivum L. ), КЛАССИКА, ЭС</t>
  </si>
  <si>
    <t xml:space="preserve">c 04.10.2022 по окончания срока сева озимых культур</t>
  </si>
  <si>
    <t xml:space="preserve">РФ ССС 02 50 А2 6855-22/ 204147</t>
  </si>
  <si>
    <t xml:space="preserve">ООО Семенной завод "Кубаньгибрид", 352183, Россия Краснодарский край, Гулькевический район, п. Ботаника промзона</t>
  </si>
  <si>
    <t xml:space="preserve">Кукуруза ( Zea mays L. ), КРАСНОДАРСКИЙ 194 МВ, F1</t>
  </si>
  <si>
    <t xml:space="preserve">c 04.10.2022</t>
  </si>
  <si>
    <t xml:space="preserve">РФ ССС 02 50 А2 6856-22/ 204148</t>
  </si>
  <si>
    <t xml:space="preserve">Кукуруза ( Zea mays L. ), РОСС 199 МВ, F1</t>
  </si>
  <si>
    <t xml:space="preserve">c 04.10.2022 </t>
  </si>
  <si>
    <t xml:space="preserve">РФ ССС 02 50 А2 6857-22/ 204149</t>
  </si>
  <si>
    <t xml:space="preserve">РФ ССС 02 50 А2 6858-22/ 204150</t>
  </si>
  <si>
    <t xml:space="preserve">Кукуруза ( Zea mays L. ), КРАСНОДАРСКИЙ 291 АМВ, F1</t>
  </si>
  <si>
    <t xml:space="preserve">РФ ССС 02 50 А2 6859-22/ 204151</t>
  </si>
  <si>
    <t xml:space="preserve">РФ ССС 02 50 А1 6860-22/ 193345</t>
  </si>
  <si>
    <t xml:space="preserve">ООО НПО "ЮГАГРОХИМ", 350080, Краснодарский край, Краснодар г, Им Демуса М.Н ул, дом № 20/1, офис 2</t>
  </si>
  <si>
    <t xml:space="preserve">c 04.10.2022 по 16.12.2022 года</t>
  </si>
  <si>
    <t xml:space="preserve">РФ ССС 02 50 А1 6861-22/ 193346</t>
  </si>
  <si>
    <t xml:space="preserve">РФ ССС 02 50 А1 6862-22/ 193347</t>
  </si>
  <si>
    <t xml:space="preserve">Пшеница мягкая озимая ( Triticum aestivum L. ), БУМБА, ЭС</t>
  </si>
  <si>
    <t xml:space="preserve">РФ ССС 02 50 А1 6863-22/ 193348</t>
  </si>
  <si>
    <t xml:space="preserve">РФ ССС 02 50 А1 6864-22/ 193349</t>
  </si>
  <si>
    <t xml:space="preserve">c 04.10.2022 по 23.12.2022 года</t>
  </si>
  <si>
    <t xml:space="preserve">РФ ССС 02 50 А1 6865-22/ 193350</t>
  </si>
  <si>
    <t xml:space="preserve">c 04.10.2022 по 31.12.2022 года</t>
  </si>
  <si>
    <t xml:space="preserve">РФ ССС 02 50 А1 6866-22/ 193351</t>
  </si>
  <si>
    <t xml:space="preserve">Пшеница мягкая озимая ( Triticum aestivum L. ), АХМАТ, ЭС</t>
  </si>
  <si>
    <t xml:space="preserve">c 04.10.2022 по 17.12.2022 года</t>
  </si>
  <si>
    <t xml:space="preserve">РФ ССС 02 50 А1 6867-22/ 193352</t>
  </si>
  <si>
    <t xml:space="preserve">Рапс озимый ( Brassica napus var. napus ), САРМАТ, РС1</t>
  </si>
  <si>
    <t xml:space="preserve">РФ ССС 02 50 А1 6868-22/ 193967</t>
  </si>
  <si>
    <t xml:space="preserve">РФ ССС 02 50 А1 6869-22/ 193968</t>
  </si>
  <si>
    <t xml:space="preserve">РФ ССС 02 50 А1 6870-22/ 193969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c 04.10.2022 по 04.02.2023</t>
  </si>
  <si>
    <t xml:space="preserve">РФ ССС 02 50 А1 6871-22/ 205942</t>
  </si>
  <si>
    <t xml:space="preserve">ООО "Агроюг", 352902, Краснодарский край, г. Армавир, ул. Нефтяников 2/5, офис 1-5</t>
  </si>
  <si>
    <t xml:space="preserve">Кукуруза ( Zea mays L. ), ДКС 4014, F1</t>
  </si>
  <si>
    <t xml:space="preserve">c 05.10.2022 по 19.12.2022 г.</t>
  </si>
  <si>
    <t xml:space="preserve">РФ ССС 02 50 А1 6872-22/ 204152</t>
  </si>
  <si>
    <t xml:space="preserve">c 05.10.2022 по окончания срока сева озимых культур</t>
  </si>
  <si>
    <t xml:space="preserve">РФ ССС 02 50 А1 6873-22/ 204153</t>
  </si>
  <si>
    <t xml:space="preserve">Пшеница мягкая озимая ( Triticum aestivum L. ), АНТОНИНА, ОС</t>
  </si>
  <si>
    <t xml:space="preserve">РФ ССС 02 50 А1 6874-22/ 204154</t>
  </si>
  <si>
    <t xml:space="preserve">ООО Агрофирма "  Отрадокубанский", 352180, Краснодарский край, Гулькевичский район, с. Отрадокубанское ул Ленина 48А</t>
  </si>
  <si>
    <t xml:space="preserve">РФ ССС 02 50 А1 6875-22/ 204541</t>
  </si>
  <si>
    <t xml:space="preserve">Подсолнечник ( Helianthus annuus L. ), СИ БАКАРДИ КЛП, F1</t>
  </si>
  <si>
    <t xml:space="preserve">c 05.10.2022 по 03.02.2023</t>
  </si>
  <si>
    <t xml:space="preserve">РФ ССС 02 50 А1 6876-22/ 204976</t>
  </si>
  <si>
    <t xml:space="preserve">ООО "Джумайловское", 353780,Россия, Краснодарский край,Калининский район,ст.Калининская,Привокзальная площадь,14</t>
  </si>
  <si>
    <t xml:space="preserve">c 05.10.2022 по до окончания срока сева озимых культур</t>
  </si>
  <si>
    <t xml:space="preserve">РФ ССС 02 50 А2 6877-22/ 191865</t>
  </si>
  <si>
    <t xml:space="preserve">ООО "БДА Капитал", 121596, г. Москва, ул. Горбунова, дом 2, строение 3, этаж 1, помещение II, часть комнаты № 42</t>
  </si>
  <si>
    <t xml:space="preserve">Подсолнечник ( Helianthus annuus L. ), МАРГАРЕТ КЛП, F1</t>
  </si>
  <si>
    <t xml:space="preserve">c 05.10.2022 </t>
  </si>
  <si>
    <t xml:space="preserve">РФ ССС 02 50 А2 6878-22/ 191866</t>
  </si>
  <si>
    <t xml:space="preserve">ОБЩЕСТВО С ОГРАНИЧЕННОЙ ОТВЕТСТВЕННОСТЬЮ "ТАНАИС СЕМАНС", 396420, РФ, Воронежская обл., Павловский р-н, г.Павловск, ул.Гоголя, д. 40 Б</t>
  </si>
  <si>
    <t xml:space="preserve">Подсолнечник ( Helianthus annuus L. ), ЕС АНДРОМЕДА, F1</t>
  </si>
  <si>
    <t xml:space="preserve">РФ ССС 02 50 А1 6879-22/ 204312</t>
  </si>
  <si>
    <t xml:space="preserve">ООО "Атлас", 125367, г. Москва, Волоколамское ш., д. 60, корп. 2, кв. 53</t>
  </si>
  <si>
    <t xml:space="preserve">Горох зимующий ( Pisum sativum L.  ), НС МОРОЗ, ОС</t>
  </si>
  <si>
    <t xml:space="preserve">c 05.10.2022 по 01.02.2023</t>
  </si>
  <si>
    <t xml:space="preserve">РФ ССС 02 50 А1 6880-22/ 204313</t>
  </si>
  <si>
    <t xml:space="preserve">Горох зимующий ( Pisum sativum L.  ), НС МОРОЗ, РС1</t>
  </si>
  <si>
    <t xml:space="preserve">РФ ССС 02 50 А1 6881-22/ 204542</t>
  </si>
  <si>
    <t xml:space="preserve">ООО "Скиф", Краснодарский край, ст. Староминская, ул. Островского, 6</t>
  </si>
  <si>
    <t xml:space="preserve">c 05.10.2022 по до окончания сева озимых культур</t>
  </si>
  <si>
    <t xml:space="preserve">РФ ССС 02 50 А1 6882-22/ 204543</t>
  </si>
  <si>
    <t xml:space="preserve">РФ ССС 02 50 А1 6883-22/ 204544</t>
  </si>
  <si>
    <t xml:space="preserve">РФ ССС 02 50 А1 6884-22/ 204545</t>
  </si>
  <si>
    <t xml:space="preserve">РФ ССС 02 50 А1 6885-22/ 193971</t>
  </si>
  <si>
    <t xml:space="preserve">ФГБОУ ВО Кубанский ГАУ, 350044, г. Краснодар, ул. Калинина, 13</t>
  </si>
  <si>
    <t xml:space="preserve">Пшеница мягкая озимая ( Triticum aestivum L. ), ТИМИРЯЗЕВКА 150, ЭС</t>
  </si>
  <si>
    <t xml:space="preserve">c 06.10.2022 по до окончания сева озимых культур</t>
  </si>
  <si>
    <t xml:space="preserve">РФ ССС 02 50 А1 6886-22/ 193972</t>
  </si>
  <si>
    <t xml:space="preserve">РФ ССС 02 50 А1 6887-22/ 193973</t>
  </si>
  <si>
    <t xml:space="preserve">Пшеница мягкая озимая ( Triticum aestivum L. ), ГОМЕР, ЭС</t>
  </si>
  <si>
    <t xml:space="preserve">РФ ССС 02 50 А1 6888-22/ 204977</t>
  </si>
  <si>
    <t xml:space="preserve">ИП глава КФХ Седова Михаила Викторовича, 353780,Россия,Краснодарский край ст.Калининская,ул.Выгонная,102 В</t>
  </si>
  <si>
    <t xml:space="preserve">Горох овощной ( Pisum sativum L.  ), МАЯК, ЭС</t>
  </si>
  <si>
    <t xml:space="preserve">c 06.10.2022 по 13.05.2023</t>
  </si>
  <si>
    <t xml:space="preserve">РФ ССС 02 50 А1 6889-22/ 205403</t>
  </si>
  <si>
    <t xml:space="preserve">Пшеница мягкая озимая ( Triticum aestivum L. ), ГРОМ, ОС(С/ЭЛ)</t>
  </si>
  <si>
    <t xml:space="preserve">РФ ССС 02 50 А1 6890-22/ 205404</t>
  </si>
  <si>
    <t xml:space="preserve">РФ ССС 02 50 А1 6891-22/ 205405</t>
  </si>
  <si>
    <t xml:space="preserve">РФ ССС 02 50 А1 6892-22/ 205406</t>
  </si>
  <si>
    <t xml:space="preserve">РФ ССС 02 50 А1 6893-22/ 193974</t>
  </si>
  <si>
    <t xml:space="preserve">РФ ССС 02 50 А1 6894-22/ 205407</t>
  </si>
  <si>
    <t xml:space="preserve">ИП Бондарь А.И., 352056, Краснодарский край, Павловский район, п. Октябрьский, ул. Октябрьская, 4 Б</t>
  </si>
  <si>
    <t xml:space="preserve">c 07.10.2022 по до окончания сева озимых</t>
  </si>
  <si>
    <t xml:space="preserve">РФ ССС 02 50 А1 6895-22/ 205408</t>
  </si>
  <si>
    <t xml:space="preserve">РФ ССС 02 50 А1 6896-22/ 205409</t>
  </si>
  <si>
    <t xml:space="preserve">РФ ССС 02 50 А1 6897-22/ 205410</t>
  </si>
  <si>
    <t xml:space="preserve">Пшеница мягкая озимая ( Triticum aestivum L. ), ГРАФ, ЭС</t>
  </si>
  <si>
    <t xml:space="preserve">РФ ССС 02 50 А1 6898-22/ 205411</t>
  </si>
  <si>
    <t xml:space="preserve">РФ ССС 02 50 А1 6899-22/ 205412</t>
  </si>
  <si>
    <t xml:space="preserve">РФ ССС 02 50 А1 6900-22/ 205413</t>
  </si>
  <si>
    <t xml:space="preserve">Люцерна изменчивая ( Medicago sativa L. nothosubsp. varia (Martyn) Arcang. ), БАГИРА, РСт</t>
  </si>
  <si>
    <t xml:space="preserve">c 10.10.2022 по 13.01.2023</t>
  </si>
  <si>
    <t xml:space="preserve">РФ ССС 02 50 А1 6901-22/ 205414</t>
  </si>
  <si>
    <t xml:space="preserve">c 10.10.2022 по до окончания сева озимых культур</t>
  </si>
  <si>
    <t xml:space="preserve">РФ ССС 02 50 А1 6902-22/ 205415</t>
  </si>
  <si>
    <t xml:space="preserve">РФ ССС 02 50 А1 6903-22/ 205416</t>
  </si>
  <si>
    <t xml:space="preserve">РФ ССС 02 50 А1 6904-22/ 205417</t>
  </si>
  <si>
    <t xml:space="preserve">Пшеница мягкая озимая ( Triticum aestivum L. ), ЮКА, РС1</t>
  </si>
  <si>
    <t xml:space="preserve">РФ ССС 02 50 А1 6905-22/ 205418</t>
  </si>
  <si>
    <t xml:space="preserve">Пшеница мягкая озимая ( Triticum aestivum L. ), ГОМЕР, РС1</t>
  </si>
  <si>
    <t xml:space="preserve">РФ ССС 02 50 А1 6906-22/ 193975</t>
  </si>
  <si>
    <t xml:space="preserve">ООО "НПО "Кубаньзерно", 350012, г. Краснодар, Центральная усадьба КНИИСХ</t>
  </si>
  <si>
    <t xml:space="preserve">Пшеница мягкая озимая ( Triticum aestivum L. ), СТИЛЬ 18, ОС(С/ЭЛ)</t>
  </si>
  <si>
    <t xml:space="preserve">РФ ССС 02 50 А2 6907-22/ 204155</t>
  </si>
  <si>
    <t xml:space="preserve">Пшеница мягкая озимая ( Triticum aestivum L. ), БЕЗОСТАЯ 100, ЭС</t>
  </si>
  <si>
    <t xml:space="preserve">c 11.10.2022 </t>
  </si>
  <si>
    <t xml:space="preserve">РФ ССС 02 50 А2 6908-22/ 204158</t>
  </si>
  <si>
    <t xml:space="preserve">РФ ССС 02 50 А2 6909-22/ 204157</t>
  </si>
  <si>
    <t xml:space="preserve">РФ ССС 02 50 А1 6910-22/ 204159</t>
  </si>
  <si>
    <t xml:space="preserve">c 11.10.2022 по окончания срока сева озимых культур</t>
  </si>
  <si>
    <t xml:space="preserve">РФ ССС 02 50 А1 6911-22/ 204160</t>
  </si>
  <si>
    <t xml:space="preserve">РФ ССС 02 50 А1 6912-22/ 204161</t>
  </si>
  <si>
    <t xml:space="preserve">РФ ССС 02 50 А1 6913-22/ 204163</t>
  </si>
  <si>
    <t xml:space="preserve">Кукуруза ( Zea mays L. ), КУБАНСКИЙ 102 МВ, F1</t>
  </si>
  <si>
    <t xml:space="preserve">c 13.10.2022 по 07.10.2023</t>
  </si>
  <si>
    <t xml:space="preserve">РФ ССС 02 50 А1 6914-22/ 204164</t>
  </si>
  <si>
    <t xml:space="preserve">РФ ССС 02 50 А1 6915-22/ 204165</t>
  </si>
  <si>
    <t xml:space="preserve">РФ ССС 02 50 А1 6916-22/ 204166</t>
  </si>
  <si>
    <t xml:space="preserve">РФ ССС 02 50 А1 6917-22/ 204168</t>
  </si>
  <si>
    <t xml:space="preserve">РФ ССС 02 50 А1 6918-22/ 205419</t>
  </si>
  <si>
    <t xml:space="preserve">c 13.10.2022 по до окончания сева озимых</t>
  </si>
  <si>
    <t xml:space="preserve">РФ ССС 02 50 А1 6919-22/ 205420</t>
  </si>
  <si>
    <t xml:space="preserve">РФ ССС 02 50 А1 6920-22/ 205421</t>
  </si>
  <si>
    <t xml:space="preserve">РФ ССС 02 50 А1 6921-22/ 204978</t>
  </si>
  <si>
    <t xml:space="preserve">Пшеница мягкая озимая ( Triticum aestivum L. ), ЮКА, ЭС</t>
  </si>
  <si>
    <t xml:space="preserve">c 13.10.2022 по окончание сева оз.культур</t>
  </si>
  <si>
    <t xml:space="preserve">РФ ССС 02 50 А1 6922-22/ 204979</t>
  </si>
  <si>
    <t xml:space="preserve">РФ ССС 02 50 А1 6923-22/ 204980</t>
  </si>
  <si>
    <t xml:space="preserve">РФ ССС 02 50 А1 6924-22/ 204981</t>
  </si>
  <si>
    <t xml:space="preserve">РФ ССС 02 50 А1 6925-22/ 204982</t>
  </si>
  <si>
    <t xml:space="preserve">РФ ССС 02 50 А1 6926-22/ 193976</t>
  </si>
  <si>
    <t xml:space="preserve">АО "Агриматко", 350900, Краснодарский край, г. Краснодар, ул. им. Куликовского М.А., д. 2, офис 1</t>
  </si>
  <si>
    <t xml:space="preserve">Томат ( Solanum lycopersicum L. var. lycopersicum ), ХАЙНЗ 2206, F1</t>
  </si>
  <si>
    <t xml:space="preserve">c 14.10.2022 по 14.10.2023</t>
  </si>
  <si>
    <t xml:space="preserve">РФ ССС 02 50 А1 6927-22/ 193353</t>
  </si>
  <si>
    <t xml:space="preserve">c 17.10.2022 по 16.12.2022 года</t>
  </si>
  <si>
    <t xml:space="preserve">РФ ССС 02 50 А1 6928-22/ 193354</t>
  </si>
  <si>
    <t xml:space="preserve">РФ ССС 02 50 А1 6929-22/ 193355</t>
  </si>
  <si>
    <t xml:space="preserve">c 17.10.2022 по 23.12.2022 года</t>
  </si>
  <si>
    <t xml:space="preserve">РФ ССС 02 50 А1 6930-22/ 193356</t>
  </si>
  <si>
    <t xml:space="preserve">c 17.10.2022 по до окончания сева озимых культур</t>
  </si>
  <si>
    <t xml:space="preserve">РФ ССС 02 50 А1 6931-22/ 193357</t>
  </si>
  <si>
    <t xml:space="preserve">РФ ССС 02 50 А1 6932-22/ 193358</t>
  </si>
  <si>
    <t xml:space="preserve">РФ ССС 02 50 А1 6933-22/ 193359</t>
  </si>
  <si>
    <t xml:space="preserve">РФ ССС 02 50 А1 6934-22/ 193360</t>
  </si>
  <si>
    <t xml:space="preserve">РФ ССС 02 50 А1 6935-22/ 193361</t>
  </si>
  <si>
    <t xml:space="preserve">РФ ССС 02 50 А1 6936-22/ 193362</t>
  </si>
  <si>
    <t xml:space="preserve">РФ ССС 02 50 А1 6937-22/ 193363</t>
  </si>
  <si>
    <t xml:space="preserve">РФ ССС 02 50 А1 6938-22/ 193391</t>
  </si>
  <si>
    <t xml:space="preserve">ООО "АГРОПЛАЗМА", 350012, РФ, Краснодарский кр., г.Краснодар, ул.Красных Партизан, 71</t>
  </si>
  <si>
    <t xml:space="preserve">Сорго зерновое ( Sorghum bicolor (L.) Moench ), САМУРАЙ, ЭС</t>
  </si>
  <si>
    <t xml:space="preserve">c 17.10.2022 по 13.02.2023 года</t>
  </si>
  <si>
    <t xml:space="preserve">РФ ССС 02 50 А1 6939-22/ 193365</t>
  </si>
  <si>
    <t xml:space="preserve">Кукуруза ( Zea mays L. ), СКАП 251 СВ, F1</t>
  </si>
  <si>
    <t xml:space="preserve">c 17.10.2022 по 09.02.2023 года</t>
  </si>
  <si>
    <t xml:space="preserve">РФ ССС 02 50 А1 6940-22/ 193366</t>
  </si>
  <si>
    <t xml:space="preserve">Подсолнечник ( Helianthus annuus L. ), ДАЯ, F1</t>
  </si>
  <si>
    <t xml:space="preserve">РФ ССС 02 50 А1 6941-22/ 193367</t>
  </si>
  <si>
    <t xml:space="preserve">Подсолнечник ( Helianthus annuus L. ), ИППОЛИТ, F1</t>
  </si>
  <si>
    <t xml:space="preserve">РФ ССС 02 50 А1 6942-22/ 193368</t>
  </si>
  <si>
    <t xml:space="preserve">Подсолнечник ( Helianthus annuus L. ), ЛЮБО, F1</t>
  </si>
  <si>
    <t xml:space="preserve">РФ ССС 02 50 А1 6943-22/ 193369</t>
  </si>
  <si>
    <t xml:space="preserve">Подсолнечник ( Helianthus annuus L. ), МАХАОН, F1</t>
  </si>
  <si>
    <t xml:space="preserve">РФ ССС 02 50 А1 6944-22/ 193370</t>
  </si>
  <si>
    <t xml:space="preserve">Подсолнечник ( Helianthus annuus L. ), ОЛИМП, F1</t>
  </si>
  <si>
    <t xml:space="preserve">РФ ССС 02 50 А1 6945-22/ 193371</t>
  </si>
  <si>
    <t xml:space="preserve">РФ ССС 02 50 А1 6946-22/ 193372</t>
  </si>
  <si>
    <t xml:space="preserve">Подсолнечник ( Helianthus annuus L. ), ЮНОНА, F1</t>
  </si>
  <si>
    <t xml:space="preserve">РФ ССС 02 50 А1 6947-22/ 205943</t>
  </si>
  <si>
    <t xml:space="preserve">c 18.10.2022 по окончание сева озимых культур</t>
  </si>
  <si>
    <t xml:space="preserve">РФ ССС 02 50 А1 6948-22/ 205944</t>
  </si>
  <si>
    <t xml:space="preserve">c 18.10.2022 по 08.01.2023 г.</t>
  </si>
  <si>
    <t xml:space="preserve">РФ ССС 02 50 А1 6949-22/ 205945</t>
  </si>
  <si>
    <t xml:space="preserve">c 18.10.2022 по 20.11.2022 г.</t>
  </si>
  <si>
    <t xml:space="preserve">РФ ССС 02 50 А1 6950-22/ 205946</t>
  </si>
  <si>
    <t xml:space="preserve">c 18.10.2022 по 13.01.2023 г.</t>
  </si>
  <si>
    <t xml:space="preserve">РФ ССС 02 50 А1 6951-22/ 205947</t>
  </si>
  <si>
    <t xml:space="preserve">РФ ССС 02 50 А1 6952-22/ 205948</t>
  </si>
  <si>
    <t xml:space="preserve">c 18.10.2022 по 15.01.2023 г.</t>
  </si>
  <si>
    <t xml:space="preserve">РФ ССС 02 50 А1 6953-22/ 205949</t>
  </si>
  <si>
    <t xml:space="preserve">РФ ССС 02 50 А1 6954-22/ 205950</t>
  </si>
  <si>
    <t xml:space="preserve">c 18.10.2022 по 26.12.2022 г.</t>
  </si>
  <si>
    <t xml:space="preserve">РФ ССС 02 50 А1 6955-22/ 205951</t>
  </si>
  <si>
    <t xml:space="preserve">Пшеница мягкая озимая ( Triticum aestivum L. ), ЮБИЛЕЙНАЯ 100, ЭС</t>
  </si>
  <si>
    <t xml:space="preserve">c 18.10.2022 по 16.12.2022 г.</t>
  </si>
  <si>
    <t xml:space="preserve">РФ ССС 02 50 А2 6956-22/ 204269</t>
  </si>
  <si>
    <t xml:space="preserve">ООО "Надежда", 350024, Краснодарский край, г. Краснодар, ул. Им. Прокофьева С.С., д. 17, пом. 4</t>
  </si>
  <si>
    <t xml:space="preserve">Кукуруза сахарная ( Zea mays L. convar. saccharata Korn. ), КРАСНОДАРСКИЙ САХАРНЫЙ 280 СВ, F1</t>
  </si>
  <si>
    <t xml:space="preserve">c 18.10.2022 </t>
  </si>
  <si>
    <t xml:space="preserve">РФ ССС 02 50 А1 6957-22/ 205422</t>
  </si>
  <si>
    <t xml:space="preserve">ООО "Тихорецкая семеноводческая станция", 352120, Краснодарский край, г. Тихорецк, ул. Ленинградская, 369</t>
  </si>
  <si>
    <t xml:space="preserve">c 18.10.2022 по 31.12.2022 г</t>
  </si>
  <si>
    <t xml:space="preserve">РФ ССС 02 50 А1 6958-22/ 204996</t>
  </si>
  <si>
    <t xml:space="preserve">ООО"Рабат", г. Краснодар, ст. Елезаветенская,ул. Широкая,231</t>
  </si>
  <si>
    <t xml:space="preserve">Кукуруза ( Zea mays L. ), КРАСНОДАРСКИЙ 206 МВ, F1</t>
  </si>
  <si>
    <t xml:space="preserve">c 25.10.2022 по 19.10.2023</t>
  </si>
  <si>
    <t xml:space="preserve">РФ ССС 02 50 А1 6959-22/ 204991</t>
  </si>
  <si>
    <t xml:space="preserve">Кукуруза ( Zea mays L. ), КРАСНОДАРСКИЙ 230 АМВ, F1</t>
  </si>
  <si>
    <t xml:space="preserve">РФ ССС 02 50 А2 6960-22/ 206250</t>
  </si>
  <si>
    <t xml:space="preserve">ИП глава КФХ Яровой С.Б., Краснодарский край, Крыловский район, ст. Октябрьская, ул. Тельмана, 15</t>
  </si>
  <si>
    <t xml:space="preserve">Яблоня ( Malus domestica Borkh. ), АЛЫЕ ПАРУСА, рядовой посадочный материал</t>
  </si>
  <si>
    <t xml:space="preserve">c 20.10.2022 </t>
  </si>
  <si>
    <t xml:space="preserve">РФ ССС 02 50 А2 6961-22/ 206251</t>
  </si>
  <si>
    <t xml:space="preserve">Яблоня ( Malus domestica Borkh. ), АНТОНОВКА ОБЫКНОВЕННАЯ, рядовой посадочный материал</t>
  </si>
  <si>
    <t xml:space="preserve">РФ ССС 02 50 А2 6962-22/ 206252</t>
  </si>
  <si>
    <t xml:space="preserve">Яблоня ( Malus domestica Borkh. ), НАЛИВ БЕЛЫЙ, рядовой посадочный материал</t>
  </si>
  <si>
    <t xml:space="preserve">РФ ССС 02 50 А2 6963-22/ 206253</t>
  </si>
  <si>
    <t xml:space="preserve">Яблоня ( Malus domestica Borkh. ), ЖЕНЕВА ЭРЛИ, рядовой посадочный материал</t>
  </si>
  <si>
    <t xml:space="preserve">РФ ССС 02 50 А2 6964-22/ 206254</t>
  </si>
  <si>
    <t xml:space="preserve">Яблоня ( Malus domestica Borkh. ), ЖИГУЛЕВСКОЕ, рядовой посадочный материал</t>
  </si>
  <si>
    <t xml:space="preserve">РФ ССС 02 50 А2 6965-22/ 206255</t>
  </si>
  <si>
    <t xml:space="preserve">Яблоня ( Malus domestica Borkh. ), МЕЛБА, рядовой посадочный материал</t>
  </si>
  <si>
    <t xml:space="preserve">РФ ССС 02 50 А2 6966-22/ 206256</t>
  </si>
  <si>
    <t xml:space="preserve">Яблоня ( Malus domestica Borkh. ), СЛАВА ПЕРЕМОЖЦАМ, рядовой посадочный материал</t>
  </si>
  <si>
    <t xml:space="preserve">РФ ССС 02 50 А2 6967-22/ 206257</t>
  </si>
  <si>
    <t xml:space="preserve">Яблоня ( Malus domestica Borkh. ), ХОНЕЙКРИСП, рядовой посадочный материал</t>
  </si>
  <si>
    <t xml:space="preserve">РФ ССС 02 50 А2 6968-22/ 206258</t>
  </si>
  <si>
    <t xml:space="preserve">Яблоня ( Malus domestica Borkh. ), МОСКОВСКОЕ ОЖЕРЕЛЬЕ, рядовой посадочный материал</t>
  </si>
  <si>
    <t xml:space="preserve">РФ ССС 02 50 А2 6969-22/ 206259</t>
  </si>
  <si>
    <t xml:space="preserve">Груша ( Pyrus communis L. ), ЛАДА, рядовой посадочный материал</t>
  </si>
  <si>
    <t xml:space="preserve">РФ ССС 02 50 А2 6970-22/ 206260</t>
  </si>
  <si>
    <t xml:space="preserve">Груша ( Pyrus communis L. ), ЛЮБИМИЦА КЛАППА, рядовой посадочный материал</t>
  </si>
  <si>
    <t xml:space="preserve">РФ ССС 02 50 А2 6971-22/ 206261</t>
  </si>
  <si>
    <t xml:space="preserve">Абрикос ( Prunus armeniaca L. ), АЛЕША, рядовой посадочный материал</t>
  </si>
  <si>
    <t xml:space="preserve">РФ ССС 02 50 А2 6972-22/ 206262</t>
  </si>
  <si>
    <t xml:space="preserve">Абрикос ( Prunus armeniaca L. ), КРАСНОЩЕКИЙ, рядовой посадочный материал</t>
  </si>
  <si>
    <t xml:space="preserve">РФ ССС 02 50 А2 6973-22/ 206263</t>
  </si>
  <si>
    <t xml:space="preserve">Алыча ( Prunus cerasifera Ehrh. ), ЗЛАТО СКИФОВ, рядовой посадочный материал</t>
  </si>
  <si>
    <t xml:space="preserve">РФ ССС 02 50 А2 6974-22/ 206264</t>
  </si>
  <si>
    <t xml:space="preserve">Алыча ( Prunus cerasifera Ehrh. ), ОБИЛЬНАЯ, рядовой посадочный материал</t>
  </si>
  <si>
    <t xml:space="preserve">РФ ССС 02 50 А2 6975-22/ 206265</t>
  </si>
  <si>
    <t xml:space="preserve">Вишня обыкновенная ( Prunus cerasus L. ), МОЛОДЕЖНАЯ, рядовой посадочный материал</t>
  </si>
  <si>
    <t xml:space="preserve">РФ ССС 02 50 А2 6976-22/ 206266</t>
  </si>
  <si>
    <t xml:space="preserve">Вишня обыкновенная ( Prunus cerasus L. ), ТУРГЕНЕВКА, рядовой посадочный материал</t>
  </si>
  <si>
    <t xml:space="preserve">РФ ССС 02 50 А2 6977-22/ 206267</t>
  </si>
  <si>
    <t xml:space="preserve">Вишня войлочная ( Prunus tomentosa Thunb. ), СКАЗКА, рядовой посадочный материал</t>
  </si>
  <si>
    <t xml:space="preserve">РФ ССС 02 50 А2 6978-22/ 206268</t>
  </si>
  <si>
    <t xml:space="preserve">Слива домашняя ( Prunus domestica L. ), РЕНКЛОД КОЛХОЗНЫЙ, рядовой посадочный материал</t>
  </si>
  <si>
    <t xml:space="preserve">РФ ССС 02 50 А2 6979-22/ 206269</t>
  </si>
  <si>
    <t xml:space="preserve">Слива домашняя ( Prunus domestica L. ), СТЕНЛЕЙ, рядовой посадочный материал</t>
  </si>
  <si>
    <t xml:space="preserve">РФ ССС 02 50 А2 6980-22/ 206270</t>
  </si>
  <si>
    <t xml:space="preserve">Черешня ( Prunus avium (L.) L. ), ВАЛЕРИЙ ЧКАЛОВ, рядовой посадочный материал</t>
  </si>
  <si>
    <t xml:space="preserve">РФ ССС 02 50 А1 6981-22/ 193981</t>
  </si>
  <si>
    <t xml:space="preserve">ООО "Кубань Сидс", 350049, РФ, г.Краснодар, ул.Пластунская, д. 28, офис 405</t>
  </si>
  <si>
    <t xml:space="preserve">Кабачок ( Cucurbita pepo L. ), СПРИНГ ДЖАД, F1</t>
  </si>
  <si>
    <t xml:space="preserve">c 20.10.2022 по 10.06.2023</t>
  </si>
  <si>
    <t xml:space="preserve">РФ ССС 02 50 А1 6982-22/ 193979</t>
  </si>
  <si>
    <t xml:space="preserve">Свекла столовая ( Beta vulgaris L.ssp.vulgaris var. conditiva Alef. ), ДИАЗ, F1</t>
  </si>
  <si>
    <t xml:space="preserve">c 20.10.2022 по 14.10.2023</t>
  </si>
  <si>
    <t xml:space="preserve">РФ ССС 02 50 А1 6983-22/ 193980</t>
  </si>
  <si>
    <t xml:space="preserve">c 20.10.2022 по 10.10.2023</t>
  </si>
  <si>
    <t xml:space="preserve">РФ ССС 02 50 А1 6984-22/ 206229</t>
  </si>
  <si>
    <t xml:space="preserve">c 20.10.2022 по 15.02.2023 г</t>
  </si>
  <si>
    <t xml:space="preserve">РФ ССС 02 50 А1 6985-22/ 206230</t>
  </si>
  <si>
    <t xml:space="preserve">РФ ССС 02 50 А1 6986-22/ 206231</t>
  </si>
  <si>
    <t xml:space="preserve">РФ ССС 02 50 А1 6987-22/ 206232</t>
  </si>
  <si>
    <t xml:space="preserve">РФ ССС 02 50 А1 6988-22/ 206233</t>
  </si>
  <si>
    <t xml:space="preserve">РФ ССС 02 50 А1 6989-22/ 206234</t>
  </si>
  <si>
    <t xml:space="preserve">РФ ССС 02 50 А1 6990-22/ 206235</t>
  </si>
  <si>
    <t xml:space="preserve">РФ ССС 02 50 А1 6991-22/ 206236</t>
  </si>
  <si>
    <t xml:space="preserve">РФ ССС 02 50 А1 6992-22/ 206237</t>
  </si>
  <si>
    <t xml:space="preserve">РФ ССС 02 50 А1 6993-22/ 206238</t>
  </si>
  <si>
    <t xml:space="preserve">РФ ССС 02 50 А1 6994-22/ 206239</t>
  </si>
  <si>
    <t xml:space="preserve">РФ ССС 02 50 А1 6995-22/ 206240</t>
  </si>
  <si>
    <t xml:space="preserve">РФ ССС 02 50 А1 6996-22/ 206241</t>
  </si>
  <si>
    <t xml:space="preserve">РФ ССС 02 50 А1 6997-22/ 206242</t>
  </si>
  <si>
    <t xml:space="preserve">c 20.10.2022 по 15.02.2023 г.</t>
  </si>
  <si>
    <t xml:space="preserve">РФ ССС 02 50 А1 6998-22/ 206243</t>
  </si>
  <si>
    <t xml:space="preserve">РФ ССС 02 50 А1 6999-22/ 206244</t>
  </si>
  <si>
    <t xml:space="preserve">РФ ССС 02 50 А1 7000-22/ 206245</t>
  </si>
  <si>
    <t xml:space="preserve">РФ ССС 02 50 А1 7001-22/ 206246</t>
  </si>
  <si>
    <t xml:space="preserve">РФ ССС 02 50 А1 7002-22/ 206247</t>
  </si>
  <si>
    <t xml:space="preserve">РФ ССС 02 50 А1 7003-22/ 206248</t>
  </si>
  <si>
    <t xml:space="preserve">РФ ССС 02 50 А1 7004-22/ 206249</t>
  </si>
  <si>
    <t xml:space="preserve">РФ ССС 02 50 А1 7005-22/ 193982</t>
  </si>
  <si>
    <t xml:space="preserve">Шпинат ( Spinacia oleracea L. ), ХАДСОН, F1</t>
  </si>
  <si>
    <t xml:space="preserve">c 21.10.2022 по 21.10.2023</t>
  </si>
  <si>
    <t xml:space="preserve">РФ ССС 02 50 А2 7006-22/ 204983</t>
  </si>
  <si>
    <t xml:space="preserve">Кукуруза ( Zea mays L. ), ТРИУМФ, F1</t>
  </si>
  <si>
    <t xml:space="preserve">c 21.10.2022</t>
  </si>
  <si>
    <t xml:space="preserve">РФ ССС 02 50 А1 7007-22/ 193983</t>
  </si>
  <si>
    <t xml:space="preserve">Огурец ( Cucumis sativus L. ), РОЯЛ, F1</t>
  </si>
  <si>
    <t xml:space="preserve">РФ ССС 02 50 А1 7008-22/ 204170</t>
  </si>
  <si>
    <t xml:space="preserve">Кукуруза ( Zea mays L. ), КУБАНСКИЙ 160 СВ, F1</t>
  </si>
  <si>
    <t xml:space="preserve">c 24.10.2022 по 24.10.2023</t>
  </si>
  <si>
    <t xml:space="preserve">РФ ССС 02 50 А1 7009-22/ 204171</t>
  </si>
  <si>
    <t xml:space="preserve">РФ ССС 02 50 А1 7010-22/ 204172</t>
  </si>
  <si>
    <t xml:space="preserve">РФ ССС 02 50 А1 7011-22/ 204992</t>
  </si>
  <si>
    <t xml:space="preserve">Кукуруза ( Zea mays L. ), КРАСНОДАРСКИЙ 415 МВ, F1</t>
  </si>
  <si>
    <t xml:space="preserve">РФ ССС 02 50 А1 7012-22/ 204994</t>
  </si>
  <si>
    <t xml:space="preserve">РФ ССС 02 50 А1 7013-22/ 204993</t>
  </si>
  <si>
    <t xml:space="preserve">РФ ССС 02 50 А1 7014-22/ 204997</t>
  </si>
  <si>
    <t xml:space="preserve">РФ ССС 02 50 А1 7015-22/ 193977</t>
  </si>
  <si>
    <t xml:space="preserve">Подсолнечник ( Helianthus annuus L. ), НК НЕОМА, F1</t>
  </si>
  <si>
    <t xml:space="preserve">c 19.10.2022 по 17.02.2023</t>
  </si>
  <si>
    <t xml:space="preserve">РФ ССС 02 50 А1 7016-22/ 193978</t>
  </si>
  <si>
    <t xml:space="preserve">c 25.10.2022 по 17.02.2023</t>
  </si>
  <si>
    <t xml:space="preserve">РФ ССС 02 50 А1 7017-22/ 193984</t>
  </si>
  <si>
    <t xml:space="preserve">c 25.10.2022 по 19.02.2023</t>
  </si>
  <si>
    <t xml:space="preserve">РФ ССС 02 50 А1 7018-22/ 193985</t>
  </si>
  <si>
    <t xml:space="preserve">c 26.10.2022 по 24.02.2023</t>
  </si>
  <si>
    <t xml:space="preserve">РФ ССС 02 50 А1 7019-22/ 193986</t>
  </si>
  <si>
    <t xml:space="preserve">РФ ССС 02 50 А1 7020-22/ 193987</t>
  </si>
  <si>
    <t xml:space="preserve">РФ ССС 02 50 А1 7021-22/ 193988</t>
  </si>
  <si>
    <t xml:space="preserve">РФ ССС 02 50 А1 7022-22/ 206170</t>
  </si>
  <si>
    <t xml:space="preserve">Горох посевной ( Pisum sativum L.  ), КВС ЛА МАНШ, ЭС</t>
  </si>
  <si>
    <t xml:space="preserve">c 26.10.2022 по 26.02.2023</t>
  </si>
  <si>
    <t xml:space="preserve">РФ ССС 02 50 А1 7023-22/ 206171</t>
  </si>
  <si>
    <t xml:space="preserve">Горох посевной ( Pisum sativum L.  ), КАРЕНИ, РС1</t>
  </si>
  <si>
    <t xml:space="preserve">РФ ССС 02 50 А1 7024-22/ 193989</t>
  </si>
  <si>
    <t xml:space="preserve">Подсолнечник ( Helianthus annuus L. ), СИ ЭКСПЕРТО, F1</t>
  </si>
  <si>
    <t xml:space="preserve">РФ ССС 02 50 А1 7025-22/ 193990</t>
  </si>
  <si>
    <t xml:space="preserve">РФ ССС 02 50 А2 7026-22/ 206295</t>
  </si>
  <si>
    <t xml:space="preserve">ИП Дубинец Н.Е., 352080, Краснодарский край, Крыловской район, ст. Крыловская, ул. Черноморская, 11 кв. 2</t>
  </si>
  <si>
    <t xml:space="preserve">Яблоня ( Malus domestica Borkh. ), ГАЛА, рядовой посадочный материал</t>
  </si>
  <si>
    <t xml:space="preserve">c 26.10.2022 </t>
  </si>
  <si>
    <t xml:space="preserve">РФ ССС 02 50 А2 7027-22/ 206296</t>
  </si>
  <si>
    <t xml:space="preserve">Яблоня ( Malus domestica Borkh. ), ГОЛДЕН ДЕЛИШЕС, рядовой посадочный материал</t>
  </si>
  <si>
    <t xml:space="preserve">РФ ССС 02 50 А2 7028-22/ 206297</t>
  </si>
  <si>
    <t xml:space="preserve">Яблоня ( Malus domestica Borkh. ), ГРАНИ СМИТ, рядовой посадочный материал</t>
  </si>
  <si>
    <t xml:space="preserve">РФ ССС 02 50 А2 7029-22/ 206298</t>
  </si>
  <si>
    <t xml:space="preserve">Яблоня ( Malus domestica Borkh. ), РЕД ДЕЛИШЕС, рядовой посадочный материал</t>
  </si>
  <si>
    <t xml:space="preserve">РФ ССС 02 50 А2 7030-22/ 206299</t>
  </si>
  <si>
    <t xml:space="preserve">Яблоня ( Malus domestica Borkh. ), ФУДЖИНА, рядовой посадочный материал</t>
  </si>
  <si>
    <t xml:space="preserve">РФ ССС 02 50 А2 7031-22/ 206300</t>
  </si>
  <si>
    <t xml:space="preserve">Яблоня ( Malus domestica Borkh. ), АЙДАРЕД, рядовой посадочный материал</t>
  </si>
  <si>
    <t xml:space="preserve">РФ ССС 02 50 А2 7032-22/ 206301</t>
  </si>
  <si>
    <t xml:space="preserve">ООО "Дубрава", 352080, Краснодарский край, Крыловский район, ст.  Крыловская, ул. Орджоникидзе, 86</t>
  </si>
  <si>
    <t xml:space="preserve">РФ ССС 02 50 А2 7033-22/ 206302</t>
  </si>
  <si>
    <t xml:space="preserve">Яблоня ( Malus domestica Borkh. ), БРЭБВЭЛ, рядовой посадочный материал</t>
  </si>
  <si>
    <t xml:space="preserve">РФ ССС 02 50 А2 7034-22/ 206303</t>
  </si>
  <si>
    <t xml:space="preserve">РФ ССС 02 50 А2 7035-22/ 206304</t>
  </si>
  <si>
    <t xml:space="preserve">РФ ССС 02 50 А2 7036-22/ 206305</t>
  </si>
  <si>
    <t xml:space="preserve">РФ ССС 02 50 А2 7037-22/ 206306</t>
  </si>
  <si>
    <t xml:space="preserve">РФ ССС 02 50 А2 7038-22/ 206307</t>
  </si>
  <si>
    <t xml:space="preserve">РФ ССС 02 50 А2 7039-22/ 206308</t>
  </si>
  <si>
    <t xml:space="preserve">РФ ССС 02 50 А2 7040-22/ 206309</t>
  </si>
  <si>
    <t xml:space="preserve">Яблоня ( Malus domestica Borkh. ), ДЖОНАГОЛД, рядовой посадочный материал</t>
  </si>
  <si>
    <t xml:space="preserve">РФ ССС 02 50 А2 7041-22/ 206310</t>
  </si>
  <si>
    <t xml:space="preserve">РФ ССС 02 50 А2 7042-22/ 206311</t>
  </si>
  <si>
    <t xml:space="preserve">Яблоня ( Malus domestica Borkh. ), РЕНЕТ СИМИРЕНКО, рядовой посадочный материал</t>
  </si>
  <si>
    <t xml:space="preserve">РФ ССС 02 50 А2 7043-22/ 206312</t>
  </si>
  <si>
    <t xml:space="preserve">Яблоня ( Malus domestica Borkh. ), ЛЕДИ КРЫМ, рядовой посадочный материал</t>
  </si>
  <si>
    <t xml:space="preserve">РФ ССС 02 50 А2 7044-22/ 206313</t>
  </si>
  <si>
    <t xml:space="preserve">РФ ССС 02 50 А2 7045-22/ 206314</t>
  </si>
  <si>
    <t xml:space="preserve">РФ ССС 02 50 А2 7046-22/ 206315</t>
  </si>
  <si>
    <t xml:space="preserve">Яблоня ( Malus domestica Borkh. ), ПИНОВА, рядовой посадочный материал</t>
  </si>
  <si>
    <t xml:space="preserve">РФ ССС 02 50 А2 7047-22/ 206316</t>
  </si>
  <si>
    <t xml:space="preserve">РФ ССС 02 50 А2 7048-22/ 206317</t>
  </si>
  <si>
    <t xml:space="preserve">Яблоня ( Malus domestica Borkh. ), ЧЕМПИОН РЕНО, рядовой посадочный материал</t>
  </si>
  <si>
    <t xml:space="preserve">РФ ССС 02 50 А2 7049-22/ 206318</t>
  </si>
  <si>
    <t xml:space="preserve">РФ ССС 02 50 А1 7050-22/ 175933</t>
  </si>
  <si>
    <t xml:space="preserve">ООО "Сильные семена", РФ,353100, Краснодарский край, Выселковский район, ст. Выселки, ул.Лунева,31</t>
  </si>
  <si>
    <t xml:space="preserve">c 26.10.2022 по 25.12.2022</t>
  </si>
  <si>
    <t xml:space="preserve">РФ ССС 02 50 А1 7051-22/ 175934</t>
  </si>
  <si>
    <t xml:space="preserve">c 26.10.2022 по 01.01.2023</t>
  </si>
  <si>
    <t xml:space="preserve">РФ ССС 02 50 А1 7052-22/ 193373</t>
  </si>
  <si>
    <t xml:space="preserve">Горох овощной ( Pisum sativum L.  ), УВЕРТЮРА, РС</t>
  </si>
  <si>
    <t xml:space="preserve">c 26.10.2022 по 24.04.2023 года</t>
  </si>
  <si>
    <t xml:space="preserve">РФ ССС 02 50 А1 7053-22/ 206271</t>
  </si>
  <si>
    <t xml:space="preserve">c 27.10.2022 по 15.02.2023</t>
  </si>
  <si>
    <t xml:space="preserve">РФ ССС 02 50 А1 7054-22/ 206272</t>
  </si>
  <si>
    <t xml:space="preserve">c 27.10.2022 по 15.02.2023 г</t>
  </si>
  <si>
    <t xml:space="preserve">РФ ССС 02 50 А1 7055-22/ 206273</t>
  </si>
  <si>
    <t xml:space="preserve">РФ ССС 02 50 А1 7056-22/ 206274</t>
  </si>
  <si>
    <t xml:space="preserve">РФ ССС 02 50 А1 7057-22/ 206275</t>
  </si>
  <si>
    <t xml:space="preserve">РФ ССС 02 50 А1 7058-22/ 206276</t>
  </si>
  <si>
    <t xml:space="preserve">РФ ССС 02 50 А1 7059-22/ 206277</t>
  </si>
  <si>
    <t xml:space="preserve">РФ ССС 02 50 А1 7060-22/ 206278</t>
  </si>
  <si>
    <t xml:space="preserve">РФ ССС 02 50 А1 7061-22/ 206279</t>
  </si>
  <si>
    <t xml:space="preserve">РФ ССС 02 50 А1 7062-22/ 206280</t>
  </si>
  <si>
    <t xml:space="preserve">РФ ССС 02 50 А1 7063-22/ 206281</t>
  </si>
  <si>
    <t xml:space="preserve">РФ ССС 02 50 А1 7064-22/ 206282</t>
  </si>
  <si>
    <t xml:space="preserve">РФ ССС 02 50 А1 7065-22/ 206283</t>
  </si>
  <si>
    <t xml:space="preserve">РФ ССС 02 50 А1 7066-22/ 206284</t>
  </si>
  <si>
    <t xml:space="preserve">РФ ССС 02 50 А1 7067-22/ 206285</t>
  </si>
  <si>
    <t xml:space="preserve">РФ ССС 02 50 А1 7068-22/ 206286</t>
  </si>
  <si>
    <t xml:space="preserve">РФ ССС 02 50 А1 7069-22/ 206287</t>
  </si>
  <si>
    <t xml:space="preserve">РФ ССС 02 50 А1 7070-22/ 206288</t>
  </si>
  <si>
    <t xml:space="preserve">РФ ССС 02 50 А1 7071-22/ 206289</t>
  </si>
  <si>
    <t xml:space="preserve">РФ ССС 02 50 А1 7072-22/ 206290</t>
  </si>
  <si>
    <t xml:space="preserve">РФ ССС 02 50 А1 7073-22/ 206291</t>
  </si>
  <si>
    <t xml:space="preserve">РФ ССС 02 50 А1 7074-22/ 206292</t>
  </si>
  <si>
    <t xml:space="preserve">РФ ССС 02 50 А1 7075-22/ 206293</t>
  </si>
  <si>
    <t xml:space="preserve">РФ ССС 02 50 А1 7076-22/ 206294</t>
  </si>
  <si>
    <t xml:space="preserve">РФ ССС 02 50 А2 7077-22/ 204173</t>
  </si>
  <si>
    <t xml:space="preserve">Подсолнечник ( Helianthus annuus L. ), САНАЙ МР, F1</t>
  </si>
  <si>
    <t xml:space="preserve">c 27.10.2022 </t>
  </si>
  <si>
    <t xml:space="preserve">РФ ССС 02 50 А2 7078-22/ 204174</t>
  </si>
  <si>
    <t xml:space="preserve">Кукуруза ( Zea mays L. ), СИ ТАЛИСМАН, F1</t>
  </si>
  <si>
    <t xml:space="preserve">РФ ССС 02 50 А2 7079-22/ 204175</t>
  </si>
  <si>
    <t xml:space="preserve">РФ ССС 02 50 А1 7080-22/ 205441</t>
  </si>
  <si>
    <t xml:space="preserve">c 27.10.2022 по 19.02.2023</t>
  </si>
  <si>
    <t xml:space="preserve">РФ ССС 02 50 А1 7081-22/ 205442</t>
  </si>
  <si>
    <t xml:space="preserve">Перец сладкий ( Capsicum annuum L. ), ЛИДИЯ, РС1</t>
  </si>
  <si>
    <t xml:space="preserve">c 28.10.2022 по 28.10.2023</t>
  </si>
  <si>
    <t xml:space="preserve">РФ ССС 02 50 А1 7082-22/ 205443</t>
  </si>
  <si>
    <t xml:space="preserve">РФ ССС 02 50 А1 7083-22/ 205444</t>
  </si>
  <si>
    <t xml:space="preserve">c 28.10.2022 по 28.02.2023</t>
  </si>
  <si>
    <t xml:space="preserve">РФ ССС 02 50 А1 7084-22/ 205445</t>
  </si>
  <si>
    <t xml:space="preserve">РФ ССС 02 50 А2 7085-22/ 204176</t>
  </si>
  <si>
    <t xml:space="preserve">ООО "КВС РУС", 398008, Россия, Липецкая область, г. Липецк, площадь Петра Великого, владение 2</t>
  </si>
  <si>
    <t xml:space="preserve">Кукуруза ( Zea mays L. ), КВС НЕСТОР, F1</t>
  </si>
  <si>
    <t xml:space="preserve">c 31.10.2022 </t>
  </si>
  <si>
    <t xml:space="preserve">РФ ССС 02 50 А1 7086-22/ 204177</t>
  </si>
  <si>
    <t xml:space="preserve">c 31.10.2022 по 24.10.2023</t>
  </si>
  <si>
    <t xml:space="preserve">РФ ССС 02 50 А1 7087-22/ 204178</t>
  </si>
  <si>
    <t xml:space="preserve">РФ ССС 02 50 А1 7088-22/ 204179</t>
  </si>
  <si>
    <t xml:space="preserve">РФ ССС 02 50 А1 7089-22/ 204180</t>
  </si>
  <si>
    <t xml:space="preserve">РФ ССС 02 50 А1 7090-22/ 204181</t>
  </si>
  <si>
    <t xml:space="preserve">РФ ССС 02 50 А1 7091-22/ 205446</t>
  </si>
  <si>
    <t xml:space="preserve">Подсолнечник ( Helianthus annuus L. ), СИ ЭДИСОН, F1</t>
  </si>
  <si>
    <t xml:space="preserve">c 31.10.2022 по 28.02.2023</t>
  </si>
  <si>
    <t xml:space="preserve">РФ ССС 02 50 А1 7092-22/ 205447</t>
  </si>
  <si>
    <t xml:space="preserve">c 31.10.2022 по 26.02.2023</t>
  </si>
  <si>
    <t xml:space="preserve">РФ ССС 02 50 А1 7093-22/ 193374</t>
  </si>
  <si>
    <t xml:space="preserve">c 31.10.2022 по 16.12.2022 года</t>
  </si>
  <si>
    <t xml:space="preserve">РФ ССС 02 50 А1 7094-22/ 193375</t>
  </si>
  <si>
    <t xml:space="preserve">c 31.10.2022 по 23.12.2022 года</t>
  </si>
  <si>
    <t xml:space="preserve">РФ ССС 02 50 А1 7095-22/ 193376</t>
  </si>
  <si>
    <t xml:space="preserve">РФ ССС 02 50 А1 7096-22/ 193377</t>
  </si>
  <si>
    <t xml:space="preserve">РФ ССС 02 50 А1 7097-22/ 205448</t>
  </si>
  <si>
    <t xml:space="preserve">Тыква мускатная ( Cucurbita moschata Duchesne ), АВАЛОН, F1</t>
  </si>
  <si>
    <t xml:space="preserve">c 31.10.2022 по 31.10.2023</t>
  </si>
  <si>
    <t xml:space="preserve">РФ ССС 02 50 А1 7098-22/ 206220</t>
  </si>
  <si>
    <t xml:space="preserve">c 01.11.2022 по 01.03.2023</t>
  </si>
  <si>
    <t xml:space="preserve">РФ ССС 02 50 А1 7099-22/ 204998</t>
  </si>
  <si>
    <t xml:space="preserve">ИП глава КФХ Герасименко В.И., 353796, Краснодарский край, Калининский район, х.Греки, ул.Светлая, 21</t>
  </si>
  <si>
    <t xml:space="preserve">Горох овощной ( Pisum sativum L.  ), ПРИМА, ЭС</t>
  </si>
  <si>
    <t xml:space="preserve">c 01.11.2022 по 28.05.2023</t>
  </si>
  <si>
    <t xml:space="preserve">РФ ССС 02 50 А1 7100-22/ 205000</t>
  </si>
  <si>
    <t xml:space="preserve">ИП глава КФХ Герасименко В.И., Краснодарский край,Калининский район,х.Греки,ул.Светлая.21</t>
  </si>
  <si>
    <t xml:space="preserve">РФ ССС 02 50 А1 7101-22/ 205001</t>
  </si>
  <si>
    <t xml:space="preserve">Кукуруза ( Zea mays L. ), РЖТ ГАЛИФАКС, F1</t>
  </si>
  <si>
    <t xml:space="preserve">c 01.11.2022 по 24.10.2023</t>
  </si>
  <si>
    <t xml:space="preserve">РФ ССС 02 50 А1 7102-22/ 205002</t>
  </si>
  <si>
    <t xml:space="preserve">Кукуруза ( Zea mays L. ), КСС 5291, F1</t>
  </si>
  <si>
    <t xml:space="preserve">РФ ССС 02 50 А1 7103-22/ 205003</t>
  </si>
  <si>
    <t xml:space="preserve">РФ ССС 02 50 А1 7104-22/ 205004</t>
  </si>
  <si>
    <t xml:space="preserve">РФ ССС 02 50 А1 7105-22/ 204546</t>
  </si>
  <si>
    <t xml:space="preserve">Подсолнечник ( Helianthus annuus L. ), ЛГ 50585, F1</t>
  </si>
  <si>
    <t xml:space="preserve">c 01.11.2022 по 26.02.2023</t>
  </si>
  <si>
    <t xml:space="preserve">РФ ССС 02 50 А1 7106-22/ 204547</t>
  </si>
  <si>
    <t xml:space="preserve">Подсолнечник ( Helianthus annuus L. ), ЛГ 5478, F1</t>
  </si>
  <si>
    <t xml:space="preserve">РФ ССС 02 50 А1 7107-22/ 204548</t>
  </si>
  <si>
    <t xml:space="preserve">Подсолнечник ( Helianthus annuus L. ), ЛГ 5485, F1</t>
  </si>
  <si>
    <t xml:space="preserve">РФ ССС 02 50 А1 7108-22/ 204549</t>
  </si>
  <si>
    <t xml:space="preserve">Подсолнечник ( Helianthus annuus L. ), ЕС ЯНИС, F1</t>
  </si>
  <si>
    <t xml:space="preserve">РФ ССС 02 50 А1 7109-22/ 204551</t>
  </si>
  <si>
    <t xml:space="preserve">РФ ССС 02 50 А1 7110-22/ 204182</t>
  </si>
  <si>
    <t xml:space="preserve">Пшеница мягкая озимая ( Triticum aestivum L. ), ГРАФ, РС1</t>
  </si>
  <si>
    <t xml:space="preserve">c 01.11.2022 по окончания срока сева озимых культур</t>
  </si>
  <si>
    <t xml:space="preserve">РФ ССС 02 50 А1 7111-22/ 204183</t>
  </si>
  <si>
    <t xml:space="preserve">ИП Виличку Ф.К., 352183 Краснодарский край Гулькевичский район п Ботаника ул Вавилова 3\13</t>
  </si>
  <si>
    <t xml:space="preserve">Подсолнечник ( Helianthus annuus L. ), АНЮТА, F1</t>
  </si>
  <si>
    <t xml:space="preserve">РФ ССС 02 50 А1 7112-22/ 204552</t>
  </si>
  <si>
    <t xml:space="preserve">Подсолнечник ( Helianthus annuus L. ), СИ ДАКСТОН, F1</t>
  </si>
  <si>
    <t xml:space="preserve">РФ ССС 02 50 А1 7113-22/ 204553</t>
  </si>
  <si>
    <t xml:space="preserve">Подсолнечник ( Helianthus annuus L. ), ЛГ 50480, F1</t>
  </si>
  <si>
    <t xml:space="preserve">РФ ССС 02 50 А1 7114-22/ 204554</t>
  </si>
  <si>
    <t xml:space="preserve">Подсолнечник ( Helianthus annuus L. ), ЛГ 50510, F1</t>
  </si>
  <si>
    <t xml:space="preserve">РФ ССС 02 50 А1 7115-22/ 204555</t>
  </si>
  <si>
    <t xml:space="preserve">Подсолнечник ( Helianthus annuus L. ), ЛГ 50514, F1</t>
  </si>
  <si>
    <t xml:space="preserve">РФ ССС 02 50 А1 7116-22/ 204557</t>
  </si>
  <si>
    <t xml:space="preserve">Подсолнечник ( Helianthus annuus L. ), ЛГ 50521 КЛП, F1</t>
  </si>
  <si>
    <t xml:space="preserve">РФ ССС 02 50 А1 7117-22/ 204356</t>
  </si>
  <si>
    <t xml:space="preserve">ИП Матяш Ирина Николаевна, Россия, Краснодарский край, г. Усть-Лабинск, ул. Фестивальная, д. 17</t>
  </si>
  <si>
    <t xml:space="preserve">Подсолнечник ( Helianthus annuus L. ), ИМИДОР, F1</t>
  </si>
  <si>
    <t xml:space="preserve">РФ ССС 02 50 А1 7118-22/ 204558</t>
  </si>
  <si>
    <t xml:space="preserve">РФ ССС 02 50 А1 7119-22/ 204559</t>
  </si>
  <si>
    <t xml:space="preserve">Подсолнечник ( Helianthus annuus L. ), СИ РОЗЕТА КЛП, F1</t>
  </si>
  <si>
    <t xml:space="preserve">РФ ССС 02 50 А1 7120-22/ 204560</t>
  </si>
  <si>
    <t xml:space="preserve">Подсолнечник ( Helianthus annuus L. ), СУМАТРА, F1</t>
  </si>
  <si>
    <t xml:space="preserve">РФ ССС 02 50 А1 7121-22/ 204561</t>
  </si>
  <si>
    <t xml:space="preserve">Подсолнечник ( Helianthus annuus L. ), СИ ЧЕСТЕР, F1</t>
  </si>
  <si>
    <t xml:space="preserve">РФ ССС 02 50 А1 7122-22/ 204562</t>
  </si>
  <si>
    <t xml:space="preserve">РФ ССС 02 50 А2 7123-22/ 206319</t>
  </si>
  <si>
    <t xml:space="preserve">ИП глава КФХ Поздняк А.Н., 352085, Краснодарский край, Крыловский район, ст. Октябрьская, ул. Трудовая, 41</t>
  </si>
  <si>
    <t xml:space="preserve">c 02.11.2022 </t>
  </si>
  <si>
    <t xml:space="preserve">РФ ССС 02 50 А2 7124-22/ 206320</t>
  </si>
  <si>
    <t xml:space="preserve">Яблоня ( Malus domestica Borkh. ), ФЛОРИНА, рядовой посадочный материал</t>
  </si>
  <si>
    <t xml:space="preserve">РФ ССС 02 50 А2 7125-22/ 206321</t>
  </si>
  <si>
    <t xml:space="preserve">РФ ССС 02 50 А2 7126-22/ 206322</t>
  </si>
  <si>
    <t xml:space="preserve">Яблоня ( Malus domestica Borkh. ), ФУДЖИ, рядовой посадочный материал</t>
  </si>
  <si>
    <t xml:space="preserve">РФ ССС 02 50 А1 7127-22/ 206323</t>
  </si>
  <si>
    <t xml:space="preserve">c 02.11.2022 по 15.02.2023 г</t>
  </si>
  <si>
    <t xml:space="preserve">РФ ССС 02 50 А1 7128-22/ 206324</t>
  </si>
  <si>
    <t xml:space="preserve">РФ ССС 02 50 А1 7129-22/ 206325</t>
  </si>
  <si>
    <t xml:space="preserve">РФ ССС 02 50 А1 7130-22/ 206341</t>
  </si>
  <si>
    <t xml:space="preserve">РФ ССС 02 50 А1 7131-22/ 205449</t>
  </si>
  <si>
    <t xml:space="preserve">Подсолнечник ( Helianthus annuus L. ), СУМИКО, F1</t>
  </si>
  <si>
    <t xml:space="preserve">c 02.11.2022 по 01.03.2023</t>
  </si>
  <si>
    <t xml:space="preserve">РФ ССС 02 50 А1 7132-22/ 205450</t>
  </si>
  <si>
    <t xml:space="preserve">РФ ССС 02 50 А1 7133-22/ 205451</t>
  </si>
  <si>
    <t xml:space="preserve">РФ ССС 02 50 А1 7134-22/ 205452</t>
  </si>
  <si>
    <t xml:space="preserve">РФ ССС 02 50 А1 7135-22/ 205453</t>
  </si>
  <si>
    <t xml:space="preserve">Ячмень озимый ( Hordeum vulgare L. ), ВАСЯ, ОС(С/ЭЛ)</t>
  </si>
  <si>
    <t xml:space="preserve">c 02.11.2022 по до окончания сева озимых культур</t>
  </si>
  <si>
    <t xml:space="preserve">РФ ССС 02 50 А1 7136-22/ 205454</t>
  </si>
  <si>
    <t xml:space="preserve">Ячмень озимый ( Hordeum vulgare L. ), ВАСЯ, ЭС</t>
  </si>
  <si>
    <t xml:space="preserve">РФ ССС 02 50 А1 7137-22/ 205455</t>
  </si>
  <si>
    <t xml:space="preserve">Кукуруза сахарная ( Zea mays L. convar. saccharata Korn. ), МОНАРХИЯ, F1</t>
  </si>
  <si>
    <t xml:space="preserve">c 02.11.2022 по 30.04.2023</t>
  </si>
  <si>
    <t xml:space="preserve">РФ ССС 02 50 А1 7138-22/ 205456</t>
  </si>
  <si>
    <t xml:space="preserve">Кукуруза сахарная ( Zea mays L. convar. saccharata Korn. ), НОА, F1</t>
  </si>
  <si>
    <t xml:space="preserve">РФ ССС 02 50 А1 7139-22/ 205457</t>
  </si>
  <si>
    <t xml:space="preserve">Кукуруза сахарная ( Zea mays L. convar. saccharata Korn. ), РОЙАЛТИ, F1</t>
  </si>
  <si>
    <t xml:space="preserve">РФ ССС 02 50 А1 7140-22/ 205458</t>
  </si>
  <si>
    <t xml:space="preserve">РФ ССС 02 50 А1 7141-22/ 205459</t>
  </si>
  <si>
    <t xml:space="preserve">РФ ССС 02 50 А1 7142-22/ 205460</t>
  </si>
  <si>
    <t xml:space="preserve">РФ ССС 02 50 А1 7143-22/ 205461</t>
  </si>
  <si>
    <t xml:space="preserve">Кукуруза сахарная ( Zea mays L. convar. saccharata Korn. ), ХАРДИ, F1</t>
  </si>
  <si>
    <t xml:space="preserve">РФ ССС 02 50 А1 7144-22/ 205462</t>
  </si>
  <si>
    <t xml:space="preserve">РФ ССС 02 50 А1 7145-22/ 205463</t>
  </si>
  <si>
    <t xml:space="preserve">c 03.11.2022 по 30.04.2023</t>
  </si>
  <si>
    <t xml:space="preserve">РФ ССС 02 50 А1 7146-22/ 205464</t>
  </si>
  <si>
    <t xml:space="preserve">Кукуруза сахарная ( Zea mays L. convar. saccharata Korn. ), В 757, F1</t>
  </si>
  <si>
    <t xml:space="preserve">РФ ССС 02 50 А1 7147-22/ 205465</t>
  </si>
  <si>
    <t xml:space="preserve">c 03.11.2022 по до окончания сева озимых культур</t>
  </si>
  <si>
    <t xml:space="preserve">РФ ССС 02 50 А1 7148-22/ 205466</t>
  </si>
  <si>
    <t xml:space="preserve">c 03.11.2022 по 03.05.2023</t>
  </si>
  <si>
    <t xml:space="preserve">РФ ССС 02 50 А1 7149-22/ 205467</t>
  </si>
  <si>
    <t xml:space="preserve">Кукуруза сахарная ( Zea mays L. convar. saccharata Korn. ), БРАТЕЛЛА, F1</t>
  </si>
  <si>
    <t xml:space="preserve">РФ ССС 02 50 А1 7150-22/ 205468</t>
  </si>
  <si>
    <t xml:space="preserve">Подсолнечник ( Helianthus annuus L. ), СИ ЛАСКАЛА, F1</t>
  </si>
  <si>
    <t xml:space="preserve">c 03.11.2022 по 02.03.2023</t>
  </si>
  <si>
    <t xml:space="preserve">РФ ССС 02 50 А1 7151-22/ 205469</t>
  </si>
  <si>
    <t xml:space="preserve">РФ ССС 02 50 А1 7152-22/ 205470</t>
  </si>
  <si>
    <t xml:space="preserve">РФ ССС 02 50 А1 7153-22/ 205471</t>
  </si>
  <si>
    <t xml:space="preserve">РФ ССС 02 50 А1 7154-22/ 205472</t>
  </si>
  <si>
    <t xml:space="preserve">РФ ССС 02 50 А1 7155-22/ 205473</t>
  </si>
  <si>
    <t xml:space="preserve">Подсолнечник ( Helianthus annuus L. ), НК КОНДИ, F1</t>
  </si>
  <si>
    <t xml:space="preserve">РФ ССС 02 50 А1 7156-22/ 205474</t>
  </si>
  <si>
    <t xml:space="preserve">РФ ССС 02 50 А1 7157-22/ 205475</t>
  </si>
  <si>
    <t xml:space="preserve">РФ ССС 02 50 А1 7158-22/ 205476</t>
  </si>
  <si>
    <t xml:space="preserve">РФ ССС 02 50 А1 7159-22/ 205477</t>
  </si>
  <si>
    <t xml:space="preserve">Подсолнечник ( Helianthus annuus L. ), СИ КУПАВА, F1</t>
  </si>
  <si>
    <t xml:space="preserve">РФ ССС 02 50 А1 7160-22/ 205478</t>
  </si>
  <si>
    <t xml:space="preserve">РФ ССС 02 50 А1 7161-22/ 205479</t>
  </si>
  <si>
    <t xml:space="preserve">c 07.11.2022 по 02.03.2023</t>
  </si>
  <si>
    <t xml:space="preserve">РФ ССС 02 50 А1 7162-22/ 205480</t>
  </si>
  <si>
    <t xml:space="preserve">РФ ССС 02 50 А1 7163-22/ 205481</t>
  </si>
  <si>
    <t xml:space="preserve">Кукуруза ( Zea mays L. ), СИ ФОТОН, F1</t>
  </si>
  <si>
    <t xml:space="preserve">c 07.11.2022 по 13.10.2023</t>
  </si>
  <si>
    <t xml:space="preserve">РФ ССС 02 50 А1 7164-22/ 185803</t>
  </si>
  <si>
    <t xml:space="preserve">ООО "ОПХ им. К.А. Тимирязева", Краснодарский край, Усть-Лабинский район, х. Безлесный, ул. Красная, 62</t>
  </si>
  <si>
    <t xml:space="preserve">c 07.11.2022 по 15.02.2023</t>
  </si>
  <si>
    <t xml:space="preserve">РФ ССС 02 50 А1 7165-22/ 185804</t>
  </si>
  <si>
    <t xml:space="preserve">РФ ССС 02 50 А1 7166-22/ 205953</t>
  </si>
  <si>
    <t xml:space="preserve">ИП Криворуков Сергей Александрович, 352942,РФ,Краснодарский край, г. Армавир,х. Первомайский,ул. Октябрьская,д.6</t>
  </si>
  <si>
    <t xml:space="preserve">c 07.11.2022 по 23.01.2023 г.</t>
  </si>
  <si>
    <t xml:space="preserve">РФ ССС 02 50 А1 7167-22/ 205954</t>
  </si>
  <si>
    <t xml:space="preserve">c 07.11.2022 по 16.12.2022 г.</t>
  </si>
  <si>
    <t xml:space="preserve">РФ ССС 02 50 А1 7168-22/ 205482</t>
  </si>
  <si>
    <t xml:space="preserve">c 08.11.2022 по 07.03.2023</t>
  </si>
  <si>
    <t xml:space="preserve">РФ ССС 02 50 А1 7169-22/ 205483</t>
  </si>
  <si>
    <t xml:space="preserve">ООО фирма "Сафит с.р.л.", 350075, г. Краснодар, ул. Селезнева, 102</t>
  </si>
  <si>
    <t xml:space="preserve">Лук репчатый ( Allium cepa L. ), ДЕНСИТИ, РС</t>
  </si>
  <si>
    <t xml:space="preserve">c 08.11.2022 по 07.11.2023</t>
  </si>
  <si>
    <t xml:space="preserve">РФ ССС 02 50 А1 7170-22/ 205484</t>
  </si>
  <si>
    <t xml:space="preserve">c 08.11.2022 по 02.03.2023</t>
  </si>
  <si>
    <t xml:space="preserve">РФ ССС 02 50 А1 7171-22/ 205485</t>
  </si>
  <si>
    <t xml:space="preserve">РФ ССС 02 50 А1 7172-22/ 205486</t>
  </si>
  <si>
    <t xml:space="preserve">РФ ССС 02 50 А1 7173-22/ 205487</t>
  </si>
  <si>
    <t xml:space="preserve">РФ ССС 02 50 А1 7174-22/ 205488</t>
  </si>
  <si>
    <t xml:space="preserve">РФ ССС 02 50 А1 7175-22/ 205489</t>
  </si>
  <si>
    <t xml:space="preserve">РФ ССС 02 50 А1 7176-22/ 205490</t>
  </si>
  <si>
    <t xml:space="preserve">РФ ССС 02 50 А1 7177-22/ 205491</t>
  </si>
  <si>
    <t xml:space="preserve">Подсолнечник ( Helianthus annuus L. ), СУБЕРИК, F1</t>
  </si>
  <si>
    <t xml:space="preserve">РФ ССС 02 50 А1 7178-22/ 205492</t>
  </si>
  <si>
    <t xml:space="preserve">РФ ССС 02 50 А1 7179-22/ 205493</t>
  </si>
  <si>
    <t xml:space="preserve">РФ ССС 02 50 А1 7180-22/ 205955</t>
  </si>
  <si>
    <t xml:space="preserve">Свекла сахарная ( Beta vulgaris L. ssp. vulgaris var. saccharifera Alef. ), БРАВИССИМА КВС, F1</t>
  </si>
  <si>
    <t xml:space="preserve">c 08.11.2022 по 08.07.2023</t>
  </si>
  <si>
    <t xml:space="preserve">РФ ССС 02 50 А1 7181-22/ 205956</t>
  </si>
  <si>
    <t xml:space="preserve">Свекла сахарная ( Beta vulgaris L. ssp. vulgaris var. saccharifera Alef. ), КЛЕОПАТРА КВС, F1</t>
  </si>
  <si>
    <t xml:space="preserve">РФ ССС 02 50 А1 7182-22/ 205957</t>
  </si>
  <si>
    <t xml:space="preserve">Свекла сахарная ( Beta vulgaris L. ssp. vulgaris var. saccharifera Alef. ), РЕКОРДИНА КВС, F1</t>
  </si>
  <si>
    <t xml:space="preserve">РФ ССС 02 50 А1 7183-22/ 205958</t>
  </si>
  <si>
    <t xml:space="preserve">Свекла сахарная ( Beta vulgaris L. ssp. vulgaris var. saccharifera Alef. ), ВИОРИКА КВС, F1</t>
  </si>
  <si>
    <t xml:space="preserve">РФ ССС 02 50 А1 7184-22/ 205959</t>
  </si>
  <si>
    <t xml:space="preserve">Свекла сахарная ( Beta vulgaris L. ssp. vulgaris var. saccharifera Alef. ), ЭЙФОРИЯ КВС, F1</t>
  </si>
  <si>
    <t xml:space="preserve">РФ ССС 02 50 А1 7185-22/ 205960</t>
  </si>
  <si>
    <t xml:space="preserve">РФ ССС 02 50 А1 7186-22/ 205961</t>
  </si>
  <si>
    <t xml:space="preserve">Свекла сахарная ( Beta vulgaris L. ssp. vulgaris var. saccharifera Alef. ), СМАРТ КАЛЛЕДОНИЯ КВС, F1</t>
  </si>
  <si>
    <t xml:space="preserve">РФ ССС 02 50 А1 7187-22/ 205962</t>
  </si>
  <si>
    <t xml:space="preserve">Свекла сахарная ( Beta vulgaris L. ssp. vulgaris var. saccharifera Alef. ), МАТРОС, F1</t>
  </si>
  <si>
    <t xml:space="preserve">РФ ССС 02 50 А1 7188-22/ 205963</t>
  </si>
  <si>
    <t xml:space="preserve">Свекла сахарная ( Beta vulgaris L. ssp. vulgaris var. saccharifera Alef. ), МАРИНО, F1</t>
  </si>
  <si>
    <t xml:space="preserve">РФ ССС 02 50 А1 7189-22/ 205964</t>
  </si>
  <si>
    <t xml:space="preserve">РФ ССС 02 50 А1 7190-22/ 205965</t>
  </si>
  <si>
    <t xml:space="preserve">Свекла сахарная ( Beta vulgaris L. ssp. vulgaris var. saccharifera Alef. ), МУСТАНГ, F1</t>
  </si>
  <si>
    <t xml:space="preserve">РФ ССС 02 50 А1 7191-22/ 205494</t>
  </si>
  <si>
    <t xml:space="preserve">РФ ССС 02 50 А1 7192-22/ 205495</t>
  </si>
  <si>
    <t xml:space="preserve">РФ ССС 02 50 А1 7193-22/ 205496</t>
  </si>
  <si>
    <t xml:space="preserve">ООО "БАСФ Юг", Москва, вн.тер.г. муниципальный округ Хорошевский, пр-кт Ленинградский, д. 37А, к. 4, помещ./ком. ХVI/52</t>
  </si>
  <si>
    <t xml:space="preserve">Салат ( Lactuca sativa L. ), БАССАРИ, РС</t>
  </si>
  <si>
    <t xml:space="preserve">ГОСТ 32917-2014</t>
  </si>
  <si>
    <t xml:space="preserve">РФ ССС 02 50 А1 7194-22/ 205497</t>
  </si>
  <si>
    <t xml:space="preserve">Дыня ( Cucumis melo L. ), КАРРЕРА, F1</t>
  </si>
  <si>
    <t xml:space="preserve">РФ ССС 02 50 А1 7195-22/ 205498</t>
  </si>
  <si>
    <t xml:space="preserve">Кабачок ( Cucurbita pepo L. ), КАВИЛИ, F1</t>
  </si>
  <si>
    <t xml:space="preserve">РФ ССС 02 50 А1 7196-22/ 205499</t>
  </si>
  <si>
    <t xml:space="preserve">ООО "ДОРФ", 350049, Россия, Краснодарский край, г. Краснодар, ул. Красных Партизан, д. 218</t>
  </si>
  <si>
    <t xml:space="preserve">c 09.11.2022 по 08.03.2023</t>
  </si>
  <si>
    <t xml:space="preserve">РФ ССС 02 50 А1 7197-22/ 205500</t>
  </si>
  <si>
    <t xml:space="preserve">Подсолнечник ( Helianthus annuus L. ), СИ ФЛАМЕНКО, F1</t>
  </si>
  <si>
    <t xml:space="preserve">РФ ССС 02 50 А1 7198-22/ 205501</t>
  </si>
  <si>
    <t xml:space="preserve">Подсолнечник ( Helianthus annuus L. ), ЕС ГЕНЕРАЛИС СЛ, F1</t>
  </si>
  <si>
    <t xml:space="preserve">РФ ССС 02 50 А1 7199-22/ 205966</t>
  </si>
  <si>
    <t xml:space="preserve">ООО СПФ " Юбилейное -Кавказ", 352926, РФ,Краснодарский край,г. Армавир,п.Центральной усадьбы с/х Юбилейный,ул. Ставропольская,17</t>
  </si>
  <si>
    <t xml:space="preserve">c 09.11.2022 по окончание сева озимых культур</t>
  </si>
  <si>
    <t xml:space="preserve">РФ ССС 02 50 А1 7200-22/ 205967</t>
  </si>
  <si>
    <t xml:space="preserve">Пшеница мягкая озимая ( Triticum aestivum L. ), КАВАЛЕРКА, ЭС</t>
  </si>
  <si>
    <t xml:space="preserve">РФ ССС 02 50 А1 7201-22/ 205006</t>
  </si>
  <si>
    <t xml:space="preserve">ИП глава КФХ Рерих Юрий Александрович, Краснодарский край, ст.Калининская, ул.Фадеева. 283 В</t>
  </si>
  <si>
    <t xml:space="preserve">Горох овощной ( Pisum sativum L.  ), БЕРКУТ, ЭС</t>
  </si>
  <si>
    <t xml:space="preserve">c 10.11.2022 по 02.07.2023</t>
  </si>
  <si>
    <t xml:space="preserve">РФ ССС 02 50 А1 7202-22/ 205009</t>
  </si>
  <si>
    <t xml:space="preserve">ИП глава КФХ Пономаренко А.Г., Краснодарский край, Калининский район, ст. Калининская, ул. Фадеева, 283Б</t>
  </si>
  <si>
    <t xml:space="preserve">РФ ССС 02 50 А1 7203-22/ 205502</t>
  </si>
  <si>
    <t xml:space="preserve">Кукуруза ( Zea mays L. ), КВ 1 А 139, ЭС</t>
  </si>
  <si>
    <t xml:space="preserve">c 10.11.2022 по 29.09.2023</t>
  </si>
  <si>
    <t xml:space="preserve">РФ ССС 02 50 А1 7204-22/ 205503</t>
  </si>
  <si>
    <t xml:space="preserve">Кукуруза ( Zea mays L. ), КВ 6 Х 1054, ЭС</t>
  </si>
  <si>
    <t xml:space="preserve">c 10.11.2022 по 26.09.2023</t>
  </si>
  <si>
    <t xml:space="preserve">РФ ССС 02 50 А1 7205-22/ 205504</t>
  </si>
  <si>
    <t xml:space="preserve">Кукуруза ( Zea mays L. ), КВ 7 Ф 536 X КВ 7 Ф 518, ЭС1</t>
  </si>
  <si>
    <t xml:space="preserve">РФ ССС 02 50 А2 7206-22/ 206327</t>
  </si>
  <si>
    <t xml:space="preserve">ИП глава КФХ Яровой И.С., Краснодарский край, Крыловский район, ст. Октябрьская, ул. Тельмана, д. 15.</t>
  </si>
  <si>
    <t xml:space="preserve">c 10.11.2022</t>
  </si>
  <si>
    <t xml:space="preserve">РФ ССС 02 50 А2 7207-22/ 206328</t>
  </si>
  <si>
    <t xml:space="preserve">c 10.11.2022 </t>
  </si>
  <si>
    <t xml:space="preserve">РФ ССС 02 50 А2 7208-22/ 206329</t>
  </si>
  <si>
    <t xml:space="preserve">РФ ССС 02 50 А2 7209-22/ 206330</t>
  </si>
  <si>
    <t xml:space="preserve">Яблоня ( Malus domestica Borkh. ), ПИРОС, рядовой посадочный материал</t>
  </si>
  <si>
    <t xml:space="preserve">РФ ССС 02 50 А2 7210-22/ 206331</t>
  </si>
  <si>
    <t xml:space="preserve">Яблоня ( Malus domestica Borkh. ), РЕД ЧИФ, рядовой посадочный материал</t>
  </si>
  <si>
    <t xml:space="preserve">РФ ССС 02 50 А2 7211-22/ 206332</t>
  </si>
  <si>
    <t xml:space="preserve">РФ ССС 02 50 А1 7212-22/ 206339</t>
  </si>
  <si>
    <t xml:space="preserve">ИП Бондарь А.А., 352056, Краснодарский край, Павловский район, п. Октябрьский,ул. Октябрьская , 4, корпус Б</t>
  </si>
  <si>
    <t xml:space="preserve">c 10.11.2022 по 24.10.2023</t>
  </si>
  <si>
    <t xml:space="preserve">РФ ССС 02 50 А1 7213-22/ 206340</t>
  </si>
  <si>
    <t xml:space="preserve">РФ ССС 02 50 А1 7214-22/ 205008</t>
  </si>
  <si>
    <t xml:space="preserve">Кукуруза ( Zea mays L. ), МАКСАЛИЯ, F1</t>
  </si>
  <si>
    <t xml:space="preserve">c 10.11.2022 по 09.11.2023</t>
  </si>
  <si>
    <t xml:space="preserve">РФ ССС 02 50 А1 7215-22/ 206333</t>
  </si>
  <si>
    <t xml:space="preserve">c 10.11.2022 по  15.02.2023</t>
  </si>
  <si>
    <t xml:space="preserve">РФ ССС 02 50 А1 7216-22/ 203334</t>
  </si>
  <si>
    <t xml:space="preserve">c 10.11.2022 по 15.02.2023</t>
  </si>
  <si>
    <t xml:space="preserve">РФ ССС 02 50 А1 7217-22/ 206335</t>
  </si>
  <si>
    <t xml:space="preserve">РФ ССС 02 50 А1 7218-22/ 206336</t>
  </si>
  <si>
    <t xml:space="preserve">РФ ССС 02 50 А1 7219-22/ 206337</t>
  </si>
  <si>
    <t xml:space="preserve">РФ ССС 02 50 А1 7220-22/ 206338</t>
  </si>
  <si>
    <t xml:space="preserve">РФ ССС 02 50 А1 7221-22/ 193378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Свекла сахарная ( Beta vulgaris L. ssp. vulgaris var. saccharifera Alef. ), БТС 950, F1</t>
  </si>
  <si>
    <t xml:space="preserve">c 10.11.2022 по 20.06.2023 года</t>
  </si>
  <si>
    <t xml:space="preserve">РФ ССС 02 50 А1 7222-22/ 193379</t>
  </si>
  <si>
    <t xml:space="preserve">c 10.11.2022 по 24.06.2023 года</t>
  </si>
  <si>
    <t xml:space="preserve">РФ ССС 02 50 А1 7223-22/ 193380</t>
  </si>
  <si>
    <t xml:space="preserve">Свекла сахарная ( Beta vulgaris L. ssp. vulgaris var. saccharifera Alef. ), БТС 980, F1</t>
  </si>
  <si>
    <t xml:space="preserve">c 10.11.2022 по 03.07.2023 года</t>
  </si>
  <si>
    <t xml:space="preserve">РФ ССС 02 50 А1 7224-22/ 205505</t>
  </si>
  <si>
    <t xml:space="preserve">Перец сладкий ( Capsicum annuum L. ), РИАЛТО, F1</t>
  </si>
  <si>
    <t xml:space="preserve">c 11.11.2022 по 08.11.2023</t>
  </si>
  <si>
    <t xml:space="preserve">РФ ССС 02 50 А1 7225-22/ 205506</t>
  </si>
  <si>
    <t xml:space="preserve">Перец сладкий ( Capsicum annuum L. ), ПОМПЕО, F1</t>
  </si>
  <si>
    <t xml:space="preserve">РФ ССС 02 50 А1 7226-22/ 205507</t>
  </si>
  <si>
    <t xml:space="preserve">Подсолнечник ( Helianthus annuus L. ), КОЛОМБИ, F1</t>
  </si>
  <si>
    <t xml:space="preserve">c 11.11.2022 по 08.03.2023</t>
  </si>
  <si>
    <t xml:space="preserve">РФ ССС 02 50 А1 7227-22/ 205508</t>
  </si>
  <si>
    <t xml:space="preserve">РФ ССС 02 50 А1 7228-22/ 205509</t>
  </si>
  <si>
    <t xml:space="preserve">РФ ССС 02 50 А1 7229-22/ 205510</t>
  </si>
  <si>
    <t xml:space="preserve">РФ ССС 02 50 А1 7230-22/ 205511</t>
  </si>
  <si>
    <t xml:space="preserve">РФ ССС 02 50 А1 7231-22/ 205613</t>
  </si>
  <si>
    <t xml:space="preserve">РФ ССС 02 50 А1 7232-22/ 205614</t>
  </si>
  <si>
    <t xml:space="preserve">РФ ССС 02 50 А1 7233-22/ 205615</t>
  </si>
  <si>
    <t xml:space="preserve">РФ ССС 02 50 А1 7234-22/ 205616</t>
  </si>
  <si>
    <t xml:space="preserve">РФ ССС 02 50 А1 7235-22/ 205968</t>
  </si>
  <si>
    <t xml:space="preserve">ООО " ЮгАгро-Плюс", 352932,Россия,Краснодарский край,г. Армавир,ул. Ефремова,д.272, оф. 5</t>
  </si>
  <si>
    <t xml:space="preserve">Кукуруза ( Zea mays L. ), П 9074, F1</t>
  </si>
  <si>
    <t xml:space="preserve">c 11.11.2022 по 20.07.2023 г.</t>
  </si>
  <si>
    <t xml:space="preserve">РФ ССС 02 50 А1 7236-22/ 205969</t>
  </si>
  <si>
    <t xml:space="preserve">c 11.11.2022 по 30.06.2023 г.</t>
  </si>
  <si>
    <t xml:space="preserve">РФ ССС 02 50 А1 7237-22/ 204184</t>
  </si>
  <si>
    <t xml:space="preserve">Кукуруза ( Zea mays L. ), КУБАНСКИЙ 250 МВ, F1</t>
  </si>
  <si>
    <t xml:space="preserve">c 11.11.2022 по 31.10.2023</t>
  </si>
  <si>
    <t xml:space="preserve">РФ ССС 02 50 А1 7238-22/ 205970</t>
  </si>
  <si>
    <t xml:space="preserve">c 11.11.2022 по 11.03.2023</t>
  </si>
  <si>
    <t xml:space="preserve">РФ ССС 02 50 А1 7239-22/ 205971</t>
  </si>
  <si>
    <t xml:space="preserve">Пшеница мягкая озимая ( Triticum aestivum L. ), КАВАЛЕРКА, РС1</t>
  </si>
  <si>
    <t xml:space="preserve">РФ ССС 02 50 А1 7240-22/ 205972</t>
  </si>
  <si>
    <t xml:space="preserve">Пшеница мягкая озимая ( Triticum aestivum L. ), БЕЗОСТАЯ 100, РС1</t>
  </si>
  <si>
    <t xml:space="preserve">РФ ССС 02 50 А1 7241-22/ 205516</t>
  </si>
  <si>
    <t xml:space="preserve">Морковь ( Daucus carota L. ), РОМАНС, F1</t>
  </si>
  <si>
    <t xml:space="preserve">c 14.11.2022 по 11.11.2023</t>
  </si>
  <si>
    <t xml:space="preserve">РФ ССС 02 50 А1 7242-22/ 205517</t>
  </si>
  <si>
    <t xml:space="preserve">Морковь ( Daucus carota L. ), СИРКАНА, F1</t>
  </si>
  <si>
    <t xml:space="preserve">РФ ССС 02 50 А1 7243-22/ 205518</t>
  </si>
  <si>
    <t xml:space="preserve">Лук репчатый ( Allium cepa L. ), УТРЕРО, F1</t>
  </si>
  <si>
    <t xml:space="preserve">c 14.11.2022 по 14.11.2023</t>
  </si>
  <si>
    <t xml:space="preserve">РФ ССС 02 50 А1 7244-22/ 205519</t>
  </si>
  <si>
    <t xml:space="preserve">Лук репчатый ( Allium cepa L. ), ПАНДЕРО, F1</t>
  </si>
  <si>
    <t xml:space="preserve">РФ ССС 02 50 А1 7245-22/ 205520</t>
  </si>
  <si>
    <t xml:space="preserve">РФ ССС 02 50 А1 7246-22/ 205521</t>
  </si>
  <si>
    <t xml:space="preserve">Лук репчатый ( Allium cepa L. ), УНИВЕРСО, F1</t>
  </si>
  <si>
    <t xml:space="preserve">РФ ССС 02 50 А1 7247-22/ 205522</t>
  </si>
  <si>
    <t xml:space="preserve">Лук репчатый ( Allium cepa L. ), КАМПЕРО, F1</t>
  </si>
  <si>
    <t xml:space="preserve">РФ ССС 02 50 А1 7248-22/ 205523</t>
  </si>
  <si>
    <t xml:space="preserve">РФ ССС 02 50 А1 7249-22/ 193381</t>
  </si>
  <si>
    <t xml:space="preserve">c 14.11.2022 по 10.05.2023 года</t>
  </si>
  <si>
    <t xml:space="preserve">РФ ССС 02 50 А1 7250-22/ 193382</t>
  </si>
  <si>
    <t xml:space="preserve">РФ ССС 02 50 А1 7251-22/ 193383</t>
  </si>
  <si>
    <t xml:space="preserve">РФ ССС 02 50 А1 7252-22/ 193384</t>
  </si>
  <si>
    <t xml:space="preserve">РФ ССС 02 50 А1 7253-22/ 193388</t>
  </si>
  <si>
    <t xml:space="preserve">Подсолнечник ( Helianthus annuus L. ), ОЛИВЕР, F1</t>
  </si>
  <si>
    <t xml:space="preserve">c 14.11.2022 по 06.03.2023 года</t>
  </si>
  <si>
    <t xml:space="preserve">РФ ССС 02 50 А1 7254-22/ 205524</t>
  </si>
  <si>
    <t xml:space="preserve">Арбуз ( Citrullus lanatus (Thunb.) Matsum. &amp; Nakai ), ПРЕМИУМ, F1</t>
  </si>
  <si>
    <t xml:space="preserve">РФ ССС 02 50 А1 7255-22/ 205525</t>
  </si>
  <si>
    <t xml:space="preserve">Арбуз ( Citrullus lanatus (Thunb.) Matsum. &amp; Nakai ), ТАЛИСМАН, F1</t>
  </si>
  <si>
    <t xml:space="preserve">РФ ССС 02 50 А1 7256-22/ 205526</t>
  </si>
  <si>
    <t xml:space="preserve">РФ ССС 02 50 А1 7257-22/ 205527</t>
  </si>
  <si>
    <t xml:space="preserve">Арбуз ( Citrullus lanatus (Thunb.) Matsum. &amp; Nakai ), ТАМЕРЛАН, F1</t>
  </si>
  <si>
    <t xml:space="preserve">РФ ССС 02 50 А1 7258-22/ 205528</t>
  </si>
  <si>
    <t xml:space="preserve">Арбуз ( Citrullus lanatus (Thunb.) Matsum. &amp; Nakai ), ЮЛИЯ, F1</t>
  </si>
  <si>
    <t xml:space="preserve">РФ ССС 02 50 А1 7259-22/ 205529</t>
  </si>
  <si>
    <t xml:space="preserve">РФ ССС 02 50 А1 7260-22/ 205530</t>
  </si>
  <si>
    <t xml:space="preserve">РФ ССС 02 50 А1 7261-22/ 205536</t>
  </si>
  <si>
    <t xml:space="preserve">Томат ( Solanum lycopersicum L. var. lycopersicum ), ИНКАС, F1</t>
  </si>
  <si>
    <t xml:space="preserve">РФ ССС 02 50 А1 7262-22/ 205531</t>
  </si>
  <si>
    <t xml:space="preserve">Томат ( Solanum lycopersicum L. var. lycopersicum ), РЕД СКАЙ, F1</t>
  </si>
  <si>
    <t xml:space="preserve">РФ ССС 02 50 А2 7263-22/ 185808</t>
  </si>
  <si>
    <t xml:space="preserve">Кукуруза ( Zea mays L. ), АУРУС 380 МВ, F1</t>
  </si>
  <si>
    <t xml:space="preserve">c 14.11.2022 </t>
  </si>
  <si>
    <t xml:space="preserve">РФ ССС 02 50 А2 7264-22/ 185809</t>
  </si>
  <si>
    <t xml:space="preserve">Кукуруза ( Zea mays L. ), АУРУС 210, F1</t>
  </si>
  <si>
    <t xml:space="preserve">РФ ССС 02 50 А2 7265-22/ 185810</t>
  </si>
  <si>
    <t xml:space="preserve">Подсолнечник ( Helianthus annuus L. ), АМ 08 - материнская форма гибрида Дая, Махаон, Любо, Надежда, Оракул, ЭС</t>
  </si>
  <si>
    <t xml:space="preserve">РФ ССС 02 50 А2 7266-22/ 185811</t>
  </si>
  <si>
    <t xml:space="preserve">Подсолнечник ( Helianthus annuus L. ), R 6  отцовская форма  г-да ЛЮБО, ЭС</t>
  </si>
  <si>
    <t xml:space="preserve">РФ ССС 02 50 А2 7267-22/ 204315</t>
  </si>
  <si>
    <t xml:space="preserve">РФ ССС 02 50 А2 7268-22/ 204316</t>
  </si>
  <si>
    <t xml:space="preserve">Кукуруза ( Zea mays L. ), СКАП 252 СВ, F1</t>
  </si>
  <si>
    <t xml:space="preserve">РФ ССС 02 50 А2 7269-22/ 204317</t>
  </si>
  <si>
    <t xml:space="preserve">Кукуруза ( Zea mays L. ), СКАП 302 СВ, F1</t>
  </si>
  <si>
    <t xml:space="preserve">РФ ССС 02 50 А2 7270-22/ 204320</t>
  </si>
  <si>
    <t xml:space="preserve">Кукуруза ( Zea mays L. ), СКАП 303, F1</t>
  </si>
  <si>
    <t xml:space="preserve">РФ ССС 02 50 А2 7271-22/ 204319</t>
  </si>
  <si>
    <t xml:space="preserve">РФ ССС 02 50 А2 7272-22/ 204321</t>
  </si>
  <si>
    <t xml:space="preserve">РФ ССС 02 50 А2 7273-22/ 204322</t>
  </si>
  <si>
    <t xml:space="preserve">Подсолнечник ( Helianthus annuus L. ), СВЕТЛАНА КЛП, F1</t>
  </si>
  <si>
    <t xml:space="preserve">РФ ССС 02 50 А2 7274-22/ 204323</t>
  </si>
  <si>
    <t xml:space="preserve">Подсолнечник ( Helianthus annuus L. ), НОРД, F1</t>
  </si>
  <si>
    <t xml:space="preserve">РФ ССС 02 50 А2 7275-22/ 204324</t>
  </si>
  <si>
    <t xml:space="preserve">Подсолнечник ( Helianthus annuus L. ), Норма, F1</t>
  </si>
  <si>
    <t xml:space="preserve">РФ ССС 02 50 А2 7276-22/ 204325</t>
  </si>
  <si>
    <t xml:space="preserve">Подсолнечник ( Helianthus annuus L. ), АРИДИНА, F1</t>
  </si>
  <si>
    <t xml:space="preserve">РФ ССС 02 50 А2 7277-22/ 204326</t>
  </si>
  <si>
    <t xml:space="preserve">Кукуруза ( Zea mays L. ), АТ53С - материнская форма гибрида СКАП 251 СВ, ЭС</t>
  </si>
  <si>
    <t xml:space="preserve">РФ ССС 02 50 А1 7278-22/ 206342</t>
  </si>
  <si>
    <t xml:space="preserve">ООО "Агротехник", 352056, Краснодарский край, Павловский район, п. Октябрьский, ул. Октябрьская, 4 корпус Б</t>
  </si>
  <si>
    <t xml:space="preserve">c 15.11.2022 по 24.10.2023</t>
  </si>
  <si>
    <t xml:space="preserve">РФ ССС 02 50 А1 7279-22/ 204185</t>
  </si>
  <si>
    <t xml:space="preserve">Кукуруза ( Zea mays L. ), КВС ФЕРНАНДО, F1</t>
  </si>
  <si>
    <t xml:space="preserve">c 15.11.2022 по 10.11.2023</t>
  </si>
  <si>
    <t xml:space="preserve">РФ ССС 02 50 А1 7280-22/ 204186</t>
  </si>
  <si>
    <t xml:space="preserve">РФ ССС 02 50 А1 7281-22/ 193389</t>
  </si>
  <si>
    <t xml:space="preserve">Подсолнечник ( Helianthus annuus L. ), ВПЕРЁД, F1</t>
  </si>
  <si>
    <t xml:space="preserve">РФ ССС 02 50 А1 7282-22/ 193390</t>
  </si>
  <si>
    <t xml:space="preserve">РФ ССС 02 50 А2 7283-22/ 185805</t>
  </si>
  <si>
    <t xml:space="preserve">Нут ( Cicer arietinum L. ), НОЙ, РС1</t>
  </si>
  <si>
    <t xml:space="preserve">РФ ССС 02 50 А2 7284-22/ 218580</t>
  </si>
  <si>
    <t xml:space="preserve">Сорго зерновое ( Sorghum bicolor (L.) Moench ), УНИВЕРСАЛ, РС1</t>
  </si>
  <si>
    <t xml:space="preserve">РФ ССС 02 50 А2 7285-22/ 185807</t>
  </si>
  <si>
    <t xml:space="preserve">Сорго зерновое ( Sorghum bicolor (L.) Moench ), САМБА, РС1</t>
  </si>
  <si>
    <t xml:space="preserve">РФ ССС 02 50 А1 7286-22/ 205532</t>
  </si>
  <si>
    <t xml:space="preserve">РФ ССС 02 50 А1 7287-22/ 205533</t>
  </si>
  <si>
    <t xml:space="preserve">Лук репчатый ( Allium cepa L. ), ВАЛЕРО, F1</t>
  </si>
  <si>
    <t xml:space="preserve">РФ ССС 02 50 А1 7288-22/ 205534</t>
  </si>
  <si>
    <t xml:space="preserve">Лук репчатый ( Allium cepa L. ), КАУНТАЧ, F1</t>
  </si>
  <si>
    <t xml:space="preserve">РФ ССС 02 50 А1 7289-22/ 204187</t>
  </si>
  <si>
    <t xml:space="preserve">РФ ССС 02 50 А1 7290-22/ 204188</t>
  </si>
  <si>
    <t xml:space="preserve">РФ ССС 02 50 А1 7291-22/ 204189</t>
  </si>
  <si>
    <t xml:space="preserve">РФ ССС 02 50 А1 7292-22/ 204190</t>
  </si>
  <si>
    <t xml:space="preserve">РФ ССС 02 50 А1 7293-22/ 205010</t>
  </si>
  <si>
    <t xml:space="preserve">c 16.11.2022 по 09.11.2023</t>
  </si>
  <si>
    <t xml:space="preserve">РФ ССС 02 50 А1 7294-22/ 206343</t>
  </si>
  <si>
    <t xml:space="preserve">Ячмень озимый ( Hordeum vulgare L. ), ИОСИФ, ОС(ПР2)</t>
  </si>
  <si>
    <t xml:space="preserve">c 16.11.2022 по до окончания сева озимых культур</t>
  </si>
  <si>
    <t xml:space="preserve">РФ ССС 02 50 А1 7295-22/ 206344</t>
  </si>
  <si>
    <t xml:space="preserve">Пшеница мягкая озимая ( Triticum aestivum L. ), ЮКА, ОС(ПР2)</t>
  </si>
  <si>
    <t xml:space="preserve">РФ ССС 02 50 А1 7296-22/ 206345</t>
  </si>
  <si>
    <t xml:space="preserve">РФ ССС 02 50 А1 7297-22/ 206346</t>
  </si>
  <si>
    <t xml:space="preserve">Пшеница мягкая озимая ( Triticum aestivum L. ), ТИМИРЯЗЕВКА 150, ОС(ПР2)</t>
  </si>
  <si>
    <t xml:space="preserve">РФ ССС 02 50 А1 7298-22/ 206347</t>
  </si>
  <si>
    <t xml:space="preserve">РФ ССС 02 50 А1 7299-22/ 206348</t>
  </si>
  <si>
    <t xml:space="preserve">Пшеница мягкая озимая ( Triticum aestivum L. ), БЕЗОСТАЯ 100, ОС(ПР2)</t>
  </si>
  <si>
    <t xml:space="preserve">РФ ССС 02 50 А1 7300-22/ 206349</t>
  </si>
  <si>
    <t xml:space="preserve">РФ ССС 02 50 А1 7301-22/ 206350</t>
  </si>
  <si>
    <t xml:space="preserve">РФ ССС 02 50 А1 7302-22/ 206351</t>
  </si>
  <si>
    <t xml:space="preserve">Пшеница мягкая озимая ( Triticum aestivum L. ), ЕЛАНЧИК, ОС(ПР2)</t>
  </si>
  <si>
    <t xml:space="preserve">РФ ССС 02 50 А1 7303-22/ 206352</t>
  </si>
  <si>
    <t xml:space="preserve">Пшеница мягкая озимая ( Triticum aestivum L. ), АЛЕКСЕИЧ, ОС(ПР2)</t>
  </si>
  <si>
    <t xml:space="preserve">РФ ССС 02 50 А2 7304-22/ 175935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16.11.2022 </t>
  </si>
  <si>
    <t xml:space="preserve">РФ ССС 02 50 А2 7305-22/ 175936</t>
  </si>
  <si>
    <t xml:space="preserve">РФ ССС 02 50 А1 7306-22/ 205535</t>
  </si>
  <si>
    <t xml:space="preserve">Огурец ( Cucumis sativus L. ), ГЕКТОР, F1</t>
  </si>
  <si>
    <t xml:space="preserve">c 16.11.2022 по 11.11.2023</t>
  </si>
  <si>
    <t xml:space="preserve">РФ ССС 02 50 А1 7307-22/ 205537</t>
  </si>
  <si>
    <t xml:space="preserve">Огурец ( Cucumis sativus L. ), ПЛАТИНА, F1</t>
  </si>
  <si>
    <t xml:space="preserve">РФ ССС 02 50 А1 7308-22/ 205538</t>
  </si>
  <si>
    <t xml:space="preserve">РФ ССС 02 50 А1 7309-22/ 205539</t>
  </si>
  <si>
    <t xml:space="preserve">Огурец ( Cucumis sativus L. ), ДИРЕКТОР, F1</t>
  </si>
  <si>
    <t xml:space="preserve">РФ ССС 02 50 А1 7310-22/ 206353</t>
  </si>
  <si>
    <t xml:space="preserve">РФ ССС 02 50 А1 7311-22/ 206354</t>
  </si>
  <si>
    <t xml:space="preserve">РФ ССС 02 50 А1 7312-22/ 206355</t>
  </si>
  <si>
    <t xml:space="preserve">РФ ССС 02 50 А1 7313-22/ 206356</t>
  </si>
  <si>
    <t xml:space="preserve">Пшеница мягкая озимая ( Triticum aestivum L. ), ТАНЯ, ОС(ПР2)</t>
  </si>
  <si>
    <t xml:space="preserve">РФ ССС 02 50 А1 7314-22/ 206357</t>
  </si>
  <si>
    <t xml:space="preserve">РФ ССС 02 50 А1 7315-22/ 206358</t>
  </si>
  <si>
    <t xml:space="preserve">Пшеница мягкая озимая ( Triticum aestivum L. ), ГРАФ, ОС(ПР2)</t>
  </si>
  <si>
    <t xml:space="preserve">РФ ССС 02 50 А1 7316-22/ 206359</t>
  </si>
  <si>
    <t xml:space="preserve">РФ ССС 02 50 А1 7317-22/ 205540</t>
  </si>
  <si>
    <t xml:space="preserve">c 16.11.2022 по 14.03.2023</t>
  </si>
  <si>
    <t xml:space="preserve">РФ ССС 02 50 А1 7318-22/ 205541</t>
  </si>
  <si>
    <t xml:space="preserve">РФ ССС 02 50 А1 7319-22/ 206360</t>
  </si>
  <si>
    <t xml:space="preserve">c 17.11.2022 по 17.03.2023</t>
  </si>
  <si>
    <t xml:space="preserve">РФ ССС 02 50 А1 7320-22/ 206361</t>
  </si>
  <si>
    <t xml:space="preserve">РФ ССС 02 50 А1 7321-22/ 206362</t>
  </si>
  <si>
    <t xml:space="preserve">РФ ССС 02 50 А1 7322-22/ 206363</t>
  </si>
  <si>
    <t xml:space="preserve">РФ ССС 02 50 А1 7323-22/ 205542</t>
  </si>
  <si>
    <t xml:space="preserve">ООО "АгроСтар", 350062, Россия, г. Краснодар, ул. Яна Полуяна, 60</t>
  </si>
  <si>
    <t xml:space="preserve">Подсолнечник ( Helianthus annuus L. ), П 64 ЛЕ 99, F1</t>
  </si>
  <si>
    <t xml:space="preserve">c 17.11.2022 по 29.12.2022</t>
  </si>
  <si>
    <t xml:space="preserve">РФ ССС 02 50 А1 7324-22/ 205543</t>
  </si>
  <si>
    <t xml:space="preserve">Арбуз ( Citrullus lanatus (Thunb.) Matsum. &amp; Nakai ), ГАЛАНДЕР, F1</t>
  </si>
  <si>
    <t xml:space="preserve">c 17.11.2022 по 17.11.2023</t>
  </si>
  <si>
    <t xml:space="preserve">РФ ССС 02 50 А1 7325-22/ 205544</t>
  </si>
  <si>
    <t xml:space="preserve">Арбуз ( Citrullus lanatus (Thunb.) Matsum. &amp; Nakai ), ГАМБЕЙ, F1</t>
  </si>
  <si>
    <t xml:space="preserve">РФ ССС 02 50 А1 7326-22/ 205545</t>
  </si>
  <si>
    <t xml:space="preserve">РФ ССС 02 50 А1 7327-22/ 205546</t>
  </si>
  <si>
    <t xml:space="preserve">РФ ССС 02 50 А1 7328-22/ 175937</t>
  </si>
  <si>
    <t xml:space="preserve">ИП Глава КФХ Кляузова Т.С., 352382,  Краснодарский край, Кавказский район, г. Кропоткин, ул. Красноармейская, д. 114</t>
  </si>
  <si>
    <t xml:space="preserve">c 17.11.2022 по 15.02.2023</t>
  </si>
  <si>
    <t xml:space="preserve">РФ ССС 02 50 А1 7329-22/ 175938</t>
  </si>
  <si>
    <t xml:space="preserve">РФ ССС 02 50 А2 7330-22/ 204780</t>
  </si>
  <si>
    <t xml:space="preserve">ООО "Питомник виноградный", 353422, РФ, Краснодарский край, Анапский район,п. Виноградный, ул. Таманская, дом 1 в, пом.1</t>
  </si>
  <si>
    <t xml:space="preserve">Виноград ( Vitis L. ), КАБЕРНЕ ФРАН, РСт</t>
  </si>
  <si>
    <t xml:space="preserve">c 17.11.2022 </t>
  </si>
  <si>
    <t xml:space="preserve">РФ ССС 02 50 А1 7331-22/ 204781</t>
  </si>
  <si>
    <t xml:space="preserve">c 17.11.2022 по начало весенней реализации следующего года</t>
  </si>
  <si>
    <t xml:space="preserve">РФ ССС 02 50 А2 7332-22/ 204782</t>
  </si>
  <si>
    <t xml:space="preserve">РФ ССС 02 50 А1 7333-22/ 204783</t>
  </si>
  <si>
    <t xml:space="preserve">РФ ССС 02 50 А2 7334-22/ 204784</t>
  </si>
  <si>
    <t xml:space="preserve">Виноград ( Vitis L. ), РИСЛИНГ РЕЙНСКИЙ, РСт</t>
  </si>
  <si>
    <t xml:space="preserve">РФ ССС 02 50 А1 7335-22/ 204785</t>
  </si>
  <si>
    <t xml:space="preserve">РФ ССС 02 50 А2 7336-22/ 204786</t>
  </si>
  <si>
    <t xml:space="preserve">РФ ССС 02 50 А1 7337-22/ 204787</t>
  </si>
  <si>
    <t xml:space="preserve">РФ ССС 02 50 А2 7338-22/ 204788</t>
  </si>
  <si>
    <t xml:space="preserve">Виноград ( Vitis L. ), КОЛОМБАР, РСт</t>
  </si>
  <si>
    <t xml:space="preserve">РФ ССС 02 50 А1 7339-22/ 204789</t>
  </si>
  <si>
    <t xml:space="preserve">РФ ССС 02 50 А1 7340-22/ 204191</t>
  </si>
  <si>
    <t xml:space="preserve">c 17.11.2022 по 10.11.2023</t>
  </si>
  <si>
    <t xml:space="preserve">РФ ССС 02 50 А1 7341-22/ 204192</t>
  </si>
  <si>
    <t xml:space="preserve">РФ ССС 02 50 А1 7342-22/ 204193</t>
  </si>
  <si>
    <t xml:space="preserve">РФ ССС 02 50 А1 7343-22/ 204194</t>
  </si>
  <si>
    <t xml:space="preserve">РФ ССС 02 50 А1 7344-22/ 204195</t>
  </si>
  <si>
    <t xml:space="preserve">РФ ССС 02 50 А1 7345-22/ 193392</t>
  </si>
  <si>
    <t xml:space="preserve">c 17.11.2022 по 18.12.2022 года</t>
  </si>
  <si>
    <t xml:space="preserve">РФ ССС 02 50 А1 7346-22/ 193393</t>
  </si>
  <si>
    <t xml:space="preserve">c 17.11.2022 по 16.05.2023 года</t>
  </si>
  <si>
    <t xml:space="preserve">РФ ССС 02 50 А1 7347-22/ 193394</t>
  </si>
  <si>
    <t xml:space="preserve">РФ ССС 02 50 А1 7348-22/ 193395</t>
  </si>
  <si>
    <t xml:space="preserve">ООО "КУБАНЬ АГРО-СОЮЗ", 352900, РФ, Краснодарский кр., г.Армавир, ул.Розы Люксембург, д. 215, литер А, пом. 14</t>
  </si>
  <si>
    <t xml:space="preserve">Кукуруза ( Zea mays L. ), КЕРБЕРОС, F1</t>
  </si>
  <si>
    <t xml:space="preserve">c 17.11.2022 по 22.09.2023 года</t>
  </si>
  <si>
    <t xml:space="preserve">РФ ССС 02 50 А1 7349-22/ 193396</t>
  </si>
  <si>
    <t xml:space="preserve">РФ ССС 02 50 А2 7350-22/ 204790</t>
  </si>
  <si>
    <t xml:space="preserve">c 17.11.2022</t>
  </si>
  <si>
    <t xml:space="preserve">РФ ССС 02 50 А1 7351-22/ 204791</t>
  </si>
  <si>
    <t xml:space="preserve">РФ ССС 02 50 А2 7352-22/ 204792</t>
  </si>
  <si>
    <t xml:space="preserve">Виноград ( Vitis L. ), СОВИНЬОН БЕЛЫЙ/СОВИНЬОН БЛАН/SAUVIGNON BLANC*, РСт</t>
  </si>
  <si>
    <t xml:space="preserve">РФ ССС 02 50 А1 7353-22/ 204793</t>
  </si>
  <si>
    <t xml:space="preserve">РФ ССС 02 50 А2 7354-22/ 204794</t>
  </si>
  <si>
    <t xml:space="preserve">РФ ССС 02 50 А1 7355-22/ 204795</t>
  </si>
  <si>
    <t xml:space="preserve">РФ ССС 02 50 А2 7356-22/ 204796</t>
  </si>
  <si>
    <t xml:space="preserve">Виноград ( Vitis L. ), КОКУР  БЕЛЫЙ, РСт</t>
  </si>
  <si>
    <t xml:space="preserve">РФ ССС 02 50 А1 7357-22/ 204797</t>
  </si>
  <si>
    <t xml:space="preserve">РФ ССС 02 50 А2 7358-22/ 204798</t>
  </si>
  <si>
    <t xml:space="preserve">Виноград ( Vitis L. ), МАЛЬБЕК, РСт</t>
  </si>
  <si>
    <t xml:space="preserve">РФ ССС 02 50 А1 7359-22/ 204799</t>
  </si>
  <si>
    <t xml:space="preserve">РФ ССС 02 50 А2 7360-22/ 204800</t>
  </si>
  <si>
    <t xml:space="preserve">Виноград ( Vitis L. ), ШАРДОНЕ, РСт</t>
  </si>
  <si>
    <t xml:space="preserve">РФ ССС 02 50 А1 7361-22/ 204802</t>
  </si>
  <si>
    <t xml:space="preserve">РФ ССС 02 50 А2 7362-22/ 204803</t>
  </si>
  <si>
    <t xml:space="preserve">Виноград ( Vitis L. ), САПЕРАВИ, РСт</t>
  </si>
  <si>
    <t xml:space="preserve">РФ ССС 02 50 А1 7363-22/ 204804</t>
  </si>
  <si>
    <t xml:space="preserve">РФ ССС 02 50 А2 7364-22/ 204805</t>
  </si>
  <si>
    <t xml:space="preserve">Виноград ( Vitis L. ), ПТИ ВЕРДО, РСт</t>
  </si>
  <si>
    <t xml:space="preserve">РФ ССС 02 50 А1 7365-22/ 204806</t>
  </si>
  <si>
    <t xml:space="preserve">РФ ССС 02 50 А2 7366-22/ 204807</t>
  </si>
  <si>
    <t xml:space="preserve">Виноград ( Vitis L. ), НЕББИОЛО, РСт</t>
  </si>
  <si>
    <t xml:space="preserve">РФ ССС 02 50 А1 7367-22/ 204808</t>
  </si>
  <si>
    <t xml:space="preserve">РФ ССС 02 50 А2 7368-22/ 204809</t>
  </si>
  <si>
    <t xml:space="preserve">Виноград ( Vitis L. ), УНЬИ БЛАН, РСт</t>
  </si>
  <si>
    <t xml:space="preserve">РФ ССС 02 50 А1 7369-22/ 204810</t>
  </si>
  <si>
    <t xml:space="preserve">РФ ССС 02 50 А2 7370-22/ 204811</t>
  </si>
  <si>
    <t xml:space="preserve">Виноград ( Vitis L. ), ПИНО ЧЕРНЫЙ/ПИНО НУАР/PINOT NOIR*, РСт</t>
  </si>
  <si>
    <t xml:space="preserve">РФ ССС 02 50 А1 7371-22/ 204812</t>
  </si>
  <si>
    <t xml:space="preserve">РФ ССС 02 50 А2 7372-22/ 204813</t>
  </si>
  <si>
    <t xml:space="preserve">Виноград ( Vitis L. ), МЕРЛО, РСт</t>
  </si>
  <si>
    <t xml:space="preserve">РФ ССС 02 50 А1 7373-22/ 204814</t>
  </si>
  <si>
    <t xml:space="preserve">РФ ССС 02 50 А2 7374-22/ 204815</t>
  </si>
  <si>
    <t xml:space="preserve">РФ ССС 02 50 А1 7375-22/ 204816</t>
  </si>
  <si>
    <t xml:space="preserve">РФ ССС 02 50 А2 7376-22/ 204817</t>
  </si>
  <si>
    <t xml:space="preserve">Виноград ( Vitis L. ), СИРА, РСт</t>
  </si>
  <si>
    <t xml:space="preserve">РФ ССС 02 50 А1 7377-22/ 204818</t>
  </si>
  <si>
    <t xml:space="preserve">РФ ССС 02 50 А2 7378-22/ 204819</t>
  </si>
  <si>
    <t xml:space="preserve">РФ ССС 02 50 А1 7379-22/ 204820</t>
  </si>
  <si>
    <t xml:space="preserve">РФ ССС 02 50 А2 7380-22/ 204821</t>
  </si>
  <si>
    <t xml:space="preserve">Виноград ( Vitis L. ), КАБЕРНЕ СОВИНЬОН, РСт</t>
  </si>
  <si>
    <t xml:space="preserve">РФ ССС 02 50 А1 7381-22/ 204822</t>
  </si>
  <si>
    <t xml:space="preserve">РФ ССС 02 50 А2 7382-22/ 204823</t>
  </si>
  <si>
    <t xml:space="preserve">РФ ССС 02 50 А1 7383-22/ 204824</t>
  </si>
  <si>
    <t xml:space="preserve">РФ ССС 02 50 А2 7384-22/ 204825</t>
  </si>
  <si>
    <t xml:space="preserve">Подвои винограда ( Vitis L. ), БЕРЛАНДИЕРИ X РИПАРИА КОБЕР 5ББ, ЭС</t>
  </si>
  <si>
    <t xml:space="preserve">РФ ССС 02 50 А1 7385-22/ 204826</t>
  </si>
  <si>
    <t xml:space="preserve">РФ ССС 02 50 А2 7386-22/ 204827</t>
  </si>
  <si>
    <t xml:space="preserve">Подвои винограда ( Vitis L. ), БЕРЛАНДИЕРИ X РИПАРИА КОБЕР 5ББ, РСт</t>
  </si>
  <si>
    <t xml:space="preserve">РФ ССС 02 50 А1 7387-22/ 204828</t>
  </si>
  <si>
    <t xml:space="preserve">РФ ССС 02 50 А2 7388-22/ 204829</t>
  </si>
  <si>
    <t xml:space="preserve">Подвои винограда ( Vitis L. ), ФЕРКАЛЬ, ЭС</t>
  </si>
  <si>
    <t xml:space="preserve">РФ ССС 02 50 А1 7389-22/ 204830</t>
  </si>
  <si>
    <t xml:space="preserve">РФ ССС 02 50 А1 7390-22/ 204196</t>
  </si>
  <si>
    <t xml:space="preserve">c 18.11.2022 по 17.11.2023</t>
  </si>
  <si>
    <t xml:space="preserve">РФ ССС 02 50 А1 7391-22/ 204197</t>
  </si>
  <si>
    <t xml:space="preserve">РФ ССС 02 50 А1 7392-22/ 204198</t>
  </si>
  <si>
    <t xml:space="preserve">РФ ССС 02 50 А1 7393-22/ 204199</t>
  </si>
  <si>
    <t xml:space="preserve">РФ ССС 02 50 А1 7394-22/ 204200</t>
  </si>
  <si>
    <t xml:space="preserve">РФ ССС 02 50 А1 7395-22/ 204201</t>
  </si>
  <si>
    <t xml:space="preserve">РФ ССС 02 50 А1 7396-22/ 204202</t>
  </si>
  <si>
    <t xml:space="preserve">РФ ССС 02 50 А1 7397-22/ 204203</t>
  </si>
  <si>
    <t xml:space="preserve">РФ ССС 02 50 А1 7398-22/ 204204</t>
  </si>
  <si>
    <t xml:space="preserve">РФ ССС 02 50 А1 7399-22/ 205547</t>
  </si>
  <si>
    <t xml:space="preserve">c 21.11.2022 по 21.03.2023</t>
  </si>
  <si>
    <t xml:space="preserve">РФ ССС 02 50 А1 7400-22/ 205548</t>
  </si>
  <si>
    <t xml:space="preserve">РФ ССС 02 50 А1 7401-22/ 205549</t>
  </si>
  <si>
    <t xml:space="preserve">РФ ССС 02 50 А1 7402-22/ 205550</t>
  </si>
  <si>
    <t xml:space="preserve">РФ ССС 02 50 А1 7403-22/ 205973</t>
  </si>
  <si>
    <t xml:space="preserve">Свекла сахарная ( Beta vulgaris L. ssp. vulgaris var. saccharifera Alef. ), НОВЕЛЛА, F1</t>
  </si>
  <si>
    <t xml:space="preserve">c 21.11.2022 по 20.07.2023</t>
  </si>
  <si>
    <t xml:space="preserve">РФ ССС 02 50 А1 7404-22/ 205551</t>
  </si>
  <si>
    <t xml:space="preserve">c 21.11.2022 по 21.11.2023</t>
  </si>
  <si>
    <t xml:space="preserve">РФ ССС 02 50 А1 7405-22/ 205552</t>
  </si>
  <si>
    <t xml:space="preserve">Подсолнечник ( Helianthus annuus L. ), ОРЛАН, РС1</t>
  </si>
  <si>
    <t xml:space="preserve">РФ ССС 02 50 А1 7406-22/ 205012</t>
  </si>
  <si>
    <t xml:space="preserve">Горох посевной ( Pisum sativum L.  ), БОЛДОР, РС1</t>
  </si>
  <si>
    <t xml:space="preserve">c 22.11.2022 по 19.03.2023</t>
  </si>
  <si>
    <t xml:space="preserve">РФ ССС 02 50 А1 7407-22/ 205011</t>
  </si>
  <si>
    <t xml:space="preserve">РФ ССС 02 50 А1 7408-22/ 205555</t>
  </si>
  <si>
    <t xml:space="preserve">ООО "Агростандарт", 350000, г. Краснодар, ул. Октябрьская, 135/81</t>
  </si>
  <si>
    <t xml:space="preserve">Ячмень яровой ( Hordeum vulgare L. ), КОСМОС, ОС(С/ЭЛ)</t>
  </si>
  <si>
    <t xml:space="preserve">c 22.11.2022 по 22.03.2023</t>
  </si>
  <si>
    <t xml:space="preserve">РФ ССС 02 50 А1 7409-22/ 205556</t>
  </si>
  <si>
    <t xml:space="preserve">Ячмень яровой ( Hordeum vulgare L. ), КОСМОС, ЭС</t>
  </si>
  <si>
    <t xml:space="preserve">РФ ССС 02 50 А1 7410-22/ 193397</t>
  </si>
  <si>
    <t xml:space="preserve">Кукуруза ( Zea mays L. ), КВС КАШМИР, F1</t>
  </si>
  <si>
    <t xml:space="preserve">c 22.11.2022 по 21.07.2023 года</t>
  </si>
  <si>
    <t xml:space="preserve">РФ ССС 02 50 А1 7411-22/ 193398</t>
  </si>
  <si>
    <t xml:space="preserve">c 22.11.2022 по 22.09.2023 года</t>
  </si>
  <si>
    <t xml:space="preserve">РФ ССС 02 50 А1 7412-22/ 205013</t>
  </si>
  <si>
    <t xml:space="preserve">Кукуруза ( Zea mays L. ), ФИЗИКС, F1</t>
  </si>
  <si>
    <t xml:space="preserve">c 23.11.2022 по 18.11.2023</t>
  </si>
  <si>
    <t xml:space="preserve">РФ ССС 02 50 А1 7413-22/ 205014</t>
  </si>
  <si>
    <t xml:space="preserve">c 23.11.2022 по 17.11.2023</t>
  </si>
  <si>
    <t xml:space="preserve">РФ ССС 02 50 А1 7414-22/ 205015</t>
  </si>
  <si>
    <t xml:space="preserve">c 23.11.2022 по 16.11.2023</t>
  </si>
  <si>
    <t xml:space="preserve">РФ ССС 02 50 А1 7415-22/ 205016</t>
  </si>
  <si>
    <t xml:space="preserve">Кукуруза ( Zea mays L. ), РЖТ НОЕМИКС, F1</t>
  </si>
  <si>
    <t xml:space="preserve">РФ ССС 02 50 А1 7416-22/ 205017</t>
  </si>
  <si>
    <t xml:space="preserve">РФ ССС 02 50 А1 7417-22/ 204205</t>
  </si>
  <si>
    <t xml:space="preserve">РФ ССС 02 50 А1 7418-22/ 204206</t>
  </si>
  <si>
    <t xml:space="preserve">РФ ССС 02 50 А1 7419-22/ 204207</t>
  </si>
  <si>
    <t xml:space="preserve">РФ ССС 02 50 А1 7420-22/ 204208</t>
  </si>
  <si>
    <t xml:space="preserve">РФ ССС 02 50 А1 7421-22/ 204209</t>
  </si>
  <si>
    <t xml:space="preserve">РФ ССС 02 50 А1 7422-22/ 204210</t>
  </si>
  <si>
    <t xml:space="preserve">РФ ССС 02 50 А1 7423-22/ 193399</t>
  </si>
  <si>
    <t xml:space="preserve">c 23.11.2022 по 22.05.2023 года</t>
  </si>
  <si>
    <t xml:space="preserve">РФ ССС 02 50 А1 7424-22/ 193400</t>
  </si>
  <si>
    <t xml:space="preserve">РФ ССС 02 50 А1 7425-22/ 205018</t>
  </si>
  <si>
    <t xml:space="preserve">c 24.11.2022 по 21.11.2023</t>
  </si>
  <si>
    <t xml:space="preserve">РФ ССС 02 50 А1 7426-22/ 205019</t>
  </si>
  <si>
    <t xml:space="preserve">РФ ССС 02 50 А1 7427-22/ 205020</t>
  </si>
  <si>
    <t xml:space="preserve">РФ ССС 02 50 А1 7428-22/ 205557</t>
  </si>
  <si>
    <t xml:space="preserve">c 24.11.2022 по 24.11.2023</t>
  </si>
  <si>
    <t xml:space="preserve">РФ ССС 02 50 А1 7429-22/ 206364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40 СВ, F1</t>
  </si>
  <si>
    <t xml:space="preserve">c 25.11.2022 по 22.11.2023 г</t>
  </si>
  <si>
    <t xml:space="preserve">РФ ССС 02 50 А1 7430-22/ 206365</t>
  </si>
  <si>
    <t xml:space="preserve">РФ ССС 02 50 А1 7431-22/ 206366</t>
  </si>
  <si>
    <t xml:space="preserve">РФ ССС 02 50 А1 7432-22/ 205558</t>
  </si>
  <si>
    <t xml:space="preserve">Люцерна изменчивая ( Medicago sativa L. nothosubsp. varia (Martyn) Arcang. ), БАЖЕНА, ОС(С/ЭЛ)</t>
  </si>
  <si>
    <t xml:space="preserve">c 25.11.2022 по 25.03.2023</t>
  </si>
  <si>
    <t xml:space="preserve">РФ ССС 02 50 А1 7433-22/ 204327</t>
  </si>
  <si>
    <t xml:space="preserve">Кукуруза ( Zea mays L. ), КВС КАВАЛЕР, F1</t>
  </si>
  <si>
    <t xml:space="preserve">c 25.11.2022 по 21.11.2023</t>
  </si>
  <si>
    <t xml:space="preserve">РФ ССС 02 50 А1 7434-22/ 204328</t>
  </si>
  <si>
    <t xml:space="preserve">РФ ССС 02 50 А1 7435-22/ 204329</t>
  </si>
  <si>
    <t xml:space="preserve">РФ ССС 02 50 А1 7436-22/ 204330</t>
  </si>
  <si>
    <t xml:space="preserve">РФ ССС 02 50 А1 7437-22/ 204331</t>
  </si>
  <si>
    <t xml:space="preserve">РФ ССС 02 50 А1 7438-22/ 204332</t>
  </si>
  <si>
    <t xml:space="preserve">РФ ССС 02 50 А1 7439-22/ 204333</t>
  </si>
  <si>
    <t xml:space="preserve">РФ ССС 02 50 А1 7440-22/ 204334</t>
  </si>
  <si>
    <t xml:space="preserve">РФ ССС 02 50 А1 7441-22/ 204211</t>
  </si>
  <si>
    <t xml:space="preserve">Кукуруза ( Zea mays L. ), РОНАЛДИНИО, F1</t>
  </si>
  <si>
    <t xml:space="preserve">c 28.11.2022 по 24.11.2023</t>
  </si>
  <si>
    <t xml:space="preserve">РФ ССС 02 50 А1 7442-22/ 204212</t>
  </si>
  <si>
    <t xml:space="preserve">РФ ССС 02 50 А1 7443-22/ 204213</t>
  </si>
  <si>
    <t xml:space="preserve">РФ ССС 02 50 А1 7444-22/ 204214</t>
  </si>
  <si>
    <t xml:space="preserve">РФ ССС 02 50 А1 7445-22/ 204215</t>
  </si>
  <si>
    <t xml:space="preserve">РФ ССС 02 50 А1 7446-22/ 206367</t>
  </si>
  <si>
    <t xml:space="preserve">Кукуруза ( Zea mays L. ), КРАСНОДАРСКИЙ 385 МВ, F1</t>
  </si>
  <si>
    <t xml:space="preserve">c 28.11.2022 по 17.11.2023</t>
  </si>
  <si>
    <t xml:space="preserve">РФ ССС 02 50 А1 7447-22/ 205559</t>
  </si>
  <si>
    <t xml:space="preserve">Томат ( Solanum lycopersicum L. var. lycopersicum ), БОГАРТ, F1</t>
  </si>
  <si>
    <t xml:space="preserve">c 28.11.2022 по 22.11.2023</t>
  </si>
  <si>
    <t xml:space="preserve">РФ ССС 02 50 А1 7448-22/ 205560</t>
  </si>
  <si>
    <t xml:space="preserve">Томат ( Solanum lycopersicum L. var. lycopersicum ), ТОМИТО, F1</t>
  </si>
  <si>
    <t xml:space="preserve">РФ ССС 02 50 А1 7449-22/ 206368</t>
  </si>
  <si>
    <t xml:space="preserve">c 28.11.2022 по 23.03.2023</t>
  </si>
  <si>
    <t xml:space="preserve">РФ ССС 02 50 А1 7450-22/ 206369</t>
  </si>
  <si>
    <t xml:space="preserve">РФ ССС 02 50 А1 7451-22/ 206370</t>
  </si>
  <si>
    <t xml:space="preserve">РФ ССС 02 50 А1 7452-22/ 206371</t>
  </si>
  <si>
    <t xml:space="preserve">РФ ССС 02 50 А1 7453-22/ 205561</t>
  </si>
  <si>
    <t xml:space="preserve">Лук репчатый ( Allium cepa L. ), АМЭР, F1</t>
  </si>
  <si>
    <t xml:space="preserve">c 28.11.2022 по 23.11.2023</t>
  </si>
  <si>
    <t xml:space="preserve">РФ ССС 02 50 А1 7454-22/ 205562</t>
  </si>
  <si>
    <t xml:space="preserve">Лук репчатый ( Allium cepa L. ), ХРОМА, F1</t>
  </si>
  <si>
    <t xml:space="preserve">РФ ССС 02 50 А1 7455-22/ 205563</t>
  </si>
  <si>
    <t xml:space="preserve">Салат ( Lactuca sativa L. ), КОПАКАБАНА, РС</t>
  </si>
  <si>
    <t xml:space="preserve">РФ ССС 02 50 А1 7456-22/ 205564</t>
  </si>
  <si>
    <t xml:space="preserve">Салат ( Lactuca sativa L. ), КАССАНДРА, РС</t>
  </si>
  <si>
    <t xml:space="preserve">РФ ССС 02 50 А1 7457-22/ 205565</t>
  </si>
  <si>
    <t xml:space="preserve">Салат ( Lactuca sativa L. ), ФАРО, РС</t>
  </si>
  <si>
    <t xml:space="preserve">РФ ССС 02 50 А1 7458-22/ 205566</t>
  </si>
  <si>
    <t xml:space="preserve">Индау ( Eruca sativa Mil. ), АТЛАНТА, РС</t>
  </si>
  <si>
    <t xml:space="preserve">РФ ССС 02 50 А1 7459-22/ 205567</t>
  </si>
  <si>
    <t xml:space="preserve">Индау ( Eruca sativa Mil. ), ДАЛЛАС, РС</t>
  </si>
  <si>
    <t xml:space="preserve">РФ ССС 02 50 А1 7460-22/ 205568</t>
  </si>
  <si>
    <t xml:space="preserve">Томат ( Solanum lycopersicum L. var. lycopersicum ), ДЭКСТЭР, F1</t>
  </si>
  <si>
    <t xml:space="preserve">c 28.11.2022 по 25.11.2023</t>
  </si>
  <si>
    <t xml:space="preserve">РФ ССС 02 50 А1 7461-22/ 205569</t>
  </si>
  <si>
    <t xml:space="preserve">Томат ( Solanum lycopersicum L. var. lycopersicum ), ФАРАДАЙ, F1</t>
  </si>
  <si>
    <t xml:space="preserve">РФ ССС 02 50 А1 7462-22/ 205570</t>
  </si>
  <si>
    <t xml:space="preserve">Томат ( Solanum lycopersicum L. var. lycopersicum ), ЭВЕРТОН, F1</t>
  </si>
  <si>
    <t xml:space="preserve">РФ ССС 02 50 А1 7463-22/ 205571</t>
  </si>
  <si>
    <t xml:space="preserve">Томат ( Solanum lycopersicum L. var. lycopersicum ), РЭДЖЭНТ, F1</t>
  </si>
  <si>
    <t xml:space="preserve">РФ ССС 02 50 А1 7464-22/ 205572</t>
  </si>
  <si>
    <t xml:space="preserve">РФ ССС 02 50 А1 7465-22/ 205573</t>
  </si>
  <si>
    <t xml:space="preserve">Томат ( Solanum lycopersicum L. var. lycopersicum ), ВОЛАРЭ, F1</t>
  </si>
  <si>
    <t xml:space="preserve">РФ ССС 02 50 А1 7466-22/ 205574</t>
  </si>
  <si>
    <t xml:space="preserve">ИП Игнатьев Д.В., 350064, г. Краснодар, 1е отделение учхоза "Кубань", ул. Советская,  д.2, кв.18</t>
  </si>
  <si>
    <t xml:space="preserve">Кукуруза ( Zea mays L. ), РЕАЛЛИ КС, F1</t>
  </si>
  <si>
    <t xml:space="preserve">РФ ССС 02 50 А1 7467-22/ 205575</t>
  </si>
  <si>
    <t xml:space="preserve">Подсолнечник ( Helianthus annuus L. ), ЕС НИАГАРА, F1</t>
  </si>
  <si>
    <t xml:space="preserve">РФ ССС 02 50 А2 7468-22/ 204216</t>
  </si>
  <si>
    <t xml:space="preserve">ООО "Интеграл-Агро", 352117, РФ, Краснодарский кр., Тихорецкий р-н, ст.Архангельская, ул.Красная - 370</t>
  </si>
  <si>
    <t xml:space="preserve">Подсолнечник ( Helianthus annuus L. ), СВЕТЛАНА, F1</t>
  </si>
  <si>
    <t xml:space="preserve">c 29.11.2022 </t>
  </si>
  <si>
    <t xml:space="preserve">РФ ССС 02 50 А2 7469-22/ 204217</t>
  </si>
  <si>
    <t xml:space="preserve">Подсолнечник ( Helianthus annuus L. ), СВЕТОЧ, F1</t>
  </si>
  <si>
    <t xml:space="preserve">РФ ССС 02 50 А2 7470-22/ 204218</t>
  </si>
  <si>
    <t xml:space="preserve">Подсолнечник ( Helianthus annuus L. ), ТУНИКА, F1</t>
  </si>
  <si>
    <t xml:space="preserve">РФ ССС 02 50 А1 7471-22/ 205576</t>
  </si>
  <si>
    <t xml:space="preserve">Горох овощной ( Pisum sativum L.  ), АСАНА, РС</t>
  </si>
  <si>
    <t xml:space="preserve">c 29.11.2022 по 29.05.2023</t>
  </si>
  <si>
    <t xml:space="preserve">РФ ССС 02 50 А1 7472-22/ 205577</t>
  </si>
  <si>
    <t xml:space="preserve">Горох овощной ( Pisum sativum L.  ), ЖЕНЕВА, РС</t>
  </si>
  <si>
    <t xml:space="preserve">РФ ССС 02 50 А1 7473-22/ 193401</t>
  </si>
  <si>
    <t xml:space="preserve">Горох посевной ( Pisum sativum L.  ), АСТРОНАВТ, ЭС</t>
  </si>
  <si>
    <t xml:space="preserve">c 29.11.2022 по 10.03.2023 года</t>
  </si>
  <si>
    <t xml:space="preserve">РФ ССС 02 50 А1 7474-22/ 193402</t>
  </si>
  <si>
    <t xml:space="preserve">c 29.11.2022 по 03.10.2023 года</t>
  </si>
  <si>
    <t xml:space="preserve">РФ ССС 02 50 А1 7475-22/ 205578</t>
  </si>
  <si>
    <t xml:space="preserve">Овес яровой ( Avena sativa L. ), ДЕСАНТ, ОС(С/ЭЛ)</t>
  </si>
  <si>
    <t xml:space="preserve">c 29.11.2022 по 28.03.2023</t>
  </si>
  <si>
    <t xml:space="preserve">РФ ССС 02 50 А1 7476-22/ 205579</t>
  </si>
  <si>
    <t xml:space="preserve">Овес яровой ( Avena sativa L. ), АССОЛЬ, ОС(С/ЭЛ)</t>
  </si>
  <si>
    <t xml:space="preserve">РФ ССС 02 50 А1 7477-22/ 204219</t>
  </si>
  <si>
    <t xml:space="preserve">c 29.11.2022 по 25.11.2023</t>
  </si>
  <si>
    <t xml:space="preserve">РФ ССС 02 50 А1 7478-22/ 204220</t>
  </si>
  <si>
    <t xml:space="preserve">РФ ССС 02 50 А1 7479-22/ 204221</t>
  </si>
  <si>
    <t xml:space="preserve">РФ ССС 02 50 А1 7480-22/ 205580</t>
  </si>
  <si>
    <t xml:space="preserve">Капуста белокочанная ( Brassica oleracea L. convar. capitata (L.) Alef. var. alba DC. ), СПРИНТЕР, F1</t>
  </si>
  <si>
    <t xml:space="preserve">c 30.11.2022 по 15.11.2023</t>
  </si>
  <si>
    <t xml:space="preserve">РФ ССС 02 50 А1 7481-22/ 205581</t>
  </si>
  <si>
    <t xml:space="preserve">Капуста белокочанная ( Brassica oleracea L. convar. capitata (L.) Alef. var. alba DC. ), ПРЕМЬЕР, F1</t>
  </si>
  <si>
    <t xml:space="preserve">РФ ССС 02 50 А1 7482-22/ 205582</t>
  </si>
  <si>
    <t xml:space="preserve">РФ ССС 02 50 А1 7483-22/ 205583</t>
  </si>
  <si>
    <t xml:space="preserve">Дыня ( Cucumis melo L. ), ПАСПОРТ, F1</t>
  </si>
  <si>
    <t xml:space="preserve">c 30.11.2022 по 10.11.2023</t>
  </si>
  <si>
    <t xml:space="preserve">РФ ССС 02 50 А1 7484-22/ 205584</t>
  </si>
  <si>
    <t xml:space="preserve">Редис ( Raphanus sativus L. var.sativus ), ФРАНЦУЗСКИЙ ЗАВТРАК, РС1</t>
  </si>
  <si>
    <t xml:space="preserve">c 30.11.2022 по 03.10.2023</t>
  </si>
  <si>
    <t xml:space="preserve">РФ ССС 02 50 А2 7485-22/ 204335</t>
  </si>
  <si>
    <t xml:space="preserve">Соя ( Glycine max (L.) Merr. ), ФАВОРИТ, ЭС</t>
  </si>
  <si>
    <t xml:space="preserve">c 01.12.2022 </t>
  </si>
  <si>
    <t xml:space="preserve">РФ ССС 02 50 А2 7486-22/ 204336</t>
  </si>
  <si>
    <t xml:space="preserve">Соя ( Glycine max (L.) Merr. ), НС КАТЯ, ЭС</t>
  </si>
  <si>
    <t xml:space="preserve">РФ ССС 02 50 А2 7487-22/ 204337</t>
  </si>
  <si>
    <t xml:space="preserve">Соя ( Glycine max (L.) Merr. ), ИРИНА, ЭС</t>
  </si>
  <si>
    <t xml:space="preserve">РФ ССС 02 50 А2 7488-22/ 204338</t>
  </si>
  <si>
    <t xml:space="preserve">Соя ( Glycine max (L.) Merr. ), ТАЙФУН, ЭС</t>
  </si>
  <si>
    <t xml:space="preserve">РФ ССС 02 50 А2 7489-22/ 204339</t>
  </si>
  <si>
    <t xml:space="preserve">ООО "АТЛАС-ЮГ", 123060, Россия, г. Москва, ул. Маршала Рыбалко, д. 2, корп. 6, офис 506</t>
  </si>
  <si>
    <t xml:space="preserve">Подсолнечник ( Helianthus annuus L. ), НС Х 1749, F1</t>
  </si>
  <si>
    <t xml:space="preserve">c 01.12.2022</t>
  </si>
  <si>
    <t xml:space="preserve">РФ ССС 02 50 А2 7490-22/ 204340</t>
  </si>
  <si>
    <t xml:space="preserve">Подсолнечник ( Helianthus annuus L. ), НС Х 7749, F1</t>
  </si>
  <si>
    <t xml:space="preserve">РФ ССС 02 50 А1 7491-22/ 204341</t>
  </si>
  <si>
    <t xml:space="preserve">ООО АФ "Барс", 352360 Россия, Краснодарский край, м. р-н Тбилисский, с.п. Тбилисское, станица Тбилисская ул. Первомайская, д. 21, кв. 3</t>
  </si>
  <si>
    <t xml:space="preserve">c 01.12.2022 по 24.06.2023</t>
  </si>
  <si>
    <t xml:space="preserve">РФ ССС 02 50 А1 7492-22/ 204342</t>
  </si>
  <si>
    <t xml:space="preserve">РФ ССС 02 50 А1 7493-22/ 205585</t>
  </si>
  <si>
    <t xml:space="preserve">Подсолнечник ( Helianthus annuus L. ), Н 4 ХЕ 115, F1</t>
  </si>
  <si>
    <t xml:space="preserve">c 01.12.2022 по 14.03.2023</t>
  </si>
  <si>
    <t xml:space="preserve">РФ ССС 02 50 А1 7494-22/ 205586</t>
  </si>
  <si>
    <t xml:space="preserve">РФ ССС 02 50 А1 7495-22/ 205587</t>
  </si>
  <si>
    <t xml:space="preserve">РФ ССС 02 50 А1 7496-22/ 204563</t>
  </si>
  <si>
    <t xml:space="preserve">Лен масличный ( Linum usitatissimum L. var. intermedia  Vav et Ell. ), ВНИИМК 620 ФН, РС1</t>
  </si>
  <si>
    <t xml:space="preserve">c 01.12.2022 по 24.03.2023</t>
  </si>
  <si>
    <t xml:space="preserve">РФ ССС 02 50 А1 7497-22/ 204564</t>
  </si>
  <si>
    <t xml:space="preserve">РФ ССС 02 50 А1 7498-22/ 204565</t>
  </si>
  <si>
    <t xml:space="preserve">РФ ССС 02 50 А1 7499-22/ 205588</t>
  </si>
  <si>
    <t xml:space="preserve">Овес яровой ( Avena sativa L. ), ДЕСАНТ, ЭС</t>
  </si>
  <si>
    <t xml:space="preserve">c 02.12.2022 по 28.03.2023</t>
  </si>
  <si>
    <t xml:space="preserve">РФ ССС 02 50 А1 7500-22/ 205589</t>
  </si>
  <si>
    <t xml:space="preserve">Овес яровой ( Avena sativa L. ), АССОЛЬ, ЭС</t>
  </si>
  <si>
    <t xml:space="preserve">РФ ССС 02 50 А1 7501-22/ 204566</t>
  </si>
  <si>
    <t xml:space="preserve">Кукуруза ( Zea mays L. ), ЛАДОЖСКИЙ 292 АМВ, F1</t>
  </si>
  <si>
    <t xml:space="preserve">c 02.12.2022 по 03.11.2023</t>
  </si>
  <si>
    <t xml:space="preserve">РФ ССС 02 50 А1 7502-22/ 204222</t>
  </si>
  <si>
    <t xml:space="preserve">c 05.12.2022 по 25.11.2023</t>
  </si>
  <si>
    <t xml:space="preserve">РФ ССС 02 50 А1 7503-22/ 204223</t>
  </si>
  <si>
    <t xml:space="preserve">РФ ССС 02 50 А1 7504-22/ 204224</t>
  </si>
  <si>
    <t xml:space="preserve">РФ ССС 02 50 А1 7505-22/ 204225</t>
  </si>
  <si>
    <t xml:space="preserve">РФ ССС 02 50 А1 7506-22/ 204226</t>
  </si>
  <si>
    <t xml:space="preserve">РФ ССС 02 50 А1 7507-22/ 204227</t>
  </si>
  <si>
    <t xml:space="preserve">РФ ССС 02 50 А1 7508-22/ 204228</t>
  </si>
  <si>
    <t xml:space="preserve">РФ ССС 02 50 А1 7509-22/ 204229</t>
  </si>
  <si>
    <t xml:space="preserve">РФ ССС 02 50 А1 7510-22/ 204230</t>
  </si>
  <si>
    <t xml:space="preserve">РФ ССС 02 50 А1 7511-22/ 204231</t>
  </si>
  <si>
    <t xml:space="preserve">РФ ССС 02 50 А1 7512-22/ 205042</t>
  </si>
  <si>
    <t xml:space="preserve">ИП глава КФХ Тепляков Юрий Алексеевич, 353780, Краснодарский край, ст. Калининская, ул. Ленина, д 36</t>
  </si>
  <si>
    <t xml:space="preserve">Горох овощной ( Pisum sativum L.  ), ВЕСТА, ЭС</t>
  </si>
  <si>
    <t xml:space="preserve">c 05.12.2022 по 16.07.2023</t>
  </si>
  <si>
    <t xml:space="preserve">РФ ССС 02 50 А1 7513-22/ 205041</t>
  </si>
  <si>
    <t xml:space="preserve">ИП глава КФХ Лазаренко Виктора  Григорьевича, 353780, Россия, Краснодарский крайКалининский район ,ст.Калининская, ул.Мира 195/а</t>
  </si>
  <si>
    <t xml:space="preserve">РФ ССС 02 50 А1 7514-22/ 205590</t>
  </si>
  <si>
    <t xml:space="preserve">Кукуруза ( Zea mays L. ), СИ ПРЕМЕО, F1</t>
  </si>
  <si>
    <t xml:space="preserve">c 05.12.2022 по 28.11.2023</t>
  </si>
  <si>
    <t xml:space="preserve">РФ ССС 02 50 А1 7515-22/ 204343</t>
  </si>
  <si>
    <t xml:space="preserve">c 05.12.2022 по 15.03.2023</t>
  </si>
  <si>
    <t xml:space="preserve">РФ ССС 02 50 А1 7516-22/ 204344</t>
  </si>
  <si>
    <t xml:space="preserve">РФ ССС 02 50 А1 7517-22/ 204346</t>
  </si>
  <si>
    <t xml:space="preserve">РФ ССС 02 50 А1 7518-22/ 204347</t>
  </si>
  <si>
    <t xml:space="preserve">РФ ССС 02 50 А1 7519-22/ 204348</t>
  </si>
  <si>
    <t xml:space="preserve">РФ ССС 02 50 А1 7520-22/ 204349</t>
  </si>
  <si>
    <t xml:space="preserve">РФ ССС 02 50 А1 7521-22/ 204350</t>
  </si>
  <si>
    <t xml:space="preserve">РФ ССС 02 50 А2 7522-22/ 204232</t>
  </si>
  <si>
    <t xml:space="preserve">c 05.12.2022</t>
  </si>
  <si>
    <t xml:space="preserve">РФ ССС 02 50 А2 7523-22/ 204233</t>
  </si>
  <si>
    <t xml:space="preserve">c 05.12.2022 </t>
  </si>
  <si>
    <t xml:space="preserve">РФ ССС 02 50 А2 7524-22/ 204234</t>
  </si>
  <si>
    <t xml:space="preserve">Кукуруза ( Zea mays L. ), КВС АЛЛЕГРО, F1</t>
  </si>
  <si>
    <t xml:space="preserve">РФ ССС 02 50 А1 7525-22/ 206372</t>
  </si>
  <si>
    <t xml:space="preserve">Кукуруза ( Zea mays L. ), РОСС 130 МВ, F1</t>
  </si>
  <si>
    <t xml:space="preserve">c 06.12.2022 по 05.12.2023 г</t>
  </si>
  <si>
    <t xml:space="preserve">РФ ССС 02 50 А1 7526-22/ 206373</t>
  </si>
  <si>
    <t xml:space="preserve">c 06.12.2022 по 03.04.2023</t>
  </si>
  <si>
    <t xml:space="preserve">РФ ССС 02 50 А1 7527-22/ 205591</t>
  </si>
  <si>
    <t xml:space="preserve">c 06.12.2022 по 28.11.2023</t>
  </si>
  <si>
    <t xml:space="preserve">РФ ССС 02 50 А1 7528-22/ 205592</t>
  </si>
  <si>
    <t xml:space="preserve">РФ ССС 02 50 А1 7529-22/ 205593</t>
  </si>
  <si>
    <t xml:space="preserve">РФ ССС 02 50 А1 7530-22/ 205594</t>
  </si>
  <si>
    <t xml:space="preserve">РФ ССС 02 50 А1 7531-22/ 205595</t>
  </si>
  <si>
    <t xml:space="preserve">РФ ССС 02 50 А1 7532-22/ 205596</t>
  </si>
  <si>
    <t xml:space="preserve">РФ ССС 02 50 А1 7533-22/ 205597</t>
  </si>
  <si>
    <t xml:space="preserve">РФ ССС 02 50 А1 7534-22/ 205598</t>
  </si>
  <si>
    <t xml:space="preserve">РФ ССС 02 50 А1 7535-22/ 205599</t>
  </si>
  <si>
    <t xml:space="preserve">РФ ССС 02 50 А1 7536-22/ 205600</t>
  </si>
  <si>
    <t xml:space="preserve">РФ ССС 02 50 А1 7537-22/ 205601</t>
  </si>
  <si>
    <t xml:space="preserve">РФ ССС 02 50 А1 7538-22/ 205602</t>
  </si>
  <si>
    <t xml:space="preserve">РФ ССС 02 50 А1 7539-22/ 185812</t>
  </si>
  <si>
    <t xml:space="preserve">Земляника ( Fragaria L. ), НФ 421, рядовой посадочный материал</t>
  </si>
  <si>
    <t xml:space="preserve">c 07.12.2022 по 15.02.2023</t>
  </si>
  <si>
    <t xml:space="preserve">РФ ССС 02 50 А1 7540-22/ 185813</t>
  </si>
  <si>
    <t xml:space="preserve">Земляника ( Fragaria L. ), НФ 311, рядовой посадочный материал</t>
  </si>
  <si>
    <t xml:space="preserve">РФ ССС 02 50 А1 7541-22/ 185814</t>
  </si>
  <si>
    <t xml:space="preserve">Земляника ( Fragaria L. ), КЕМИЯ, рядовой посадочный материал</t>
  </si>
  <si>
    <t xml:space="preserve">РФ ССС 02 50 А1 7542-22/ 185815</t>
  </si>
  <si>
    <t xml:space="preserve">Земляника ( Fragaria L. ), БЕЛРУБИ, рядовой посадочный материал</t>
  </si>
  <si>
    <t xml:space="preserve">РФ ССС 02 50 А1 7543-22/ 185816</t>
  </si>
  <si>
    <t xml:space="preserve">Крыжовник ( Ribes uva-crispa L. ), КОЛОБОК, рядовой посадочный материал</t>
  </si>
  <si>
    <t xml:space="preserve">РФ ССС 02 50 А1 7544-22/ 185817</t>
  </si>
  <si>
    <t xml:space="preserve">Малина ( Rubus idaeus L. ), ПЕРЕСВЕТ, рядовой посадочный материал</t>
  </si>
  <si>
    <t xml:space="preserve">РФ ССС 02 50 А1 7545-22/ 185818</t>
  </si>
  <si>
    <t xml:space="preserve">Малина ( Rubus idaeus L. ), БРИГАНТИНА, рядовой посадочный материал</t>
  </si>
  <si>
    <t xml:space="preserve">РФ ССС 02 50 А1 7546-22/ 205603</t>
  </si>
  <si>
    <t xml:space="preserve">РФ ССС 02 50 А1 7547-22/ 205604</t>
  </si>
  <si>
    <t xml:space="preserve">РФ ССС 02 50 А1 7548-22/ 205605</t>
  </si>
  <si>
    <t xml:space="preserve">РФ ССС 02 50 А1 7549-22/ 205606</t>
  </si>
  <si>
    <t xml:space="preserve">РФ ССС 02 50 А1 7550-22/ 204235</t>
  </si>
  <si>
    <t xml:space="preserve">ООО НПСФ Никас, 352183 Россия Краснодарский край Гулькевичский район п Ботаника ул Вавилова 19</t>
  </si>
  <si>
    <t xml:space="preserve">Кукуруза ( Zea mays L. ), ГЛОРИЯ МВ, F1</t>
  </si>
  <si>
    <t xml:space="preserve">c 06.12.2022 по 01.12.2023</t>
  </si>
  <si>
    <t xml:space="preserve">РФ ССС 02 50 А1 7551-22/ 204236</t>
  </si>
  <si>
    <t xml:space="preserve">РФ ССС 02 50 А1 7552-22/ 205607</t>
  </si>
  <si>
    <t xml:space="preserve">c 06.12.2022 по 05.12.2023</t>
  </si>
  <si>
    <t xml:space="preserve">РФ ССС 02 50 А1 7553-22/ 205608</t>
  </si>
  <si>
    <t xml:space="preserve">РФ ССС 02 50 А1 7554-22/ 206543</t>
  </si>
  <si>
    <t xml:space="preserve">ИП Лоцманов Николай Константинович, 352105,Краснодарский край,Тихорецкий район, ст.Краснооктябрьская,ул.Штенгартовская,д.1б</t>
  </si>
  <si>
    <t xml:space="preserve">Лен масличный ( Linum usitatissimum L. var. intermedia  Vav et Ell. ), РФН, ЭС</t>
  </si>
  <si>
    <t xml:space="preserve">c 06.12.2022 по 30.03. 2023 г</t>
  </si>
  <si>
    <t xml:space="preserve">РФ ССС 02 50 А1 7555-22/ 206544</t>
  </si>
  <si>
    <t xml:space="preserve">РФ ССС 02 50 А1 7556-22/ 206545</t>
  </si>
  <si>
    <t xml:space="preserve">РФ ССС 02 50 А1 7557-22/ 206546</t>
  </si>
  <si>
    <t xml:space="preserve">РФ ССС 02 50 А1 7558-22/ 175939</t>
  </si>
  <si>
    <t xml:space="preserve">РФ ССС 02 50 А1 7559-22/ 175940</t>
  </si>
  <si>
    <t xml:space="preserve">РФ ССС 02 50 А1 7560-22/ 206541</t>
  </si>
  <si>
    <t xml:space="preserve">РФ ССС 02 50 А1 7561-22/ 206542</t>
  </si>
  <si>
    <t xml:space="preserve">c 06.12.2022 по 30.03.2023 г</t>
  </si>
  <si>
    <t xml:space="preserve">РФ ССС 02 50 А1 7562-22/ 206547</t>
  </si>
  <si>
    <t xml:space="preserve">РФ ССС 02 50 А1 7563-22/ 206548</t>
  </si>
  <si>
    <t xml:space="preserve">РФ ССС 02 50 А1 7564-22/ 206549</t>
  </si>
  <si>
    <t xml:space="preserve">РФ ССС 02 50 А1 7565-22/ 206550</t>
  </si>
  <si>
    <t xml:space="preserve">РФ ССС 02 50 А2 7566-22/ 204238</t>
  </si>
  <si>
    <t xml:space="preserve">c 07.12.2022 </t>
  </si>
  <si>
    <t xml:space="preserve">РФ ССС 02 50 А1 7567-22/ 205609</t>
  </si>
  <si>
    <t xml:space="preserve">c 07.12.2022 по 28.07.2023</t>
  </si>
  <si>
    <t xml:space="preserve">РФ ССС 02 50 А1 7568-22/ 205610</t>
  </si>
  <si>
    <t xml:space="preserve">Дыня ( Cucumis melo L. ), ЛАДА, РС</t>
  </si>
  <si>
    <t xml:space="preserve">c 07.12.2022 по 06.10.2023</t>
  </si>
  <si>
    <t xml:space="preserve">РФ ССС 02 50 А1 7569-22/ 205611</t>
  </si>
  <si>
    <t xml:space="preserve">Арбуз ( Citrullus lanatus (Thunb.) Matsum. &amp; Nakai ), ЭНИГМА, F1</t>
  </si>
  <si>
    <t xml:space="preserve">c 07.12.2022 по 03.10.2023</t>
  </si>
  <si>
    <t xml:space="preserve">РФ ССС 02 50 А1 7570-22/ 205612</t>
  </si>
  <si>
    <t xml:space="preserve">РФ ССС 02 50 А1 7571-22/ 205024</t>
  </si>
  <si>
    <t xml:space="preserve">c 07.12.2022 по 03.12.2023</t>
  </si>
  <si>
    <t xml:space="preserve">РФ ССС 02 50 А1 7572-22/ 205025</t>
  </si>
  <si>
    <t xml:space="preserve">РФ ССС 02 50 А1 7573-22/ 205026</t>
  </si>
  <si>
    <t xml:space="preserve">РФ ССС 02 50 А1 7574-22/ 205027</t>
  </si>
  <si>
    <t xml:space="preserve">c 07.12.2022 по 25.11.2023</t>
  </si>
  <si>
    <t xml:space="preserve">РФ ССС 02 50 А1 7575-22/ 205028</t>
  </si>
  <si>
    <t xml:space="preserve">РФ ССС 02 50 А1 7576-22/ 205029</t>
  </si>
  <si>
    <t xml:space="preserve">РФ ССС 02 50 А1 7577-22/ 191870</t>
  </si>
  <si>
    <t xml:space="preserve">ИП Шацкий Иван Иванович, 350012, Россия, Краснодарский край, г. Краснодар, ул. Красных Партизан,111, кв. 177</t>
  </si>
  <si>
    <t xml:space="preserve">c 07.12.2022 по 27.11.2023</t>
  </si>
  <si>
    <t xml:space="preserve">РФ ССС 02 50 А1 7578-22/ 191871</t>
  </si>
  <si>
    <t xml:space="preserve">РФ ССС 02 50 А1 7579-22/ 206551</t>
  </si>
  <si>
    <t xml:space="preserve">c 07.12.2022 по 08.01.2023</t>
  </si>
  <si>
    <t xml:space="preserve">РФ ССС 02 50 А1 7580-22/ 193403</t>
  </si>
  <si>
    <t xml:space="preserve">c 08.12.2022 по 23.01.2023 года</t>
  </si>
  <si>
    <t xml:space="preserve">РФ ССС 02 50 А1 7581-22/ 193404</t>
  </si>
  <si>
    <t xml:space="preserve">Горох овощной ( Pisum sativum L.  ), ФАЛКОН, РС</t>
  </si>
  <si>
    <t xml:space="preserve">c 08.12.2022 по 05.06.2023 года</t>
  </si>
  <si>
    <t xml:space="preserve">РФ ССС 02 50 А1 7582-22/ 205030</t>
  </si>
  <si>
    <t xml:space="preserve">c 09.12.2022 по 05.12.2023</t>
  </si>
  <si>
    <t xml:space="preserve">РФ ССС 02 50 А1 7583-22/ 205031</t>
  </si>
  <si>
    <t xml:space="preserve">РФ ССС 02 50 А1 7584-22/ 105032</t>
  </si>
  <si>
    <t xml:space="preserve">c 09.12.2022 по 07.04.2023</t>
  </si>
  <si>
    <t xml:space="preserve">РФ ССС 02 50 А1 7585-22/ 205033</t>
  </si>
  <si>
    <t xml:space="preserve">РФ ССС 02 50 А1 7586-22/ 205034</t>
  </si>
  <si>
    <t xml:space="preserve">РФ ССС 02 50 А1 7587-22/ 205035</t>
  </si>
  <si>
    <t xml:space="preserve">РФ ССС 02 50 А1 7588-22/ 205036</t>
  </si>
  <si>
    <t xml:space="preserve">РФ ССС 02 50 А1 7589-22/ 205037</t>
  </si>
  <si>
    <t xml:space="preserve">РФ ССС 02 50 А1 7590-22/ 205038</t>
  </si>
  <si>
    <t xml:space="preserve">РФ ССС 02 50 А1 7591-22/ 205039</t>
  </si>
  <si>
    <t xml:space="preserve">РФ ССС 02 50 А1 7592-22/ 205040</t>
  </si>
  <si>
    <t xml:space="preserve">РФ ССС 02 50 А1 7593-22/ 206552</t>
  </si>
  <si>
    <t xml:space="preserve">Лен масличный ( Linum usitatissimum L. var. intermedia  Vav et Ell. ), ВНИИМК 620, РС1</t>
  </si>
  <si>
    <t xml:space="preserve">c 09.12.2022 по 02.04.2023</t>
  </si>
  <si>
    <t xml:space="preserve">РФ ССС 02 50 А1 7594-22/ 206554</t>
  </si>
  <si>
    <t xml:space="preserve">Соя ( Glycine max (L.) Merr. ), СЛАВИЯ, ЭС</t>
  </si>
  <si>
    <t xml:space="preserve">РФ ССС 02 50 А1 7595-22/ 206553</t>
  </si>
  <si>
    <t xml:space="preserve">РФ ССС 02 50 А1 7596-22/ 206555</t>
  </si>
  <si>
    <t xml:space="preserve">РФ ССС 02 50 А1 7597-22/ 193405</t>
  </si>
  <si>
    <t xml:space="preserve">Кукуруза ( Zea mays L. ), СИ ФОРТАГО, F1</t>
  </si>
  <si>
    <t xml:space="preserve">c 12.12.2022 по 08.12.2023 года</t>
  </si>
  <si>
    <t xml:space="preserve">РФ ССС 02 50 А1 7598-22/ 193406</t>
  </si>
  <si>
    <t xml:space="preserve">Кукуруза ( Zea mays L. ), СИ ИМПУЛЬС, F1</t>
  </si>
  <si>
    <t xml:space="preserve">РФ ССС 02 50 А1 7599-22/ 206374</t>
  </si>
  <si>
    <t xml:space="preserve">c 12.12.2022 по 12.12.2023 г</t>
  </si>
  <si>
    <t xml:space="preserve">РФ ССС 02 50 А1 7600-22/ 206375</t>
  </si>
  <si>
    <t xml:space="preserve">РФ ССС 02 50 А1 7601-22/ 206376</t>
  </si>
  <si>
    <t xml:space="preserve">РФ ССС 02 50 А1 7602-22/ 206377</t>
  </si>
  <si>
    <t xml:space="preserve">РФ ССС 02 50 А1 7603-22/ 205617</t>
  </si>
  <si>
    <t xml:space="preserve">Кукуруза ( Zea mays L. ), АИХ 1165, ЭС</t>
  </si>
  <si>
    <t xml:space="preserve">c 12.12.2022 по 06.12.2023</t>
  </si>
  <si>
    <t xml:space="preserve">РФ ССС 02 50 А1 7604-22/ 205618</t>
  </si>
  <si>
    <t xml:space="preserve">c 12.12.2022 по 09.12.2023</t>
  </si>
  <si>
    <t xml:space="preserve">РФ ССС 02 50 А1 7605-22/ 205619</t>
  </si>
  <si>
    <t xml:space="preserve">РФ ССС 02 50 А1 7606-22/ 205620</t>
  </si>
  <si>
    <t xml:space="preserve">Кукуруза ( Zea mays L. ), НПИД 3881 Х НПИД 3823, ЭС1</t>
  </si>
  <si>
    <t xml:space="preserve">РФ ССС 02 50 А1 7607-22/ 205621</t>
  </si>
  <si>
    <t xml:space="preserve">Кукуруза ( Zea mays L. ), АРС 0815, ЭС</t>
  </si>
  <si>
    <t xml:space="preserve">РФ ССС 02 50 А1 7608-22/ 205622</t>
  </si>
  <si>
    <t xml:space="preserve">Кукуруза ( Zea mays L. ), АИХ 1165 С, ЭС</t>
  </si>
  <si>
    <t xml:space="preserve">РФ ССС 02 50 А1 7609-22/ 205623</t>
  </si>
  <si>
    <t xml:space="preserve">Кукуруза ( Zea mays L. ), АРС 0805, ЭС</t>
  </si>
  <si>
    <t xml:space="preserve">РФ ССС 02 50 А1 7610-22/ 205624</t>
  </si>
  <si>
    <t xml:space="preserve">РФ ССС 02 50 А1 7611-22/ 205625</t>
  </si>
  <si>
    <t xml:space="preserve">РФ ССС 02 50 А1 7612-22/ 205626</t>
  </si>
  <si>
    <t xml:space="preserve">Кукуруза ( Zea mays L. ), ХИД 3204, ЭС</t>
  </si>
  <si>
    <t xml:space="preserve">РФ ССС 02 50 А1 7613-22/ 205627</t>
  </si>
  <si>
    <t xml:space="preserve">Кукуруза ( Zea mays L. ),  ИФА 4226, ЭС</t>
  </si>
  <si>
    <t xml:space="preserve">РФ ССС 02 50 А1 7614-22/ 205628</t>
  </si>
  <si>
    <t xml:space="preserve">Кукуруза ( Zea mays L. ), НПАА 2359, ЭС</t>
  </si>
  <si>
    <t xml:space="preserve">РФ ССС 02 50 А1 7615-22/ 204239</t>
  </si>
  <si>
    <t xml:space="preserve">Кукуруза ( Zea mays L. ), КВС ЛИОНЕЛЬ, F1</t>
  </si>
  <si>
    <t xml:space="preserve">c 12.12.2022 по 08.12.2023</t>
  </si>
  <si>
    <t xml:space="preserve">РФ ССС 02 50 А1 7616-22/ 204240</t>
  </si>
  <si>
    <t xml:space="preserve">РФ ССС 02 50 А1 7617-22/ 204241</t>
  </si>
  <si>
    <t xml:space="preserve">РФ ССС 02 50 А1 7618-22/ 204242</t>
  </si>
  <si>
    <t xml:space="preserve">РФ ССС 02 50 А1 7619-22/ 204250</t>
  </si>
  <si>
    <t xml:space="preserve">РФ ССС 02 50 А1 7620-22/ 204244</t>
  </si>
  <si>
    <t xml:space="preserve">РФ ССС 02 50 А1 7621-22/ 204245</t>
  </si>
  <si>
    <t xml:space="preserve">РФ ССС 02 50 А1 7622-22/ 205974</t>
  </si>
  <si>
    <t xml:space="preserve">c 12.12.2022 по 21.07.2023 г.</t>
  </si>
  <si>
    <t xml:space="preserve">РФ ССС 02 50 А1 7623-22/ 205975</t>
  </si>
  <si>
    <t xml:space="preserve">Свекла сахарная ( Beta vulgaris L. ssp. vulgaris var. saccharifera Alef. ), ЕВГЕНИЯ КВС, F1</t>
  </si>
  <si>
    <t xml:space="preserve">c 12.12.2022 по 07.07.2023 г.</t>
  </si>
  <si>
    <t xml:space="preserve">РФ ССС 02 50 А1 7624-22/ 205976</t>
  </si>
  <si>
    <t xml:space="preserve">Свекла сахарная ( Beta vulgaris L. ssp. vulgaris var. saccharifera Alef. ), МАКСИМЕЛЛА КВС, F1</t>
  </si>
  <si>
    <t xml:space="preserve">РФ ССС 02 50 А1 7625-22/ 205977</t>
  </si>
  <si>
    <t xml:space="preserve">c 12.12.2022 по 03.07.2023 г.</t>
  </si>
  <si>
    <t xml:space="preserve">РФ ССС 02 50 А1 7626-22/ 205629</t>
  </si>
  <si>
    <t xml:space="preserve">Кукуруза ( Zea mays L. ), АИО 1881 Х АИО 1884, ЭС1</t>
  </si>
  <si>
    <t xml:space="preserve">РФ ССС 02 50 А1 7627-22/ 205630</t>
  </si>
  <si>
    <t xml:space="preserve">РФ ССС 02 50 А1 7628-22/ 205631</t>
  </si>
  <si>
    <t xml:space="preserve">РФ ССС 02 50 А1 7629-22/ 205632</t>
  </si>
  <si>
    <t xml:space="preserve">РФ ССС 02 50 А1 7630-22/ 205633</t>
  </si>
  <si>
    <t xml:space="preserve">РФ ССС 02 50 А1 7631-22/ 205634</t>
  </si>
  <si>
    <t xml:space="preserve">Кукуруза ( Zea mays L. ), ЦАА 3840, ЭС</t>
  </si>
  <si>
    <t xml:space="preserve">РФ ССС 02 50 А1 7632-22/ 205635</t>
  </si>
  <si>
    <t xml:space="preserve">Кукуруза ( Zea mays L. ), ЦИХ 1123, ЭС</t>
  </si>
  <si>
    <t xml:space="preserve">РФ ССС 02 50 А1 7633-22/ 205636</t>
  </si>
  <si>
    <t xml:space="preserve">Кукуруза ( Zea mays L. ), ЕФХ 5228 С, ЭС</t>
  </si>
  <si>
    <t xml:space="preserve">РФ ССС 02 50 А1 7634-22/ 205637</t>
  </si>
  <si>
    <t xml:space="preserve">РФ ССС 02 50 А1 7635-22/ 205638</t>
  </si>
  <si>
    <t xml:space="preserve">Кукуруза ( Zea mays L. ), ХИД 3204 С, ЭС</t>
  </si>
  <si>
    <t xml:space="preserve">РФ ССС 02 50 А1 7636-22/ 205639</t>
  </si>
  <si>
    <t xml:space="preserve">РФ ССС 02 50 А1 7637-22/ 205640</t>
  </si>
  <si>
    <t xml:space="preserve">Кукуруза ( Zea mays L. ), ИТЙЦ 6626, ЭС</t>
  </si>
  <si>
    <t xml:space="preserve">РФ ССС 02 50 А1 7638-22/ 205641</t>
  </si>
  <si>
    <t xml:space="preserve">РФ ССС 02 50 А1 7639-22/ 204246</t>
  </si>
  <si>
    <t xml:space="preserve">c 13.12.2022 по 08.12.2023</t>
  </si>
  <si>
    <t xml:space="preserve">РФ ССС 02 50 А1 7640-22/ 204247</t>
  </si>
  <si>
    <t xml:space="preserve">Кукуруза сахарная ( Zea mays L. convar. saccharata Korn. ), ПТИЧЬЕ МОЛОКО, F1</t>
  </si>
  <si>
    <t xml:space="preserve">РФ ССС 02 50 А1 7641-22/ 204248</t>
  </si>
  <si>
    <t xml:space="preserve">Кукуруза сахарная ( Zea mays L. convar. saccharata Korn. ), КУБАНСКИЙ БИКОЛОР, F1</t>
  </si>
  <si>
    <t xml:space="preserve">РФ ССС 02 50 А1 7642-22/ 204249</t>
  </si>
  <si>
    <t xml:space="preserve">Кукуруза ( Zea mays L. ), ЖЕМЧУГ КУБАНИ СВ, F1</t>
  </si>
  <si>
    <t xml:space="preserve">РФ ССС 02 50 А1 7643-22/ 206378</t>
  </si>
  <si>
    <t xml:space="preserve">Клевер луговой ( Trifolium pratense L. ), ТРИО, РС1</t>
  </si>
  <si>
    <t xml:space="preserve">c 13.12.2022 по 09.04.2023 г</t>
  </si>
  <si>
    <t xml:space="preserve">РФ ССС 02 50 А1 7644-22/ 206379</t>
  </si>
  <si>
    <t xml:space="preserve">Люцерна изменчивая ( Medicago sativa L. nothosubsp. varia (Martyn) Arcang. ), МАНЫЧСКАЯ, РС1</t>
  </si>
  <si>
    <t xml:space="preserve">РФ ССС 02 50 А1 7645-22/ 205642</t>
  </si>
  <si>
    <t xml:space="preserve">Арбуз ( Citrullus lanatus (Thunb.) Matsum. &amp; Nakai ), РЕД СТАР, F1</t>
  </si>
  <si>
    <t xml:space="preserve">c 13.12.2022 по 12.12.2023</t>
  </si>
  <si>
    <t xml:space="preserve">РФ ССС 02 50 А1 7646-22/ 205643</t>
  </si>
  <si>
    <t xml:space="preserve">Арбуз ( Citrullus lanatus (Thunb.) Matsum. &amp; Nakai ), ТРОФИ, F1</t>
  </si>
  <si>
    <t xml:space="preserve">РФ ССС 02 50 А1 7647-22/ 205644</t>
  </si>
  <si>
    <t xml:space="preserve">Огурец ( Cucumis sativus L. ), ОРЗУ, F1</t>
  </si>
  <si>
    <t xml:space="preserve">РФ ССС 02 50 А1 7648-22/ 205645</t>
  </si>
  <si>
    <t xml:space="preserve">Огурец ( Cucumis sativus L. ), ИНФИНИТИ, F1</t>
  </si>
  <si>
    <t xml:space="preserve">РФ ССС 02 50 А1 7649-22/ 205646</t>
  </si>
  <si>
    <t xml:space="preserve">Арбуз ( Citrullus lanatus (Thunb.) Matsum. &amp; Nakai ), ИНСЕПШН, F1</t>
  </si>
  <si>
    <t xml:space="preserve">РФ ССС 02 50 А1 7650-22/ 205647</t>
  </si>
  <si>
    <t xml:space="preserve">Огурец ( Cucumis sativus L. ), ПРОЛИКС, F1</t>
  </si>
  <si>
    <t xml:space="preserve">РФ ССС 02 50 А1 7651-22/ 205648</t>
  </si>
  <si>
    <t xml:space="preserve">Огурец ( Cucumis sativus L. ), НЕЙЛИНА, F1</t>
  </si>
  <si>
    <t xml:space="preserve">РФ ССС 02 50 А1 7652-22/ 205649</t>
  </si>
  <si>
    <t xml:space="preserve">Томат ( Solanum lycopersicum L. var. lycopersicum ), ПУЛЬСИОН, F1</t>
  </si>
  <si>
    <t xml:space="preserve">c 13.12.2022 по 13.12.2023</t>
  </si>
  <si>
    <t xml:space="preserve">РФ ССС 02 50 А1 7653-22/ 205650</t>
  </si>
  <si>
    <t xml:space="preserve">Томат ( Solanum lycopersicum L. var. lycopersicum ), ДОНАЛЬД, F1</t>
  </si>
  <si>
    <t xml:space="preserve">РФ ССС 02 50 А1 7654-22/ 205651</t>
  </si>
  <si>
    <t xml:space="preserve">Томат ( Solanum lycopersicum L. var. lycopersicum ), Н 6416, F1</t>
  </si>
  <si>
    <t xml:space="preserve">РФ ССС 02 50 А1 7655-22/ 205652</t>
  </si>
  <si>
    <t xml:space="preserve">Арбуз ( Citrullus lanatus (Thunb.) Matsum. &amp; Nakai ), ВИКТОРИЯ, F1</t>
  </si>
  <si>
    <t xml:space="preserve">РФ ССС 02 50 А1 7656-22/ 205653</t>
  </si>
  <si>
    <t xml:space="preserve">Лук репчатый ( Allium cepa L. ), САБРОСО, F1</t>
  </si>
  <si>
    <t xml:space="preserve">c 14.12.2022 по 13.12.2023</t>
  </si>
  <si>
    <t xml:space="preserve">РФ ССС 02 50 А1 7657-22/ 205654</t>
  </si>
  <si>
    <t xml:space="preserve">РФ ССС 02 50 А1 7658-22/ 205655</t>
  </si>
  <si>
    <t xml:space="preserve">Морковь ( Daucus carota L. ), КАДАНС, F1</t>
  </si>
  <si>
    <t xml:space="preserve">РФ ССС 02 50 А1 7659-22/ 204567</t>
  </si>
  <si>
    <t xml:space="preserve">Пшеница мягкая озимая ( Triticum aestivum L. ), ВЕЛЕНА, ЭС</t>
  </si>
  <si>
    <t xml:space="preserve">c 14.12.2022 по 14.04.2023</t>
  </si>
  <si>
    <t xml:space="preserve">РФ ССС 02 50 А1 7660-22/ 204568</t>
  </si>
  <si>
    <t xml:space="preserve">РФ ССС 02 50 А1 7661-22/ 204569</t>
  </si>
  <si>
    <t xml:space="preserve">РФ ССС 02 50 А1 7662-22/ 205978</t>
  </si>
  <si>
    <t xml:space="preserve">c 14.12.2022 по 21.07.2023 г.</t>
  </si>
  <si>
    <t xml:space="preserve">РФ ССС 02 50 А1 7663-22/ 205979</t>
  </si>
  <si>
    <t xml:space="preserve">c 14.12.2022 по 17.07.2023 г.</t>
  </si>
  <si>
    <t xml:space="preserve">РФ ССС 02 50 А1 7664-22/ 205980</t>
  </si>
  <si>
    <t xml:space="preserve">Свекла сахарная ( Beta vulgaris L. ssp. vulgaris var. saccharifera Alef. ), ДОБРАВА КВС, F1</t>
  </si>
  <si>
    <t xml:space="preserve">РФ ССС 02 50 А1 7665-22/ 205981</t>
  </si>
  <si>
    <t xml:space="preserve">Свекла сахарная ( Beta vulgaris L. ssp. vulgaris var. saccharifera Alef. ), РУСЛАНА КВС, F1</t>
  </si>
  <si>
    <t xml:space="preserve">c 14.12.2022 по 08.08.2023 г.</t>
  </si>
  <si>
    <t xml:space="preserve">РФ ССС 02 50 А1 7666-22/ 204570</t>
  </si>
  <si>
    <t xml:space="preserve">c 14.12.2022 по 13.04.2023</t>
  </si>
  <si>
    <t xml:space="preserve">РФ ССС 02 50 А1 7667-22/ 204571</t>
  </si>
  <si>
    <t xml:space="preserve">РФ ССС 02 50 А1 7668-22/ 204573</t>
  </si>
  <si>
    <t xml:space="preserve">РФ ССС 02 50 А2 7669-22/ 204251</t>
  </si>
  <si>
    <t xml:space="preserve">Тыква твердокорая ( Cucurbita pepo L. ), КУСТОВАЯ ОРАНЖЕВАЯ, ЭС</t>
  </si>
  <si>
    <t xml:space="preserve">c 14.12.2022 </t>
  </si>
  <si>
    <t xml:space="preserve">РФ ССС 02 50 А2 7670-22/ 204252</t>
  </si>
  <si>
    <t xml:space="preserve">Тыква крупноплодная ( Cucurbita maxima Duchesne ), ЗИМНЯЯ СЛАДКАЯ, ЭС</t>
  </si>
  <si>
    <t xml:space="preserve">c 14.12.2022</t>
  </si>
  <si>
    <t xml:space="preserve">РФ ССС 02 50 А2 7671-22/ 204253</t>
  </si>
  <si>
    <t xml:space="preserve">Тыква крупноплодная ( Cucurbita maxima Duchesne ), МАЛЫШКА, ЭС</t>
  </si>
  <si>
    <t xml:space="preserve">РФ ССС 02 50 А2 7672-22/ 204254</t>
  </si>
  <si>
    <t xml:space="preserve">Тыква мускатная ( Cucurbita moschata Duchesne ), ЖЕМЧУЖИНА, ЭС</t>
  </si>
  <si>
    <t xml:space="preserve">РФ ССС 02 50 А2 7673-22/ 204255</t>
  </si>
  <si>
    <t xml:space="preserve">Тыква мускатная ( Cucurbita moschata Duchesne ), ЯНТАРНАЯ, ЭС</t>
  </si>
  <si>
    <t xml:space="preserve">РФ ССС 02 50 А2 7674-22/ 204256</t>
  </si>
  <si>
    <t xml:space="preserve">Кабачок ( Cucurbita pepo L. ), БЕЛОПЛОДНЫЕ, ЭС</t>
  </si>
  <si>
    <t xml:space="preserve">РФ ССС 02 50 А2 7675-22/ 204257</t>
  </si>
  <si>
    <t xml:space="preserve">Арбуз ( Citrullus lanatus (Thunb.) Matsum. &amp; Nakai ), ЧАРЛЬСТОН ГРЭЙ, ЭС</t>
  </si>
  <si>
    <t xml:space="preserve">РФ ССС 02 50 А2 7676-22/ 204259</t>
  </si>
  <si>
    <t xml:space="preserve">Арбуз ( Citrullus lanatus (Thunb.) Matsum. &amp; Nakai ), ЧЕРНЫЙ ПРИНЦ, ЭС</t>
  </si>
  <si>
    <t xml:space="preserve">РФ ССС 02 50 А2 7677-22/ 204260</t>
  </si>
  <si>
    <t xml:space="preserve">Арбуз ( Citrullus lanatus (Thunb.) Matsum. &amp; Nakai ), СОЛЯРИС, ЭС</t>
  </si>
  <si>
    <t xml:space="preserve">РФ ССС 02 50 А1 7678-22/ 193407</t>
  </si>
  <si>
    <t xml:space="preserve">Люцерна изменчивая ( Medicago sativa L. nothosubsp. varia (Martyn) Arcang. ), ВЕГА 87, РС1</t>
  </si>
  <si>
    <t xml:space="preserve">c 14.12.2022 по 26.02.2023 года</t>
  </si>
  <si>
    <t xml:space="preserve">РФ ССС 02 50 А1 7679-22/ 205043</t>
  </si>
  <si>
    <t xml:space="preserve">c 14.12.2022 по 16.07.2023</t>
  </si>
  <si>
    <t xml:space="preserve">РФ ССС 02 50 А1 7680-22/ 205044</t>
  </si>
  <si>
    <t xml:space="preserve">РФ ССС 02 50 А1 7681-22/ 205045</t>
  </si>
  <si>
    <t xml:space="preserve">РФ ССС 02 50 А1 7682-22/ 205046</t>
  </si>
  <si>
    <t xml:space="preserve">РФ ССС 02 50 А1 7683-22/ 205656</t>
  </si>
  <si>
    <t xml:space="preserve">c 14.12.2022 по 14.12.2023</t>
  </si>
  <si>
    <t xml:space="preserve">РФ ССС 02 50 А1 7684-22/ 206380</t>
  </si>
  <si>
    <t xml:space="preserve">c 15.12.2022 по 28.11.2023</t>
  </si>
  <si>
    <t xml:space="preserve">РФ ССС 02 50 А1 7685-22/ 193408</t>
  </si>
  <si>
    <t xml:space="preserve">Кукуруза ( Zea mays L. ), КВС АКУСТИКА, F1</t>
  </si>
  <si>
    <t xml:space="preserve">c 15.12.2022 по 13.12.2023 года</t>
  </si>
  <si>
    <t xml:space="preserve">РФ ССС 02 50 А1 7686-22/ 193409</t>
  </si>
  <si>
    <t xml:space="preserve">РФ ССС 02 50 А1 7687-22/ 206381</t>
  </si>
  <si>
    <t xml:space="preserve">Ячмень яровой ( Hordeum vulgare L. ), КВС ВЕРМОНТ, ЭС</t>
  </si>
  <si>
    <t xml:space="preserve">c 15.12.2022 по 02.04.2023</t>
  </si>
  <si>
    <t xml:space="preserve">РФ ССС 02 50 А1 7688-22/ 206382</t>
  </si>
  <si>
    <t xml:space="preserve">c 15.12.2022 по 13.04.2023 г</t>
  </si>
  <si>
    <t xml:space="preserve">РФ ССС 02 50 А1 7689-22/ 205047</t>
  </si>
  <si>
    <t xml:space="preserve">ИП ГРИЦЕНКО МИХАИЛ ИВАНОВИЧ, 352430, Краснодарский край, Курганинский район, г. Курганинск, ул. Кутузова, д. 2</t>
  </si>
  <si>
    <t xml:space="preserve">c 15.12.2022 по 12.12.2023</t>
  </si>
  <si>
    <t xml:space="preserve">РФ ССС 02 50 А1 7690-22/ 205048</t>
  </si>
  <si>
    <t xml:space="preserve">РФ ССС 02 50 А1 7691-22/ 205049</t>
  </si>
  <si>
    <t xml:space="preserve">РФ ССС 02 50 А1 7692-22/ 206569</t>
  </si>
  <si>
    <t xml:space="preserve">АО"Щелково Агрохим", 141108, Московская область,г.Щелково,ул.Заводская,д.2,корпс.142,комната 204</t>
  </si>
  <si>
    <t xml:space="preserve">Кукуруза ( Zea mays L. ), ЛАДОЖСКИЙ 148 СВ, F1</t>
  </si>
  <si>
    <t xml:space="preserve">c 15.12.2022 по 15.12.2023</t>
  </si>
  <si>
    <t xml:space="preserve">РФ ССС 02 50 А1 7693-22/ 206570</t>
  </si>
  <si>
    <t xml:space="preserve">Кукуруза ( Zea mays L. ), ЛАДОЖСКИЙ 191 МВ, F1</t>
  </si>
  <si>
    <t xml:space="preserve">РФ ССС 02 50 А1 7694-22/ 206571</t>
  </si>
  <si>
    <t xml:space="preserve">Кукуруза ( Zea mays L. ), ЛАДОЖСКИЙ 175 МВ, F1</t>
  </si>
  <si>
    <t xml:space="preserve">РФ ССС 02 50 А1 7695-22/ 206572</t>
  </si>
  <si>
    <t xml:space="preserve">РФ ССС 02 50 А1 7696-22/ 206573</t>
  </si>
  <si>
    <t xml:space="preserve">РФ ССС 02 50 А1 7697-22/ 206574</t>
  </si>
  <si>
    <t xml:space="preserve">РФ ССС 02 50 А1 7698-22/ 206575</t>
  </si>
  <si>
    <t xml:space="preserve">РФ ССС 02 50 А1 7699-22/ 206576</t>
  </si>
  <si>
    <t xml:space="preserve">РФ ССС 02 50 А1 7700-22/ 205657</t>
  </si>
  <si>
    <t xml:space="preserve">c 16.12.2022 по 12.12.2023</t>
  </si>
  <si>
    <t xml:space="preserve">РФ ССС 02 50 А1 7701-22/ 205658</t>
  </si>
  <si>
    <t xml:space="preserve">Кукуруза ( Zea mays L. ), ЦНА 1124, ЭС</t>
  </si>
  <si>
    <t xml:space="preserve">РФ ССС 02 50 А1 7702-22/ 205659</t>
  </si>
  <si>
    <t xml:space="preserve">Кукуруза ( Zea mays L. ), НПИД 3823, ЭС</t>
  </si>
  <si>
    <t xml:space="preserve">РФ ССС 02 50 А1 7703-22/ 205660</t>
  </si>
  <si>
    <t xml:space="preserve">РФ ССС 02 50 А1 7704-22/ 205661</t>
  </si>
  <si>
    <t xml:space="preserve">РФ ССС 02 50 А1 7705-22/ 205662</t>
  </si>
  <si>
    <t xml:space="preserve">Кукуруза ( Zea mays L. ), НПИД 3881 С, ЭС</t>
  </si>
  <si>
    <t xml:space="preserve">РФ ССС 02 50 А1 7706-22/ 204574</t>
  </si>
  <si>
    <t xml:space="preserve">c 16.12.2022 по 24.02.2023</t>
  </si>
  <si>
    <t xml:space="preserve">РФ ССС 02 50 А1 7707-22/ 204575</t>
  </si>
  <si>
    <t xml:space="preserve">c 16.12.2022 по 19.02.2023</t>
  </si>
  <si>
    <t xml:space="preserve">РФ ССС 02 50 А1 7708-22/ 204576</t>
  </si>
  <si>
    <t xml:space="preserve">c 16.12.2022 по 28.11.2023</t>
  </si>
  <si>
    <t xml:space="preserve">РФ ССС 02 50 А1 7709-22/ 204261</t>
  </si>
  <si>
    <t xml:space="preserve">c 16.12.2022 по 15.12.2023</t>
  </si>
  <si>
    <t xml:space="preserve">РФ ССС 02 50 А1 7710-22/ 204262</t>
  </si>
  <si>
    <t xml:space="preserve">Кукуруза ( Zea mays L. ), КВС 3381, F1</t>
  </si>
  <si>
    <t xml:space="preserve">РФ ССС 02 50 А1 7711-22/ 204263</t>
  </si>
  <si>
    <t xml:space="preserve">РФ ССС 02 50 А1 7712-22/ 204264</t>
  </si>
  <si>
    <t xml:space="preserve">РФ ССС 02 50 А1 7713-22/ 204265</t>
  </si>
  <si>
    <t xml:space="preserve">РФ ССС 02 50 А1 7714-22/ 205663</t>
  </si>
  <si>
    <t xml:space="preserve">Арбуз ( Citrullus lanatus (Thunb.) Matsum. &amp; Nakai ), АУ ПРОДЮСЕР ПВП, РС</t>
  </si>
  <si>
    <t xml:space="preserve">c 16.12.2022 по 16.12.2023</t>
  </si>
  <si>
    <t xml:space="preserve">РФ ССС 02 50 А1 7715-22/ 205664</t>
  </si>
  <si>
    <t xml:space="preserve">Перец сладкий ( Capsicum annuum L. ), БИБИЦ, F1</t>
  </si>
  <si>
    <t xml:space="preserve">c 16.12.2022 по 14.12.2023</t>
  </si>
  <si>
    <t xml:space="preserve">РФ ССС 02 50 А1 7716-22/ 205665</t>
  </si>
  <si>
    <t xml:space="preserve">РФ ССС 02 50 А1 7717-22/ 193410</t>
  </si>
  <si>
    <t xml:space="preserve">c 16.12.2022 по 10.11.2023 года</t>
  </si>
  <si>
    <t xml:space="preserve">РФ ССС 02 50 А1 7718-22/ 193411</t>
  </si>
  <si>
    <t xml:space="preserve">c 16.12.2022 по 07.11.2023 года</t>
  </si>
  <si>
    <t xml:space="preserve">РФ ССС 02 50 А1 7719-22/ 193412</t>
  </si>
  <si>
    <t xml:space="preserve">c 16.12.2022 по 24.11.2023 года</t>
  </si>
  <si>
    <t xml:space="preserve">РФ ССС 02 50 А1 7720-22/ 193413</t>
  </si>
  <si>
    <t xml:space="preserve">c 16.12.2022 по 17.11.2023 года</t>
  </si>
  <si>
    <t xml:space="preserve">РФ ССС 02 50 А1 7721-22/ 193414</t>
  </si>
  <si>
    <t xml:space="preserve">c 16.12.2022 по 04.11.2023 года</t>
  </si>
  <si>
    <t xml:space="preserve">РФ ССС 02 50 А1 7722-22/ 193415</t>
  </si>
  <si>
    <t xml:space="preserve">c 16.12.2022 по 21.11.2023 года</t>
  </si>
  <si>
    <t xml:space="preserve">РФ ССС 02 50 А1 7723-22/ 204351</t>
  </si>
  <si>
    <t xml:space="preserve">Подсолнечник ( Helianthus annuus L. ), НК ФОРТИМИ, F1</t>
  </si>
  <si>
    <t xml:space="preserve">c 16.12.2022 по 14.04.2023</t>
  </si>
  <si>
    <t xml:space="preserve">РФ ССС 02 50 А1 7724-22/ 204352</t>
  </si>
  <si>
    <t xml:space="preserve">РФ ССС 02 50 А1 7725-22/ 204353</t>
  </si>
  <si>
    <t xml:space="preserve">c 16.12.2022 по 06.04.2023</t>
  </si>
  <si>
    <t xml:space="preserve">РФ ССС 02 50 А1 7726-22/ 206384</t>
  </si>
  <si>
    <t xml:space="preserve">c 19.12.2022 по 19.12.2023 г</t>
  </si>
  <si>
    <t xml:space="preserve">РФ ССС 02 50 А1 7727-22/ 206385</t>
  </si>
  <si>
    <t xml:space="preserve">РФ ССС 02 50 А1 7728-22/ 204577</t>
  </si>
  <si>
    <t xml:space="preserve">Кукуруза ( Zea mays L. ), СИ КАРИОКА, F1</t>
  </si>
  <si>
    <t xml:space="preserve">c 19.12.2022 по 23.03.2023</t>
  </si>
  <si>
    <t xml:space="preserve">РФ ССС 02 50 А1 7729-22/ 204578</t>
  </si>
  <si>
    <t xml:space="preserve">c 19.12.2022 по 28.11.2023</t>
  </si>
  <si>
    <t xml:space="preserve">РФ ССС 02 50 А1 7730-22/ 204579</t>
  </si>
  <si>
    <t xml:space="preserve">c 19.12.2022 по 02.03.2023</t>
  </si>
  <si>
    <t xml:space="preserve">РФ ССС 02 50 А1 7731-22/ 205666</t>
  </si>
  <si>
    <t xml:space="preserve">Перец острый ( Capsicum annuum L. ), ФАНДАДОР, F1</t>
  </si>
  <si>
    <t xml:space="preserve">c 19.12.2022 по 15.12.2023</t>
  </si>
  <si>
    <t xml:space="preserve">РФ ССС 02 50 А1 7732-22/ 205667</t>
  </si>
  <si>
    <t xml:space="preserve">Перец сладкий ( Capsicum annuum L. ), ДЖЕМИНИ, F1</t>
  </si>
  <si>
    <t xml:space="preserve">РФ ССС 02 50 А1 7733-22/ 205668</t>
  </si>
  <si>
    <t xml:space="preserve">c 19.12.2022 по 16.12.2023</t>
  </si>
  <si>
    <t xml:space="preserve">РФ ССС 02 50 А1 7734-22/ 205669</t>
  </si>
  <si>
    <t xml:space="preserve">Томат ( Solanum lycopersicum L. var. lycopersicum ), ПЛАТИНУМ, F1</t>
  </si>
  <si>
    <t xml:space="preserve">РФ ССС 02 50 А1 7735-22/ 205670</t>
  </si>
  <si>
    <t xml:space="preserve">Огурец ( Cucumis sativus L. ), АЯКС, F1</t>
  </si>
  <si>
    <t xml:space="preserve">РФ ССС 02 50 А1 7736-22/ 205671</t>
  </si>
  <si>
    <t xml:space="preserve">Томат ( Solanum lycopersicum L. var. lycopersicum ), ПРОВАЙН, F1</t>
  </si>
  <si>
    <t xml:space="preserve">РФ ССС 02 50 А1 7737-22/ 205672</t>
  </si>
  <si>
    <t xml:space="preserve">Морковь ( Daucus carota L. ), КОЛТАН, F1</t>
  </si>
  <si>
    <t xml:space="preserve">РФ ССС 02 50 А1 7738-22/ 205673</t>
  </si>
  <si>
    <t xml:space="preserve">РФ ССС 02 50 А1 7739-22/ 205674</t>
  </si>
  <si>
    <t xml:space="preserve">РФ ССС 02 50 А1 7740-22/ 205675</t>
  </si>
  <si>
    <t xml:space="preserve">РФ ССС 02 50 А1 7741-22/ 205676</t>
  </si>
  <si>
    <t xml:space="preserve">Кукуруза ( Zea mays L. ), ЕФХ 5228, ЭС</t>
  </si>
  <si>
    <t xml:space="preserve">РФ ССС 02 50 А1 7742-22/ 205677</t>
  </si>
  <si>
    <t xml:space="preserve">Кукуруза ( Zea mays L. ), НПИД 3823 С, ЭС</t>
  </si>
  <si>
    <t xml:space="preserve">РФ ССС 02 50 А1 7743-22/ 205678</t>
  </si>
  <si>
    <t xml:space="preserve">Кукуруза ( Zea mays L. ), ЦАФ 3362, ЭС</t>
  </si>
  <si>
    <t xml:space="preserve">РФ ССС 02 50 А1 7744-22/ 205680</t>
  </si>
  <si>
    <t xml:space="preserve">Кукуруза ( Zea mays L. ), НПИД 3881, ЭС</t>
  </si>
  <si>
    <t xml:space="preserve">РФ ССС 02 50 А1 7745-22/ 205679</t>
  </si>
  <si>
    <t xml:space="preserve">РФ ССС 02 50 А1 7746-22/ 204354</t>
  </si>
  <si>
    <t xml:space="preserve">c 19.12.2022 по 13.04.2023</t>
  </si>
  <si>
    <t xml:space="preserve">РФ ССС 02 50 А1 7747-22/ 205050</t>
  </si>
  <si>
    <t xml:space="preserve">ИП глава КФХ Селезнев Ю.В., Краснодарский край, ст.Калининская, ул.Набережная, 72А</t>
  </si>
  <si>
    <t xml:space="preserve">Горох овощной ( Pisum sativum L.  ), ИСТОК, ЭС</t>
  </si>
  <si>
    <t xml:space="preserve">c 19.12.2022 по 22.07.2023</t>
  </si>
  <si>
    <t xml:space="preserve">РФ ССС 02 50 А1 7748-22/ 205052</t>
  </si>
  <si>
    <t xml:space="preserve">РФ ССС 02 50 А1 7749-22/ 204580</t>
  </si>
  <si>
    <t xml:space="preserve">c 19.12.2022 по 08.03.2023</t>
  </si>
  <si>
    <t xml:space="preserve">РФ ССС 02 50 А1 7750-22/ 204581</t>
  </si>
  <si>
    <t xml:space="preserve">РФ ССС 02 50 А1 7751-22/ 204582</t>
  </si>
  <si>
    <t xml:space="preserve">c 19.12.2022 по 12.01.2023</t>
  </si>
  <si>
    <t xml:space="preserve">РФ ССС 02 50 А1 7752-22/ 193416</t>
  </si>
  <si>
    <t xml:space="preserve">c 19.12.2022 по 10.11.2023 года</t>
  </si>
  <si>
    <t xml:space="preserve">РФ ССС 02 50 А1 7753-22/ 193417</t>
  </si>
  <si>
    <t xml:space="preserve">Кукуруза ( Zea mays L. ), ЛАДОЖСКИЙ 270 АМВ, F1</t>
  </si>
  <si>
    <t xml:space="preserve">c 19.12.2022 по 27.10.2023 года</t>
  </si>
  <si>
    <t xml:space="preserve">РФ ССС 02 50 А1 7754-22/ 193418</t>
  </si>
  <si>
    <t xml:space="preserve">РФ ССС 02 50 А1 7755-22/ 193419</t>
  </si>
  <si>
    <t xml:space="preserve">РФ ССС 02 50 А1 7756-22/ 193420</t>
  </si>
  <si>
    <t xml:space="preserve">c 19.12.2022 по 13.04.2023 года</t>
  </si>
  <si>
    <t xml:space="preserve">РФ ССС 02 50 А1 7757-22/ 193421</t>
  </si>
  <si>
    <t xml:space="preserve">c 19.12.2022 по 14.06.2023 года</t>
  </si>
  <si>
    <t xml:space="preserve">РФ ССС 02 50 А1 7758-22/ 193422</t>
  </si>
  <si>
    <t xml:space="preserve">РФ ССС 02 50 А1 7759-22/ 193423</t>
  </si>
  <si>
    <t xml:space="preserve">РФ ССС 02 50 А1 7760-22/ 204266</t>
  </si>
  <si>
    <t xml:space="preserve">Овес яровой ( Avena sativa L. ), ВАЛДИН 765, ЭС</t>
  </si>
  <si>
    <t xml:space="preserve">c 19.12.2022 по 15.04.2023</t>
  </si>
  <si>
    <t xml:space="preserve">РФ ССС 02 50 А1 7761-22/ 204267</t>
  </si>
  <si>
    <t xml:space="preserve">РФ ССС 02 50 А1 7762-22/ 205681</t>
  </si>
  <si>
    <t xml:space="preserve">c 19.12.2022 по 19.12.2023</t>
  </si>
  <si>
    <t xml:space="preserve">РФ ССС 02 50 А1 7763-22/ 205062</t>
  </si>
  <si>
    <t xml:space="preserve">Кукуруза ( Zea mays L. ), АКСО, F1</t>
  </si>
  <si>
    <t xml:space="preserve">c 20.12.2022 по 15.12.2023</t>
  </si>
  <si>
    <t xml:space="preserve">РФ ССС 02 50 А1 7764-22/ 205054</t>
  </si>
  <si>
    <t xml:space="preserve">c 20.12.2022 по 12.12.2023</t>
  </si>
  <si>
    <t xml:space="preserve">РФ ССС 02 50 А1 7765-22/ 205055</t>
  </si>
  <si>
    <t xml:space="preserve">РФ ССС 02 50 А1 7766-22/ 205056</t>
  </si>
  <si>
    <t xml:space="preserve">Кукуруза ( Zea mays L. ), МИКСИ, F1</t>
  </si>
  <si>
    <t xml:space="preserve">РФ ССС 02 50 А1 7767-22/ 205057</t>
  </si>
  <si>
    <t xml:space="preserve">РФ ССС 02 50 А1 7768-22/ 205058</t>
  </si>
  <si>
    <t xml:space="preserve">РФ ССС 02 50 А1 7769-22/ 205059</t>
  </si>
  <si>
    <t xml:space="preserve">РФ ССС 02 50 А1 7770-22/ 205060</t>
  </si>
  <si>
    <t xml:space="preserve">РФ ССС 02 50 А1 7771-22/ 205061</t>
  </si>
  <si>
    <t xml:space="preserve">РФ ССС 02 50 А1 7772-22/ 193424</t>
  </si>
  <si>
    <t xml:space="preserve">c 20.12.2022 по 10.11.2023 года</t>
  </si>
  <si>
    <t xml:space="preserve">РФ ССС 02 50 А1 7773-22/ 193425</t>
  </si>
  <si>
    <t xml:space="preserve">РФ ССС 02 50 А1 7774-22/ 205982</t>
  </si>
  <si>
    <t xml:space="preserve">Кукуруза ( Zea mays L. ), МАЛАВИ КС, F1</t>
  </si>
  <si>
    <t xml:space="preserve">c 21.12.2022 по 18.04.2023 г.</t>
  </si>
  <si>
    <t xml:space="preserve">РФ ССС 02 50 А1 7775-22/ 205983</t>
  </si>
  <si>
    <t xml:space="preserve">Кукуруза ( Zea mays L. ), ЛУБАЗИ КС, F1</t>
  </si>
  <si>
    <t xml:space="preserve">c 21.12.2022 по 05.04.2023 г.</t>
  </si>
  <si>
    <t xml:space="preserve">РФ ССС 02 50 А1 7776-22/ 205984</t>
  </si>
  <si>
    <t xml:space="preserve">c 21.12.2022 по 21.04.2023 г.</t>
  </si>
  <si>
    <t xml:space="preserve">РФ ССС 02 50 А1 7777-22/ 205985</t>
  </si>
  <si>
    <t xml:space="preserve">Кукуруза ( Zea mays L. ), ЛУИДЖИ КС, F1</t>
  </si>
  <si>
    <t xml:space="preserve">РФ ССС 02 50 А1 7778-22/ 206386</t>
  </si>
  <si>
    <t xml:space="preserve">Люцерна изменчивая ( Medicago sativa L. nothosubsp. varia (Martyn) Arcang. ), СЛАВЯНСКАЯ МЕСТНАЯ, РС1</t>
  </si>
  <si>
    <t xml:space="preserve">c 21.12.2022 по 20.04.2023 г</t>
  </si>
  <si>
    <t xml:space="preserve">РФ ССС 02 50 А1 7779-22/ 206387</t>
  </si>
  <si>
    <t xml:space="preserve">c 21.12.2022 по 20.04.2023</t>
  </si>
  <si>
    <t xml:space="preserve">РФ ССС 02 50 А1 7780-22/ 185820</t>
  </si>
  <si>
    <t xml:space="preserve">c 21.12.2022 по 15.02.2023</t>
  </si>
  <si>
    <t xml:space="preserve">РФ ССС 02 50 А1 7781-22/ 185819</t>
  </si>
  <si>
    <t xml:space="preserve">Черешня ( Prunus avium (L.) L. ), МЕЛИТОПОЛЬСКАЯ ЧЕРНАЯ, рядовой посадочный материал</t>
  </si>
  <si>
    <t xml:space="preserve">РФ ССС 02 50 А1 7782-22/ 185832</t>
  </si>
  <si>
    <t xml:space="preserve">Черешня ( Prunus avium (L.) L. ), КРАСА КУБАНИ, рядовой посадочный материал</t>
  </si>
  <si>
    <t xml:space="preserve">РФ ССС 02 50 А1 7783-22/ 185833</t>
  </si>
  <si>
    <t xml:space="preserve">Черешня ( Prunus avium (L.) L. ), КАВКАЗСКАЯ УЛУЧШЕННАЯ, рядовой посадочный материал</t>
  </si>
  <si>
    <t xml:space="preserve">РФ ССС 02 50 А1 7784-22/ 185823</t>
  </si>
  <si>
    <t xml:space="preserve">Черешня ( Prunus avium (L.) L. ), ЯРОСЛАВНА, рядовой посадочный материал</t>
  </si>
  <si>
    <t xml:space="preserve">РФ ССС 02 50 А1 7785-22/ 185824</t>
  </si>
  <si>
    <t xml:space="preserve">Яблоня ( Malus domestica Borkh. ), ОРФЕЙ, рядовой посадочный материал</t>
  </si>
  <si>
    <t xml:space="preserve">РФ ССС 02 50 А1 7786-22/ 185825</t>
  </si>
  <si>
    <t xml:space="preserve">Яблоня ( Malus domestica Borkh. ), ПРИКУБАНСКОЕ, рядовой посадочный материал</t>
  </si>
  <si>
    <t xml:space="preserve">РФ ССС 02 50 А1 7787-22/ 185830</t>
  </si>
  <si>
    <t xml:space="preserve">Яблоня ( Malus domestica Borkh. ), КУБАНСКОЕ БАГРЯНОЕ, рядовой посадочный материал</t>
  </si>
  <si>
    <t xml:space="preserve">РФ ССС 02 50 А1 7788-22/ 185831</t>
  </si>
  <si>
    <t xml:space="preserve">Яблоня ( Malus domestica Borkh. ), РЕНЕТ КУБАНСКИЙ, рядовой посадочный материал</t>
  </si>
  <si>
    <t xml:space="preserve">РФ ССС 02 50 А1 7789-22/ 185821</t>
  </si>
  <si>
    <t xml:space="preserve">Вишня обыкновенная ( Prunus cerasus L. ), КРАСНОДАРСКАЯ СЛАДКАЯ, рядовой посадочный материал</t>
  </si>
  <si>
    <t xml:space="preserve">РФ ССС 02 50 А1 7790-22/ 205684</t>
  </si>
  <si>
    <t xml:space="preserve">c 21.12.2022 по 21.04.2023</t>
  </si>
  <si>
    <t xml:space="preserve">РФ ССС 02 50 А1 7791-22/ 205685</t>
  </si>
  <si>
    <t xml:space="preserve">РФ ССС 02 50 А1 7792-22/ 205686</t>
  </si>
  <si>
    <t xml:space="preserve">РФ ССС 02 50 А1 7793-22/ 205688</t>
  </si>
  <si>
    <t xml:space="preserve">РФ ССС 02 50 А1 7794-22/ 205689</t>
  </si>
  <si>
    <t xml:space="preserve">РФ ССС 02 50 А1 7795-22/ 205690</t>
  </si>
  <si>
    <t xml:space="preserve">Подсолнечник ( Helianthus annuus L. ), ЭСТРАДА, F1</t>
  </si>
  <si>
    <t xml:space="preserve">РФ ССС 02 50 А1 7796-22/ 205691</t>
  </si>
  <si>
    <t xml:space="preserve">РФ ССС 02 50 А1 7797-22/ 205692</t>
  </si>
  <si>
    <t xml:space="preserve">c 22.12.2022 по 21.04.2023</t>
  </si>
  <si>
    <t xml:space="preserve">РФ ССС 02 50 А1 7798-22/ 205693</t>
  </si>
  <si>
    <t xml:space="preserve">РФ ССС 02 50 А1 7799-22/ 205694</t>
  </si>
  <si>
    <t xml:space="preserve">РФ ССС 02 50 А1 7800-22/ 205695</t>
  </si>
  <si>
    <t xml:space="preserve">РФ ССС 02 50 А1 7801-22/ 205696</t>
  </si>
  <si>
    <t xml:space="preserve">Подсолнечник ( Helianthus annuus L. ), ТРИСТАН, F1</t>
  </si>
  <si>
    <t xml:space="preserve">РФ ССС 02 50 А1 7802-22/ 205698</t>
  </si>
  <si>
    <t xml:space="preserve">РФ ССС 02 50 А1 7803-22/ 205699</t>
  </si>
  <si>
    <t xml:space="preserve">Подсолнечник ( Helianthus annuus L. ), СИ КАДИКС, F1</t>
  </si>
  <si>
    <t xml:space="preserve">РФ ССС 02 50 А1 7804-22/ 205700</t>
  </si>
  <si>
    <t xml:space="preserve">РФ ССС 02 50 А1 7805-22/ 205701</t>
  </si>
  <si>
    <t xml:space="preserve">Подсолнечник ( Helianthus annuus L. ), ТУТТИ, F1</t>
  </si>
  <si>
    <t xml:space="preserve">РФ ССС 02 50 А1 7806-22/ 205702</t>
  </si>
  <si>
    <t xml:space="preserve">РФ ССС 02 50 А1 7807-22/ 205703</t>
  </si>
  <si>
    <t xml:space="preserve">РФ ССС 02 50 А1 7808-22/ 205704</t>
  </si>
  <si>
    <t xml:space="preserve">РФ ССС 02 50 А1 7809-22/ 205986</t>
  </si>
  <si>
    <t xml:space="preserve">ООО "Агрофирма "Агросахар", 352464, РФ, Краснодарский край, Успенский район, с. Коноково, Промзона.</t>
  </si>
  <si>
    <t xml:space="preserve">Соя ( Glycine max (L.) Merr. ), СК ВЕДА, РС1</t>
  </si>
  <si>
    <t xml:space="preserve">c 22.12.2022 по 21.04.2023 г.</t>
  </si>
  <si>
    <t xml:space="preserve">РФ ССС 02 50 А1 7810-22/ 205987</t>
  </si>
  <si>
    <t xml:space="preserve">РФ ССС 02 50 А1 7811-22/ 205988</t>
  </si>
  <si>
    <t xml:space="preserve">РФ ССС 02 50 А1 7812-22/ 205989</t>
  </si>
  <si>
    <t xml:space="preserve">Соя ( Glycine max (L.) Merr. ), СК ОПТИМА, РС1</t>
  </si>
  <si>
    <t xml:space="preserve">РФ ССС 02 50 А1 7813-22/ 205990</t>
  </si>
  <si>
    <t xml:space="preserve">Соя ( Glycine max (L.) Merr. ), СК РИАНА, РС1</t>
  </si>
  <si>
    <t xml:space="preserve">РФ ССС 02 50 А1 7814-22/ 205991</t>
  </si>
  <si>
    <t xml:space="preserve">Соя ( Glycine max (L.) Merr. ), СК АГРА, РС1</t>
  </si>
  <si>
    <t xml:space="preserve">c 22.12.2022 по 21.04.2023 г</t>
  </si>
  <si>
    <t xml:space="preserve">РФ ССС 02 50 А1 7815-22/ 205992</t>
  </si>
  <si>
    <t xml:space="preserve">Соя ( Glycine max (L.) Merr. ), СК ПЛАНТА, РС1</t>
  </si>
  <si>
    <t xml:space="preserve">РФ ССС 02 50 А1 7816-22/ 205705</t>
  </si>
  <si>
    <t xml:space="preserve">РФ ССС 02 50 А1 7817-22/ 205706</t>
  </si>
  <si>
    <t xml:space="preserve">c 22.12.2022 по 19.12.2023</t>
  </si>
  <si>
    <t xml:space="preserve">РФ ССС 02 50 А1 7818-22/ 205063</t>
  </si>
  <si>
    <t xml:space="preserve">c 22.12.2022 по 13.12.2023</t>
  </si>
  <si>
    <t xml:space="preserve">РФ ССС 02 50 А1 7819-22/ 205064</t>
  </si>
  <si>
    <t xml:space="preserve">РФ ССС 02 50 А1 7820-22/ 205065</t>
  </si>
  <si>
    <t xml:space="preserve">РФ ССС 02 50 А1 7821-22/ 205066</t>
  </si>
  <si>
    <t xml:space="preserve">РФ ССС 02 50 А1 7822-22/ 205067</t>
  </si>
  <si>
    <t xml:space="preserve">РФ ССС 02 50 А1 7823-22/ 205068</t>
  </si>
  <si>
    <t xml:space="preserve">РФ ССС 02 50 А1 7824-22/ 205069</t>
  </si>
  <si>
    <t xml:space="preserve">РФ ССС 02 50 А1 7825-22/ 205707</t>
  </si>
  <si>
    <t xml:space="preserve">РФ ССС 02 50 А1 7826-22/ 193426</t>
  </si>
  <si>
    <t xml:space="preserve">АО "Байер", 107113, РФ, г.Москва, ул.3-я Рыбинская, д.18, стр. 2</t>
  </si>
  <si>
    <t xml:space="preserve">Кукуруза ( Zea mays L. ), ДКС 4792, F1</t>
  </si>
  <si>
    <t xml:space="preserve">c 22.12.2022 по 20.12.2023 года</t>
  </si>
  <si>
    <t xml:space="preserve">РФ ССС 02 50 А1 7827-22/ 193427</t>
  </si>
  <si>
    <t xml:space="preserve">РФ ССС 02 50 А1 7828-22/ 205708</t>
  </si>
  <si>
    <t xml:space="preserve">Кукуруза ( Zea mays L. ), НП 1739 Х НПИХ 1554, ЭС1</t>
  </si>
  <si>
    <t xml:space="preserve">c 22.12.2022 по 22.12.2023</t>
  </si>
  <si>
    <t xml:space="preserve">РФ ССС 02 50 А1 7829-22/ 205709</t>
  </si>
  <si>
    <t xml:space="preserve">Кукуруза ( Zea mays L. ), НПНУ 1627, ЭС</t>
  </si>
  <si>
    <t xml:space="preserve">РФ ССС 02 50 А1 7830-22/ 205710</t>
  </si>
  <si>
    <t xml:space="preserve">РФ ССС 02 50 А1 7831-22/ 205711</t>
  </si>
  <si>
    <t xml:space="preserve">РФ ССС 02 50 А1 7832-22/ 205712</t>
  </si>
  <si>
    <t xml:space="preserve">РФ ССС 02 50 А1 7833-22/ 205713</t>
  </si>
  <si>
    <t xml:space="preserve">РФ ССС 02 50 А1 7834-22/ 205714</t>
  </si>
  <si>
    <t xml:space="preserve">Кукуруза ( Zea mays L. ), ЦИД 2457, ЭС</t>
  </si>
  <si>
    <t xml:space="preserve">РФ ССС 02 50 А1 7835-22/ 205715</t>
  </si>
  <si>
    <t xml:space="preserve">РФ ССС 02 50 А1 7836-22/ 205716</t>
  </si>
  <si>
    <t xml:space="preserve">РФ ССС 02 50 А1 7837-22/ 205717</t>
  </si>
  <si>
    <t xml:space="preserve">РФ ССС 02 50 А1 7838-22/ 205718</t>
  </si>
  <si>
    <t xml:space="preserve">РФ ССС 02 50 А1 7839-22/ 205719</t>
  </si>
  <si>
    <t xml:space="preserve">РФ ССС 02 50 А1 7840-22/ 205720</t>
  </si>
  <si>
    <t xml:space="preserve">РФ ССС 02 50 А1 7841-22/ 205721</t>
  </si>
  <si>
    <t xml:space="preserve">Кукуруза ( Zea mays L. ), НПИО 1862, ЭС</t>
  </si>
  <si>
    <t xml:space="preserve">c 22.12.2022 по 20.12.2023</t>
  </si>
  <si>
    <t xml:space="preserve">РФ ССС 02 50 А1 7842-22/ 205722</t>
  </si>
  <si>
    <t xml:space="preserve">РФ ССС 02 50 А1 7843-22/ 205723</t>
  </si>
  <si>
    <t xml:space="preserve">РФ ССС 02 50 А1 7844-22/ 205770</t>
  </si>
  <si>
    <t xml:space="preserve">РФ ССС 02 50 А1 7845-22/ 205725</t>
  </si>
  <si>
    <t xml:space="preserve">Кукуруза ( Zea mays L. ), ЦИД 2457 С, ЭС</t>
  </si>
  <si>
    <t xml:space="preserve">c 23.12.2022 по 20.12.2023</t>
  </si>
  <si>
    <t xml:space="preserve">РФ ССС 02 50 А1 7846-22/ 205726</t>
  </si>
  <si>
    <t xml:space="preserve">Кукуруза ( Zea mays L. ), ЦИХ 1123 С, ЭС</t>
  </si>
  <si>
    <t xml:space="preserve">РФ ССС 02 50 А1 7847-22/ 205727</t>
  </si>
  <si>
    <t xml:space="preserve">РФ ССС 02 50 А1 7848-22/ 205728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c 23.12.2022 по 02.03.2023</t>
  </si>
  <si>
    <t xml:space="preserve">РФ ССС 02 50 А1 7849-22/ 206388</t>
  </si>
  <si>
    <t xml:space="preserve">c 23.12.2022 по 04.11.2023</t>
  </si>
  <si>
    <t xml:space="preserve">РФ ССС 02 50 А1 7850-22/ 205729</t>
  </si>
  <si>
    <t xml:space="preserve">РФ ССС 02 50 А1 7851-22/ 205730</t>
  </si>
  <si>
    <t xml:space="preserve">c 23.12.2022 по 28.02.2023</t>
  </si>
  <si>
    <t xml:space="preserve">РФ ССС 02 50 А1 7852-22/ 205731</t>
  </si>
  <si>
    <t xml:space="preserve">c 23.12.2022 по 26.03.2023</t>
  </si>
  <si>
    <t xml:space="preserve">РФ ССС 02 50 А1 7853-22/ 205732</t>
  </si>
  <si>
    <t xml:space="preserve">c 23.12.2022 по 30.03.2023</t>
  </si>
  <si>
    <t xml:space="preserve">РФ ССС 02 50 А1 7854-22/ 205733</t>
  </si>
  <si>
    <t xml:space="preserve">c 23.12.2022 по 03.04.2023</t>
  </si>
  <si>
    <t xml:space="preserve">РФ ССС 02 50 А1 7855-22/ 205734</t>
  </si>
  <si>
    <t xml:space="preserve">c 23.12.2022 по 22.12.2023</t>
  </si>
  <si>
    <t xml:space="preserve">РФ ССС 02 50 А1 7856-22/ 205735</t>
  </si>
  <si>
    <t xml:space="preserve">РФ ССС 02 50 А1 7857-22/ 205736</t>
  </si>
  <si>
    <t xml:space="preserve">РФ ССС 02 50 А1 7858-22/ 205737</t>
  </si>
  <si>
    <t xml:space="preserve">РФ ССС 02 50 А1 7859-22/ 205738</t>
  </si>
  <si>
    <t xml:space="preserve">c 23.12.2022 по 19.12.2023</t>
  </si>
  <si>
    <t xml:space="preserve">РФ ССС 02 50 А1 7860-22/ 205739</t>
  </si>
  <si>
    <t xml:space="preserve">РФ ССС 02 50 А2 7861-22/ 204749</t>
  </si>
  <si>
    <t xml:space="preserve">c 23.12.2022 </t>
  </si>
  <si>
    <t xml:space="preserve">РФ ССС 02 50 А1 7862-22/ 204750</t>
  </si>
  <si>
    <t xml:space="preserve">c 23.12.2022 по начало весенней реализации следующего года</t>
  </si>
  <si>
    <t xml:space="preserve">РФ ССС 02 50 А1 7863-22/ 205740</t>
  </si>
  <si>
    <t xml:space="preserve">РФ ССС 02 50 А1 7864-22/ 205741</t>
  </si>
  <si>
    <t xml:space="preserve">РФ ССС 02 50 А1 7865-22/ 205742</t>
  </si>
  <si>
    <t xml:space="preserve">РФ ССС 02 50 А1 7866-22/ 205743</t>
  </si>
  <si>
    <t xml:space="preserve">РФ ССС 02 50 А1 7867-22/ 204355</t>
  </si>
  <si>
    <t xml:space="preserve">c 23.12.2022 по 23.04.2023</t>
  </si>
  <si>
    <t xml:space="preserve">РФ ССС 02 50 А1 7868-22/ 193428</t>
  </si>
  <si>
    <t xml:space="preserve">c 23.12.2022 по 03.11.2023 года</t>
  </si>
  <si>
    <t xml:space="preserve">РФ ССС 02 50 А1 7869-22/ 193429</t>
  </si>
  <si>
    <t xml:space="preserve">c 23.12.2022 по 28.11.2023 года</t>
  </si>
  <si>
    <t xml:space="preserve">РФ ССС 02 50 А1 7870-22/ 193430</t>
  </si>
  <si>
    <t xml:space="preserve">РФ ССС 02 50 А1 7871-22/ 193431</t>
  </si>
  <si>
    <t xml:space="preserve">РФ ССС 02 50 А1 7872-22/ 193432</t>
  </si>
  <si>
    <t xml:space="preserve">c 23.12.2022 по 08.03.2023 года</t>
  </si>
  <si>
    <t xml:space="preserve">РФ ССС 02 50 А1 7873-22/ 193433</t>
  </si>
  <si>
    <t xml:space="preserve">c 23.12.2022 по 24.02.2023 года</t>
  </si>
  <si>
    <t xml:space="preserve">РФ ССС 02 50 А1 7874-22/ 193434</t>
  </si>
  <si>
    <t xml:space="preserve">c 23.12.2022 по 30.03.2023 года</t>
  </si>
  <si>
    <t xml:space="preserve">РФ ССС 02 50 А1 7875-22/ 193435</t>
  </si>
  <si>
    <t xml:space="preserve">c 23.12.2022 по 19.03.2023 года</t>
  </si>
  <si>
    <t xml:space="preserve">РФ ССС 02 50 А1 7876-22/ 193436</t>
  </si>
  <si>
    <t xml:space="preserve">c 23.12.2022 по 23.03.2023 года</t>
  </si>
  <si>
    <t xml:space="preserve">РФ ССС 02 50 А1 7877-22/ 193437</t>
  </si>
  <si>
    <t xml:space="preserve">c 23.12.2022 по 27.06.2023 года</t>
  </si>
  <si>
    <t xml:space="preserve">РФ ССС 02 50 А1 7878-22/ 193438</t>
  </si>
  <si>
    <t xml:space="preserve">c 23.12.2022 по 03.07.2023 года</t>
  </si>
  <si>
    <t xml:space="preserve">РФ ССС 02 50 А1 7879-22/ 193439</t>
  </si>
  <si>
    <t xml:space="preserve">Свекла сахарная ( Beta vulgaris L. ssp. vulgaris var. saccharifera Alef. ), БТС 690, F1</t>
  </si>
  <si>
    <t xml:space="preserve">РФ ССС 02 50 А1 7880-22/ 193440</t>
  </si>
  <si>
    <t xml:space="preserve">c 23.12.2022 по 07.07.2023 года</t>
  </si>
  <si>
    <t xml:space="preserve">РФ ССС 02 50 А1 7881-22/ 193441</t>
  </si>
  <si>
    <t xml:space="preserve">c 23.12.2022 по 05.08.2023 года</t>
  </si>
  <si>
    <t xml:space="preserve">РФ ССС 02 50 А1 7882-22/ 204270</t>
  </si>
  <si>
    <t xml:space="preserve">ООО "РЕАЛ", 352183 Краснодарский край Гулькевичский район п. Ботаника ул Центральная1</t>
  </si>
  <si>
    <t xml:space="preserve">c 23.12.2022 по 22.04.2023</t>
  </si>
  <si>
    <t xml:space="preserve">РФ ССС 02 50 А1 7883-22/ 204271</t>
  </si>
  <si>
    <t xml:space="preserve">РФ ССС 02 50 А1 7884-22/ 205744</t>
  </si>
  <si>
    <t xml:space="preserve">Арбуз ( Citrullus lanatus (Thunb.) Matsum. &amp; Nakai ), АКЛАИМ, F1</t>
  </si>
  <si>
    <t xml:space="preserve">c 26.12.2022 по 26.12.2023</t>
  </si>
  <si>
    <t xml:space="preserve">РФ ССС 02 50 А2 7885-22/ 204752</t>
  </si>
  <si>
    <t xml:space="preserve">ОБЩЕСТВО С ОГРАНИЧЕННОЙ ОТВЕТСТВЕННОСТЬЮ "МЫСХАКО", 353993, КРАСНОДАРСКИЙ КРАЙ, НОВОРОССИЙСК ГОРОД, МЫСХАКО СЕЛО, ЦЕНТРАЛЬНАЯ УЛИЦА, ДОМ 1</t>
  </si>
  <si>
    <t xml:space="preserve">Виноград ( Vitis L. ), ТЕМПРАНИЛЬО, РСт</t>
  </si>
  <si>
    <t xml:space="preserve">c 26.12.2022 </t>
  </si>
  <si>
    <t xml:space="preserve">РФ ССС 02 50 А1 7886-22/ 204753</t>
  </si>
  <si>
    <t xml:space="preserve">c 26.12.2022 по по начало весенней реализации следующего года</t>
  </si>
  <si>
    <t xml:space="preserve">РФ ССС 02 50 А2 7887-22/ 204755</t>
  </si>
  <si>
    <t xml:space="preserve">Виноград ( Vitis L. ), МАЛЬВАЗИЯ, РСт</t>
  </si>
  <si>
    <t xml:space="preserve">РФ ССС 02 50 А1 7888-22/ 204756</t>
  </si>
  <si>
    <t xml:space="preserve">c 26.12.2022 по начало весенней реализации следующего года</t>
  </si>
  <si>
    <t xml:space="preserve">РФ ССС 02 50 А2 7889-22/ 204757</t>
  </si>
  <si>
    <t xml:space="preserve">Виноград ( Vitis L. ), ГРЕНАШ, РСт</t>
  </si>
  <si>
    <t xml:space="preserve">РФ ССС 02 50 А1 7890-22/ 204758</t>
  </si>
  <si>
    <t xml:space="preserve">РФ ССС 02 50 А1 7891-22/ 204272</t>
  </si>
  <si>
    <t xml:space="preserve">c 26.12.2022 по 23.08.2023</t>
  </si>
  <si>
    <t xml:space="preserve">РФ ССС 02 50 А1 7892-22/ 204273</t>
  </si>
  <si>
    <t xml:space="preserve">РФ ССС 02 50 А1 7893-22/ 204274</t>
  </si>
  <si>
    <t xml:space="preserve">РФ ССС 02 50 А1 7894-22/ 204275</t>
  </si>
  <si>
    <t xml:space="preserve">РФ ССС 02 50 А1 7895-22/ 204276</t>
  </si>
  <si>
    <t xml:space="preserve">РФ ССС 02 50 А1 7896-22/ 204277</t>
  </si>
  <si>
    <t xml:space="preserve">c 26.12.2022 по 26.08.2023</t>
  </si>
  <si>
    <t xml:space="preserve">РФ ССС 02 50 А1 7897-22/ 204278</t>
  </si>
  <si>
    <t xml:space="preserve">РФ ССС 02 50 А1 7898-22/ 204279</t>
  </si>
  <si>
    <t xml:space="preserve">РФ ССС 02 50 А1 7899-22/ 204280</t>
  </si>
  <si>
    <t xml:space="preserve">РФ ССС 02 50 А1 7900-22/ 204357</t>
  </si>
  <si>
    <t xml:space="preserve">c 26.12.2022 по 21.12.2023</t>
  </si>
  <si>
    <t xml:space="preserve">РФ ССС 02 50 А1 7901-22/ 204358</t>
  </si>
  <si>
    <t xml:space="preserve">РФ ССС 02 50 А2 7902-22/ 204281</t>
  </si>
  <si>
    <t xml:space="preserve">Сорго-суданковые гибриды ( Sorghum xdrummondii (Steud.) Millsp. &amp; Chase ), СОСЕД, F1</t>
  </si>
  <si>
    <t xml:space="preserve">РФ ССС 02 50 А2 7903-22/ 204282</t>
  </si>
  <si>
    <t xml:space="preserve">Сорго-суданковые гибриды ( Sorghum xdrummondii (Steud.) Millsp. &amp; Chase ), САБАНТУЙ, F1</t>
  </si>
  <si>
    <t xml:space="preserve">РФ ССС 02 50 А1 7904-22/ 206577</t>
  </si>
  <si>
    <t xml:space="preserve">ООО "Русское поле", 350059, Краснодарский край, г. Краснодар, ул. Черниговская, д.№ 8, офис № 2.</t>
  </si>
  <si>
    <t xml:space="preserve">c 26.12.2022 по 23.04.2023</t>
  </si>
  <si>
    <t xml:space="preserve">РФ ССС 02 50 А1 7905-22/ 206578</t>
  </si>
  <si>
    <t xml:space="preserve">РФ ССС 02 50 А1 7906-22/ 206579</t>
  </si>
  <si>
    <t xml:space="preserve">РФ ССС 02 50 А1 7907-22/ 206580</t>
  </si>
  <si>
    <t xml:space="preserve">РФ ССС 02 50 А1 7908-22/ 206581</t>
  </si>
  <si>
    <t xml:space="preserve">РФ ССС 02 50 А1 7909-22/ 206582</t>
  </si>
  <si>
    <t xml:space="preserve">РФ ССС 02 50 А1 7910-22/ 206583</t>
  </si>
  <si>
    <t xml:space="preserve">РФ ССС 02 50 А1 7911-22/ 206584</t>
  </si>
  <si>
    <t xml:space="preserve">РФ ССС 02 50 А1 7912-22/ 205071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c 26.12.2022 по 22.04.2023</t>
  </si>
  <si>
    <t xml:space="preserve">РФ ССС 02 50 А1 7913-22/ 205072</t>
  </si>
  <si>
    <t xml:space="preserve">Люцерна изменчивая ( Medicago sativa L. nothosubsp. varia (Martyn) Arcang. ), БАГИРА, РС1</t>
  </si>
  <si>
    <t xml:space="preserve">РФ ССС 02 50 А1 7914-22/ 205073</t>
  </si>
  <si>
    <t xml:space="preserve">ИП глава КФХ Рерих Юрий Александрович, 353780 Краснодарский край, Калининский район, ст. Калининская, ул. Фадеева, д. 283 В</t>
  </si>
  <si>
    <t xml:space="preserve">РФ ССС 02 50 А1 7915-22/ 205745</t>
  </si>
  <si>
    <t xml:space="preserve">Арбуз ( Citrullus lanatus (Thunb.) Matsum. &amp; Nakai ), КАРИСТАН, F1</t>
  </si>
  <si>
    <t xml:space="preserve">РФ ССС 02 50 А1 7916-22/ 205746</t>
  </si>
  <si>
    <t xml:space="preserve">РФ ССС 02 50 А1 7917-22/ 205747</t>
  </si>
  <si>
    <t xml:space="preserve">РФ ССС 02 50 А1 7918-22/ 205748</t>
  </si>
  <si>
    <t xml:space="preserve">РФ ССС 02 50 А1 7919-22/ 205749</t>
  </si>
  <si>
    <t xml:space="preserve">РФ ССС 02 50 А1 7920-22/ 205750</t>
  </si>
  <si>
    <t xml:space="preserve">РФ ССС 02 50 А1 7921-22/ 205751</t>
  </si>
  <si>
    <t xml:space="preserve">РФ ССС 02 50 А1 7922-22/ 205753</t>
  </si>
  <si>
    <t xml:space="preserve">Арбуз ( Citrullus lanatus (Thunb.) Matsum. &amp; Nakai ), ТОП ГАН, F1</t>
  </si>
  <si>
    <t xml:space="preserve">РФ ССС 02 50 А1 7923-22/ 205754</t>
  </si>
  <si>
    <t xml:space="preserve">РФ ССС 02 50 А1 7924-22/ 205755</t>
  </si>
  <si>
    <t xml:space="preserve">Кабачок ( Cucurbita pepo L. ), КАРИЗМА, F1</t>
  </si>
  <si>
    <t xml:space="preserve">c 26.12.2022 по 23.12.2023</t>
  </si>
  <si>
    <t xml:space="preserve">РФ ССС 02 50 А1 7925-22/ 204283</t>
  </si>
  <si>
    <t xml:space="preserve">c 26.12.2022 по 22.12.2023</t>
  </si>
  <si>
    <t xml:space="preserve">РФ ССС 02 50 А1 7926-22/ 204284</t>
  </si>
  <si>
    <t xml:space="preserve">РФ ССС 02 50 А1 7927-22/ 204285</t>
  </si>
  <si>
    <t xml:space="preserve">РФ ССС 02 50 А1 7928-22/ 204286</t>
  </si>
  <si>
    <t xml:space="preserve">РФ ССС 02 50 А1 7929-22/ 204287</t>
  </si>
  <si>
    <t xml:space="preserve">РФ ССС 02 50 А1 7930-22/ 205756</t>
  </si>
  <si>
    <t xml:space="preserve">Капуста белокочанная ( Brassica oleracea L. convar. capitata (L.) Alef. var. alba DC. ), АГРЕССОР, F1</t>
  </si>
  <si>
    <t xml:space="preserve">РФ ССС 02 50 А1 7931-22/ 205757</t>
  </si>
  <si>
    <t xml:space="preserve">РФ ССС 02 50 А1 7932-22/ 205758</t>
  </si>
  <si>
    <t xml:space="preserve">РФ ССС 02 50 А1 7933-22/ 205759</t>
  </si>
  <si>
    <t xml:space="preserve">РФ ССС 02 50 А1 7934-22/ 204289</t>
  </si>
  <si>
    <t xml:space="preserve">РФ ССС 02 50 А1 7935-22/ 204288</t>
  </si>
  <si>
    <t xml:space="preserve">РФ ССС 02 50 А1 7936-22/ 206642</t>
  </si>
  <si>
    <t xml:space="preserve">РФ ССС 02 50 А1 7937-22/ 206641</t>
  </si>
  <si>
    <t xml:space="preserve">РФ ССС 02 50 А1 7938-22/ 205760</t>
  </si>
  <si>
    <t xml:space="preserve">РФ ССС 02 50 А1 7939-22/ 205761</t>
  </si>
  <si>
    <t xml:space="preserve">Горох овощной ( Pisum sativum L.  ), ПРЕЛАДО, ЭС</t>
  </si>
  <si>
    <t xml:space="preserve">РФ ССС 02 50 А1 7940-22/ 205762</t>
  </si>
  <si>
    <t xml:space="preserve">РФ ССС 02 50 А1 7941-22/ 205763</t>
  </si>
  <si>
    <t xml:space="preserve">Арбуз ( Citrullus lanatus (Thunb.) Matsum. &amp; Nakai ), АРАШАН, F1</t>
  </si>
  <si>
    <t xml:space="preserve">c 27.12.2022 по 26.12.2023</t>
  </si>
  <si>
    <t xml:space="preserve">РФ ССС 02 50 А1 7942-22/ 205764</t>
  </si>
  <si>
    <t xml:space="preserve">Горох овощной ( Pisum sativum L.  ), КАРИНА, РС</t>
  </si>
  <si>
    <t xml:space="preserve">c 27.12.2022 по 27.06.2023</t>
  </si>
  <si>
    <t xml:space="preserve">РФ ССС 02 50 А1 7943-22/ 205993</t>
  </si>
  <si>
    <t xml:space="preserve">ООО "СМАРТ АГРОТЕХ", 394086, г. Воронеж, ул. Южно-Моравская 15Б, оф. 272</t>
  </si>
  <si>
    <t xml:space="preserve">Эспарцет ( Onobrychis Mill. ), РОЗОВЫЙ  95, РС1</t>
  </si>
  <si>
    <t xml:space="preserve">c 27.12.2022 по 26.04.2023 г.</t>
  </si>
  <si>
    <t xml:space="preserve">РФ ССС 02 50 А1 7944-22/ 193442</t>
  </si>
  <si>
    <t xml:space="preserve">c 27.12.2022 по 22.09.2023 года</t>
  </si>
  <si>
    <t xml:space="preserve">РФ ССС 02 50 А1 7945-22/ 193443</t>
  </si>
  <si>
    <t xml:space="preserve">c 27.12.2022 по 13.12.2023 года</t>
  </si>
  <si>
    <t xml:space="preserve">РФ ССС 02 50 А1 7946-22/ 193444</t>
  </si>
  <si>
    <t xml:space="preserve">c 27.12.2022 по 16.12.2023 года</t>
  </si>
  <si>
    <t xml:space="preserve">РФ ССС 02 50 А1 7947-22/ 193445</t>
  </si>
  <si>
    <t xml:space="preserve">c 27.12.2022 по 07.12.2023 года</t>
  </si>
  <si>
    <t xml:space="preserve">РФ ССС 02 50 А1 7948-22/ 193446</t>
  </si>
  <si>
    <t xml:space="preserve">РФ ССС 02 50 А1 7949-22/ 205765</t>
  </si>
  <si>
    <t xml:space="preserve">c 27.12.2022 по 26.08.2023</t>
  </si>
  <si>
    <t xml:space="preserve">РФ ССС 02 50 А1 7950-22/ 205766</t>
  </si>
  <si>
    <t xml:space="preserve">РФ ССС 02 50 А1 7951-22/ 206389</t>
  </si>
  <si>
    <t xml:space="preserve">c 27.12.2022 по 24.10.2023</t>
  </si>
  <si>
    <t xml:space="preserve">РФ ССС 02 50 А1 7952-22/ 206390</t>
  </si>
  <si>
    <t xml:space="preserve">c 27.12.2022 по 12.12.2023</t>
  </si>
  <si>
    <t xml:space="preserve">РФ ССС 02 50 А1 7953-22/ 206391</t>
  </si>
  <si>
    <t xml:space="preserve">РФ ССС 02 50 А1 7954-22/ 206392</t>
  </si>
  <si>
    <t xml:space="preserve">РФ ССС 02 50 А1 7955-22/ 205767</t>
  </si>
  <si>
    <t xml:space="preserve">c 27.12.2022 по 05.02.2023</t>
  </si>
  <si>
    <t xml:space="preserve">РФ ССС 02 50 А1 7956-22/ 205768</t>
  </si>
  <si>
    <t xml:space="preserve">Подсолнечник ( Helianthus annuus L. ), СИ АРКО, F1</t>
  </si>
  <si>
    <t xml:space="preserve">c 27.12.2022 по 08.03.2023</t>
  </si>
  <si>
    <t xml:space="preserve">РФ ССС 02 50 А1 7957-22/ 206393</t>
  </si>
  <si>
    <t xml:space="preserve">c 27.12.2022 по 04.11.2023</t>
  </si>
  <si>
    <t xml:space="preserve">РФ ССС 02 50 А1 7958-22/ 205769</t>
  </si>
  <si>
    <t xml:space="preserve">Подсолнечник ( Helianthus annuus L. ), СИ ЛЕВИС, F1</t>
  </si>
  <si>
    <t xml:space="preserve">РФ ССС 02 50 А1 7959-22/ 205075</t>
  </si>
  <si>
    <t xml:space="preserve">c 27.12.2022 по 19.12.2023</t>
  </si>
  <si>
    <t xml:space="preserve">РФ ССС 02 50 А1 7960-22/ 205076</t>
  </si>
  <si>
    <t xml:space="preserve">c 27.12.2022 по 21.08.2023</t>
  </si>
  <si>
    <t xml:space="preserve">РФ ССС 02 50 А1 7961-22/ 205077</t>
  </si>
  <si>
    <t xml:space="preserve">РФ ССС 02 50 А1 7962-22/ 185834</t>
  </si>
  <si>
    <t xml:space="preserve">ОАО "Агроном", 323207, Краснодарский край, Динской район, п. Агроном, ул. Почтовая,16</t>
  </si>
  <si>
    <t xml:space="preserve">c 27.12.2022 по 15.02.2023</t>
  </si>
  <si>
    <t xml:space="preserve">РФ ССС 02 50 А1 7963-22/ 185835</t>
  </si>
  <si>
    <t xml:space="preserve">РФ ССС 02 50 А1 7964-22/ 185836</t>
  </si>
  <si>
    <t xml:space="preserve">РФ ССС 02 50 А1 7965-22/ 185837</t>
  </si>
  <si>
    <t xml:space="preserve">Яблоня ( Malus domestica Borkh. ), ЛИБЕРТИ, рядовой посадочный материал</t>
  </si>
  <si>
    <t xml:space="preserve">РФ ССС 02 50 А1 7966-22/ 185838</t>
  </si>
  <si>
    <t xml:space="preserve">РФ ССС 02 50 А1 7967-22/ 185839</t>
  </si>
  <si>
    <t xml:space="preserve">РФ ССС 02 50 А1 7968-22/ 185840</t>
  </si>
  <si>
    <t xml:space="preserve">РФ ССС 02 50 А1 7969-22/ 204361</t>
  </si>
  <si>
    <t xml:space="preserve">Груша ( Pyrus communis L. ), КИФФЕР, рядовой посадочный материал</t>
  </si>
  <si>
    <t xml:space="preserve">РФ ССС 02 50 А1 7970-22/ 193447</t>
  </si>
  <si>
    <t xml:space="preserve">c 27.12.2022 по 25.06.2023 года</t>
  </si>
  <si>
    <t xml:space="preserve">РФ ССС 02 50 А1 7971-22/ 193448</t>
  </si>
  <si>
    <t xml:space="preserve">c 27.12.2022 по 25.04.2023 года</t>
  </si>
  <si>
    <t xml:space="preserve">РФ ССС 02 50 А1 7972-22/ 193449</t>
  </si>
  <si>
    <t xml:space="preserve">c 27.12.2022 по 18.12.2023 года</t>
  </si>
  <si>
    <t xml:space="preserve">РФ ССС 02 50 А1 7973-22/ 205078</t>
  </si>
  <si>
    <t xml:space="preserve">c 27.12.2022 по 22.12.2023</t>
  </si>
  <si>
    <t xml:space="preserve">РФ ССС 02 50 А1 7974-22/ 205079</t>
  </si>
  <si>
    <t xml:space="preserve">РФ ССС 02 50 А1 7975-22/ 205080</t>
  </si>
  <si>
    <t xml:space="preserve">РФ ССС 02 50 А1 7976-22/ 205083</t>
  </si>
  <si>
    <t xml:space="preserve">РФ ССС 02 50 А1 7977-22/ 205084</t>
  </si>
  <si>
    <t xml:space="preserve">РФ ССС 02 50 А1 7978-22/ 205085</t>
  </si>
  <si>
    <t xml:space="preserve">РФ ССС 02 50 А1 7979-22/ 205086</t>
  </si>
  <si>
    <t xml:space="preserve">РФ ССС 02 50 А1 7980-22/ 205087</t>
  </si>
  <si>
    <t xml:space="preserve">РФ ССС 02 50 А1 7981-22/ 206643</t>
  </si>
  <si>
    <t xml:space="preserve">c 28.12.2022 по 23.12.2023</t>
  </si>
  <si>
    <t xml:space="preserve">РФ ССС 02 50 А1 7982-22/ 206644</t>
  </si>
  <si>
    <t xml:space="preserve">РФ ССС 02 50 А1 7983-22/ 206645</t>
  </si>
  <si>
    <t xml:space="preserve">Кукуруза ( Zea mays L. ), КУБАНСКИЙ 390 АМВ, F1</t>
  </si>
  <si>
    <t xml:space="preserve">c 28.12.2022 по 26.12.2023</t>
  </si>
  <si>
    <t xml:space="preserve">РФ ССС 02 50 А1 7984-22/ 204583</t>
  </si>
  <si>
    <t xml:space="preserve">РФ ССС 02 50 А1 7985-22/ 204584</t>
  </si>
  <si>
    <t xml:space="preserve">Кукуруза ( Zea mays L. ), СИ СКОРПИУС, F1</t>
  </si>
  <si>
    <t xml:space="preserve">РФ ССС 02 50 А1 7986-22/ 204585</t>
  </si>
  <si>
    <t xml:space="preserve">РФ ССС 02 50 А1 7987-22/ 204586</t>
  </si>
  <si>
    <t xml:space="preserve">Свекла сахарная ( Beta vulgaris L. ssp. vulgaris var. saccharifera Alef. ), ВАПИТИ, F1</t>
  </si>
  <si>
    <t xml:space="preserve">c 28.12.2022 по 17.08.2023</t>
  </si>
  <si>
    <t xml:space="preserve">РФ ССС 02 50 А1 7988-22/ 204587</t>
  </si>
  <si>
    <t xml:space="preserve">Свекла сахарная ( Beta vulgaris L. ssp. vulgaris var. saccharifera Alef. ), ВЕРДИ, F1</t>
  </si>
  <si>
    <t xml:space="preserve">РФ ССС 02 50 А1 7989-22/ 204588</t>
  </si>
  <si>
    <t xml:space="preserve">Свекла сахарная ( Beta vulgaris L. ssp. vulgaris var. saccharifera Alef. ), ЗАНЗИБАР, F1</t>
  </si>
  <si>
    <t xml:space="preserve">РФ ССС 02 50 А1 7990-22/ 204589</t>
  </si>
  <si>
    <t xml:space="preserve">Свекла сахарная ( Beta vulgaris L. ssp. vulgaris var. saccharifera Alef. ), КОЙОТ, F1</t>
  </si>
  <si>
    <t xml:space="preserve">РФ ССС 02 50 А1 7991-22/ 204590</t>
  </si>
  <si>
    <t xml:space="preserve">Свекла сахарная ( Beta vulgaris L. ssp. vulgaris var. saccharifera Alef. ), КРОКОДИЛ, F1</t>
  </si>
  <si>
    <t xml:space="preserve">РФ ССС 02 50 А1 7992-22/ 204359</t>
  </si>
  <si>
    <t xml:space="preserve">c 28.12.2022 по 13.04.2023</t>
  </si>
  <si>
    <t xml:space="preserve">РФ ССС 02 50 А1 7993-22/ 204360</t>
  </si>
  <si>
    <t xml:space="preserve">c 28.12.2022 по 23.04.2023</t>
  </si>
  <si>
    <t xml:space="preserve">РФ ССС 02 50 А1 7994-22/ 193450</t>
  </si>
  <si>
    <t xml:space="preserve">c 28.12.2022 по 16.12.2023 года</t>
  </si>
  <si>
    <t xml:space="preserve">РФ ССС 02 50 А1 7995-22/ 193451</t>
  </si>
  <si>
    <t xml:space="preserve">c 28.12.2022 по 27.04.2023 года</t>
  </si>
  <si>
    <t xml:space="preserve">4                          2022 г.</t>
  </si>
  <si>
    <t xml:space="preserve">органом по сертификации  ФГБУ"Красноярский референтный центр Россельхознадзора"</t>
  </si>
  <si>
    <t xml:space="preserve">итого</t>
  </si>
  <si>
    <t xml:space="preserve">4  2022 г.</t>
  </si>
  <si>
    <t xml:space="preserve">органом по сертификации Филиал ФГБУ "ВНИИКР" в Республике Крым
</t>
  </si>
  <si>
    <t xml:space="preserve">из них:343,68 тонн семян; 3996930 штук посадочного материала</t>
  </si>
  <si>
    <t xml:space="preserve">РФ ССС 31 001 А1 0198-22/189655</t>
  </si>
  <si>
    <t xml:space="preserve">ФГБУН НИИ СЕЛЬСКОГО ХОЗЯЙСТВА КРЫМА, 295034, РК, г. Симферополь, ул. Киевская, д. 150</t>
  </si>
  <si>
    <t xml:space="preserve">кориандр сорт СИЛАЧ ЭС</t>
  </si>
  <si>
    <t xml:space="preserve">ГОСТ Р 52325-2005 Семена сельскохозяйственных растений. Сортовые и посевные качества. Общие технические условия</t>
  </si>
  <si>
    <t xml:space="preserve">РФ ССС 31 001 А1 0199-22/189656</t>
  </si>
  <si>
    <t xml:space="preserve">ИП Михальчук Александр Александрович, 297030, РК, Красногвардейский район, с. Янтарное, ул. Ленина, дом 40</t>
  </si>
  <si>
    <t xml:space="preserve">1л. неразвет.саженцы яблони на 54 118 сорт ГАЛА</t>
  </si>
  <si>
    <t xml:space="preserve">до окончания осенней реализации 2022</t>
  </si>
  <si>
    <t xml:space="preserve">РФ ССС 31 001 А2 0200-22/189657</t>
  </si>
  <si>
    <t xml:space="preserve">ИП Михальчук Александр Александрович, 297030, РК, Красногвардейский район, с. Янтарное, ул. Ленина, дом 41</t>
  </si>
  <si>
    <t xml:space="preserve">Инструкции по апробации</t>
  </si>
  <si>
    <t xml:space="preserve">РФ ССС 31 001 А1 0201-22/189658</t>
  </si>
  <si>
    <t xml:space="preserve">ИП Глава К(Ф)Х Ежова Карина Валерьевна, 297030, Республика Крым, Красногвардейский район, с. Янтарное, ул. Абрикосовая, дом 10</t>
  </si>
  <si>
    <t xml:space="preserve">однолетние неразветвленные саженцы яблони на подвое ММ-106, сорт ФУДЖИНА</t>
  </si>
  <si>
    <t xml:space="preserve">до 15.02.2023 г.</t>
  </si>
  <si>
    <t xml:space="preserve">РФ ССС 31 001 А2 0202-22/189659</t>
  </si>
  <si>
    <t xml:space="preserve">РФ ССС 31 001 А1 0203-22/189660</t>
  </si>
  <si>
    <t xml:space="preserve">РФ ССС 31 001 А2 0204-22/189661</t>
  </si>
  <si>
    <t xml:space="preserve">РФ ССС 31 001 А1 0205-22/189670</t>
  </si>
  <si>
    <t xml:space="preserve">ООО "Инвест Плюс", 298433, РФ, РК, Бахчисарайский район, с. Вилино, пер. Выгонный, д. 15</t>
  </si>
  <si>
    <t xml:space="preserve">однолетние саженцы винограда, привитые на подвое  Кобер 5 ББ сорт ПИНО ЧЕРНЫЙ (клон 115)</t>
  </si>
  <si>
    <t xml:space="preserve">ГОСТ 31 783-2012 Посадочный материал винограда (саженцы)</t>
  </si>
  <si>
    <t xml:space="preserve">РФ ССС 31 001 А2 0206-22/189663</t>
  </si>
  <si>
    <t xml:space="preserve">РФ ССС 31 001 А1 0207-22/189664</t>
  </si>
  <si>
    <t xml:space="preserve">однолетние саженцы винограда, привитые на подвое  СО 4 сорт КАБЕРНЕ ФРАН</t>
  </si>
  <si>
    <t xml:space="preserve">РФ ССС 31 001 А2 0208-22/189665</t>
  </si>
  <si>
    <t xml:space="preserve">РФ ССС 31 001 А1 0209-22/189666</t>
  </si>
  <si>
    <t xml:space="preserve">однолетние саженцы винограда, привитые на подвое  СО 4 сорт ПИНО ЧЕРНЫЙ (клон 777)</t>
  </si>
  <si>
    <t xml:space="preserve">РФ ССС 31 001 А2 0210-22/189667</t>
  </si>
  <si>
    <t xml:space="preserve">РФ ССС 31 001 А1 0211-22/189668</t>
  </si>
  <si>
    <t xml:space="preserve">однолетние саженцы винограда, привитые на подвое Рюгжери 140 Р сорт КАБЕРНЕ СОВИНЬОН (клон 169)</t>
  </si>
  <si>
    <t xml:space="preserve">РФ ССС 31 001 А2 0212-22/189669</t>
  </si>
  <si>
    <t xml:space="preserve">РФ ССС 31 001 А1 0213-22/189671</t>
  </si>
  <si>
    <t xml:space="preserve">ИП Дубинин Сергей Иванович, 292136, Республика Крым, Нижнегорский район, с. Уваровка, ул. Кирова, д. 56 </t>
  </si>
  <si>
    <t xml:space="preserve">однолетние некронированные саженцы черешни на подвое ВСЛ 2, сорт ЧЕРНОРЫМКА</t>
  </si>
  <si>
    <t xml:space="preserve">РФ ССС 31 001 А2 0214-22/189672</t>
  </si>
  <si>
    <t xml:space="preserve">РФ ССС 31 001 А1 0215-22/189673</t>
  </si>
  <si>
    <t xml:space="preserve">однолетние некронированные саженцы черешни на подвое ВСЛ 2, сорт КРУПНОПЛОДНАЯ</t>
  </si>
  <si>
    <t xml:space="preserve">РФ ССС 31 001 А2 0216-22/189674</t>
  </si>
  <si>
    <t xml:space="preserve">РФ ССС 31 001 А1 0217-22/189675</t>
  </si>
  <si>
    <t xml:space="preserve">однолетние кронированные саженцы персика на подвое горький миндаль, сорт РЕДХАВЕН</t>
  </si>
  <si>
    <t xml:space="preserve">РФ ССС 31 001 А2 0218-22/189676</t>
  </si>
  <si>
    <t xml:space="preserve">РФ ССС 31 001 А1 0219-22/189677</t>
  </si>
  <si>
    <t xml:space="preserve">однолетние кронированные саженцы персика на подвое горький миндаль, сорт ЮБИЛЕЙНЫЙ РАННИЙ</t>
  </si>
  <si>
    <t xml:space="preserve">РФ ССС 31 001 А2 0220-22/189678</t>
  </si>
  <si>
    <t xml:space="preserve">РФ ССС 31 001 А1 0221-22/189679</t>
  </si>
  <si>
    <t xml:space="preserve">однолетние некронированные саженцы яблони на подвое М 9, сорт ГОЛДЕН ДЕЛИШЕС</t>
  </si>
  <si>
    <t xml:space="preserve">РФ ССС 31 001 А2 0222-22/189680</t>
  </si>
  <si>
    <t xml:space="preserve">РФ ССС 31 001 А1 0223-22/189681</t>
  </si>
  <si>
    <t xml:space="preserve">однолетние некронированные саженцы яблони на подвое М 9, сорт ГАЛА</t>
  </si>
  <si>
    <t xml:space="preserve">РФ ССС 31 001 А2 0224-22/189682</t>
  </si>
  <si>
    <t xml:space="preserve">РФ ССС 31 001 А1 0225-22/189683</t>
  </si>
  <si>
    <t xml:space="preserve">РФ ССС 31 001 А2 0226-22/189684</t>
  </si>
  <si>
    <t xml:space="preserve">однолетние некронированные саженцы яблони на подвое М 9, сорт ГРАНИ СМИТ</t>
  </si>
  <si>
    <t xml:space="preserve">РФ ССС 31 001 А1 0227-22/189685</t>
  </si>
  <si>
    <t xml:space="preserve">однолетние некронированные саженцы яблони на подвое М 9, сорт РЕД ЧИФ</t>
  </si>
  <si>
    <t xml:space="preserve">РФ ССС 31 001 А2 0228-22/189686</t>
  </si>
  <si>
    <t xml:space="preserve">РФ ССС 31 001 А1 0229-22/189687</t>
  </si>
  <si>
    <t xml:space="preserve">ООО "Совхоз Нижнегорский плодопитомник", 297105, Республика Крым, Нижнегорский район, с. Зеленое, ул. Центральная, 8</t>
  </si>
  <si>
    <t xml:space="preserve">РФ ССС 31 001 А2 0230-22/189688</t>
  </si>
  <si>
    <t xml:space="preserve">РФ ССС 31 001 А1 0231-22/189689</t>
  </si>
  <si>
    <t xml:space="preserve">АО "Крымская фруктовая компания", 297012, РК, Красногвардейский район, с. Петровка, квартал Общественный центр, дом 2
</t>
  </si>
  <si>
    <t xml:space="preserve">двухлетние кронированные саженцы яблони на подвое М 9, сорт ЛЕДИ КРЫМ</t>
  </si>
  <si>
    <t xml:space="preserve">РФ ССС 31 001 А2 0232-22/189690</t>
  </si>
  <si>
    <t xml:space="preserve">РФ ССС 31 001 А1 0233-22/189691</t>
  </si>
  <si>
    <t xml:space="preserve">РФ ССС 31 001 А1 0234-22/189692</t>
  </si>
  <si>
    <t xml:space="preserve">ООО "Сад-Питомник", 297017, РК, г. Симферополь, ул. Фрунзе, 41</t>
  </si>
  <si>
    <t xml:space="preserve">РФ ССС 31 001 А2 0235-22/189693</t>
  </si>
  <si>
    <t xml:space="preserve">РФ ССС 31 001 А1 0236-22/189694</t>
  </si>
  <si>
    <t xml:space="preserve">двухлетние кронированные саженцы яблони на подвое М 9, сорт АЙДАРЕД</t>
  </si>
  <si>
    <t xml:space="preserve">РФ ССС 31 001 А2 0237-22/189695</t>
  </si>
  <si>
    <t xml:space="preserve">РФ ССС 31 001 А1 0238-22/189697</t>
  </si>
  <si>
    <t xml:space="preserve">ООО "АЛЬФА ГРУПП", 295022, РФ, Республика Крым, г. Симферополь, ул. Панфиловцев, дом 56</t>
  </si>
  <si>
    <t xml:space="preserve">однолетние саженцы винограда, привитые на подвое  Кобер 5 ББ сорт БАСТАРДО МАГАРАЧСКИЙ</t>
  </si>
  <si>
    <t xml:space="preserve">РФ ССС 31 001 А2 0239-22/189698</t>
  </si>
  <si>
    <t xml:space="preserve">РФ ССС 31 001 А1 0240-22/189699</t>
  </si>
  <si>
    <t xml:space="preserve">однолетние саженцы винограда, привитые на подвое  Кобер 5 ББ сорт САПЕРАВИ</t>
  </si>
  <si>
    <t xml:space="preserve">РФ ССС 31 001 А2 0241-22/189700</t>
  </si>
  <si>
    <t xml:space="preserve">РФ ССС 31 001 А1 0242-22/189701</t>
  </si>
  <si>
    <t xml:space="preserve">однолетние саженцы винограда, привитые на подвое  Кобер 5 ББ сорт МУСКАТ ГАМБУРГСКИЙ</t>
  </si>
  <si>
    <t xml:space="preserve">РФ ССС 31 001 А2 0243-22/189702</t>
  </si>
  <si>
    <t xml:space="preserve">РФ ССС 31 001 А1 0244-22/189703</t>
  </si>
  <si>
    <t xml:space="preserve">однолетние саженцы винограда, привитые на подвое  Кобер 5 ББ сорт МЕРЛО</t>
  </si>
  <si>
    <t xml:space="preserve">РФ ССС 31 001 А2 0243-22/189704</t>
  </si>
  <si>
    <t xml:space="preserve">РФ ССС 31 001 А1 0246-22/189705</t>
  </si>
  <si>
    <t xml:space="preserve">однолетние саженцы винограда, привитые на подвое  Кобер 5 ББ сорт КАБЕРНЕ СОВИНЬОН</t>
  </si>
  <si>
    <t xml:space="preserve">РФ ССС 31 001 А2 0247-22/189706</t>
  </si>
  <si>
    <t xml:space="preserve">РФ ССС 31 001 А1 0248-22/189707</t>
  </si>
  <si>
    <t xml:space="preserve">однолетние саженцы винограда, привитые на подвое  Кобер 5 ББ сорт СИРА</t>
  </si>
  <si>
    <t xml:space="preserve">РФ ССС 31 001 А2 0249-22/189708</t>
  </si>
  <si>
    <t xml:space="preserve">РФ ССС 31 001 А1 0250-22/189709</t>
  </si>
  <si>
    <t xml:space="preserve">ООО "Менгир", 297614, РК, Белогорский район, село Яблочное, ул. Шоссейная, дом 1Б, офис 2</t>
  </si>
  <si>
    <t xml:space="preserve">однолетние некронированные саженцы яблони на подвое ММ-106, сорт ГАЛА</t>
  </si>
  <si>
    <t xml:space="preserve">РФ ССС 31 001 А1 0251-22/189710</t>
  </si>
  <si>
    <t xml:space="preserve">однолетние некронированные саженцы яблони на подвое ММ-106, сорт АЙДАРЕД</t>
  </si>
  <si>
    <t xml:space="preserve">РФ ССС 31 001 А1 0252-22/189711</t>
  </si>
  <si>
    <t xml:space="preserve">ИП Глава К(Ф)Х Годованюк Александр Васильевич, 297090, РК, Красногвардейский район, с. Янтарное, ул. Крымская, дом 10</t>
  </si>
  <si>
    <t xml:space="preserve">однолетние некронированные саженцы яблони на подвое ММ-106, сорт ГОЛДКРЫМ</t>
  </si>
  <si>
    <t xml:space="preserve">РФ ССС 31 001 А2 0253-22/189712</t>
  </si>
  <si>
    <t xml:space="preserve">РФ ССС 31 001 А1 0254-22/189713</t>
  </si>
  <si>
    <t xml:space="preserve">однолетние некронированные саженцы яблони на подвое М 9, сорт ГРЕНСИТ</t>
  </si>
  <si>
    <t xml:space="preserve">РФ ССС 31 001 А2 0255-22/189714</t>
  </si>
  <si>
    <t xml:space="preserve">РФ ССС 31 001 А1 0256-22/189715</t>
  </si>
  <si>
    <t xml:space="preserve">ООО "АГРО-ПРОМ", 298413, РФ, РК, Бахчисаоайский район, с. Каштаны, ул. Заводская, д. 1, литера Л</t>
  </si>
  <si>
    <t xml:space="preserve">двухлетние привитые  на подвоеБЕРЛАНДИЕРИ Х РИПАРИА КОБЕР 5ББ сорт КАБЕРНЕ СОВИНЬОН</t>
  </si>
  <si>
    <t xml:space="preserve">РФ ССС 31 001 А2 0257-22/189716</t>
  </si>
  <si>
    <t xml:space="preserve">РФ ССС 31 001 А1 0258-22/189717</t>
  </si>
  <si>
    <t xml:space="preserve">ИП Глава К(Ф)Х Бригадир Александр Яковлевич, 296100, РФ, Республика Крым, г. Джанкой, ул. Ватутина, дом 1а, кв. 2.</t>
  </si>
  <si>
    <t xml:space="preserve">РФ ССС 31 001 А1 0259-22/189718</t>
  </si>
  <si>
    <t xml:space="preserve">КФХ "Ария-Н", 297020, РК, Красногвардейский район, с. Восход, ул. Виноградная, дом 25</t>
  </si>
  <si>
    <t xml:space="preserve">черенки подвойной лозы винграда БЕРЛАНДИЕРИ Х РИПАРИА КОБЕР 5ББ</t>
  </si>
  <si>
    <t xml:space="preserve">ГОСТ Р 53050-2008</t>
  </si>
  <si>
    <t xml:space="preserve">РФ ССС 31 001 А2 0260-22/189719</t>
  </si>
  <si>
    <t xml:space="preserve">РФ ССС 31 001 А1 0261-22/189720</t>
  </si>
  <si>
    <t xml:space="preserve">однолетние некронированные саженцы яблони на подвое ММ-106, сорт ФУДЖИНА</t>
  </si>
  <si>
    <t xml:space="preserve">РФ ССС 31 001 А2 0262-22/189721</t>
  </si>
  <si>
    <t xml:space="preserve">РФ ССС 31 001 А1 0263-22/189722</t>
  </si>
  <si>
    <t xml:space="preserve">ИП Глава К(Ф)Х Ежов Кгригорий Николаевич, 297030, Республика Крым, Красногвардейский район, с. Янтарное, ул. Севастопольская, д. 5</t>
  </si>
  <si>
    <t xml:space="preserve">ГОСТ Р 59653-2022</t>
  </si>
  <si>
    <t xml:space="preserve">РФ ССС 31 001 А2 0264-22/189723</t>
  </si>
  <si>
    <t xml:space="preserve">ИП Глава К(Ф)Х Ежов Григорий Николаевич, 297030, Республика Крым, Красногвардейский район, с. Янтарное, ул. Севастопольская, д. 5</t>
  </si>
  <si>
    <t xml:space="preserve">РФ ССС 31 001 А1 0265-22/189724</t>
  </si>
  <si>
    <t xml:space="preserve">ООО "Питомник Агро-Крым", 297030, РК, Красногвардейский район, с. Янтарное, ул. Заречная, дом 1</t>
  </si>
  <si>
    <t xml:space="preserve">однолетние кронированные саженцы яблони на подвое ММ-106, сорт ФУДЖИНА</t>
  </si>
  <si>
    <t xml:space="preserve">РФ ССС 31 001 А2 0266-22/189725</t>
  </si>
  <si>
    <t xml:space="preserve">РФ ССС 31 001 А1 0267-22/189726</t>
  </si>
  <si>
    <t xml:space="preserve">однолетние кронированные саженцы яблони на подвое ММ-106, сорт РЕНЕТ СИМИРЕНКО</t>
  </si>
  <si>
    <t xml:space="preserve">РФ ССС 31 001 А2 0268-22/189727</t>
  </si>
  <si>
    <t xml:space="preserve">РФ ССС 31 001 А1 0269-22/189728</t>
  </si>
  <si>
    <t xml:space="preserve">двухлетние саженцы винограда, привитые на подвое БЕРЛАНДИЕРИ Х РИПАРИА КОБЕР 5ББ сорт КАБЕРНЕ ФРАН</t>
  </si>
  <si>
    <t xml:space="preserve">РФ ССС 31 001 А2 0270-22/189729</t>
  </si>
  <si>
    <t xml:space="preserve">РФ ССС 31 001 А1 0271-22/189730</t>
  </si>
  <si>
    <t xml:space="preserve">двухлетние саженцы винограда, привитые на подвое БЕРЛАНДИЕРИ Х РИПАРИА КОБЕР 5ББ сорт МЕРЛО</t>
  </si>
  <si>
    <t xml:space="preserve">РФ ССС 31 001 А2 0272-22/189731</t>
  </si>
  <si>
    <t xml:space="preserve">РФ ССС 31 001 А1 0273-22/189732</t>
  </si>
  <si>
    <t xml:space="preserve">двухлетние саженцы винограда, привитые на подвое БЕРЛАНДИЕРИ Х РИПАРИА КОБЕР 5ББ сорт СИРА</t>
  </si>
  <si>
    <t xml:space="preserve">РФ ССС 31 001 А2 0274-22/189733</t>
  </si>
  <si>
    <t xml:space="preserve">РФ ССС 31 001 А1 0275-22/189734</t>
  </si>
  <si>
    <t xml:space="preserve">двухлетние кронированные саженцы яблони на подвое М 9, сорт РЕД ЧИФ</t>
  </si>
  <si>
    <t xml:space="preserve">РФ ССС 31 001 А2 0276-22/189735</t>
  </si>
  <si>
    <t xml:space="preserve">ООО "Сад-Питомник", 297017, РК, г. Симферополь, ул. Фрунзе, 42</t>
  </si>
  <si>
    <t xml:space="preserve">РФ ССС 31 001 А1 0277-22/189736</t>
  </si>
  <si>
    <t xml:space="preserve">отводки клоновых подвоев яблони М 9</t>
  </si>
  <si>
    <t xml:space="preserve">РФ ССС 31 001 А2 0278-22/189737</t>
  </si>
  <si>
    <t xml:space="preserve">РФ ССС 31 001 А1 0279-22/189738</t>
  </si>
  <si>
    <t xml:space="preserve">ООО "Пластик Групп", 295022, РФ, РК, г. Симферополь, ул. Кечкеметская, д. 196, кв. 5</t>
  </si>
  <si>
    <t xml:space="preserve">однолетние саженцы винограда, привитые на подвое БЕРЛАДИЕРИ Х РИПАРИА КОБЕР 5ББ, сорт МЕРЛО</t>
  </si>
  <si>
    <t xml:space="preserve">РФ ССС 31 001 А1 0280-22/189739</t>
  </si>
  <si>
    <t xml:space="preserve">однолетние саженцы винограда, привитые на подвое БЕРЛАДИЕРИ Х РИПАРИА КОБЕР 5ББ, сорт КАБЕРНЕ СОВИНЬОН</t>
  </si>
  <si>
    <t xml:space="preserve">РФ ССС 31 001 А1 0281-22/189740</t>
  </si>
  <si>
    <t xml:space="preserve">однолетние кронированные саженцы яблони на подвое ММ-106, сорт ГАЛА</t>
  </si>
  <si>
    <t xml:space="preserve">РФ ССС 31 001 А2 0282-22/189741</t>
  </si>
  <si>
    <t xml:space="preserve">РФ ССС 31 001 А1 0283-22/189742</t>
  </si>
  <si>
    <t xml:space="preserve">однолетние кронированные саженцы яблони на подвое ММ-106, сорт РЕД ЧИФ</t>
  </si>
  <si>
    <t xml:space="preserve">РФ ССС 31 001 А2 0284-22/189743</t>
  </si>
  <si>
    <t xml:space="preserve">РФ ССС 31 001 А1 0285-22/189744</t>
  </si>
  <si>
    <t xml:space="preserve">двухлетние саженцы яблони на подвое ММ-106, сорт ФУДЖИНА</t>
  </si>
  <si>
    <t xml:space="preserve">РФ ССС 31 001 А2 0286-22/189745</t>
  </si>
  <si>
    <t xml:space="preserve">РФ ССС 31 001 А1 0287-22/189746</t>
  </si>
  <si>
    <t xml:space="preserve">ООО "АГРОВИНСЕРВИС", 297551, РК, Симферопольский район, с. Кольчугино, ул. Новосадовая, дом 104, офис 2</t>
  </si>
  <si>
    <t xml:space="preserve">однолетние саженцы винограда, привитые на подвое БЕРЛАНДИЕРИ Х РИПАРИА КОБЕР 5 ББ сорт МЕРЛО</t>
  </si>
  <si>
    <t xml:space="preserve">РФ ССС 31 001 А1 0288-22/189747</t>
  </si>
  <si>
    <t xml:space="preserve">однолетние саженцы винограда, привитые на подвое БЕРЛАНДИЕРИ Х РИПАРИА КОБЕР 5 ББ сорт КАБЕРНЕ СОВИНЬОН</t>
  </si>
  <si>
    <t xml:space="preserve">РФ ССС 31 001 А1 0289-22/189748</t>
  </si>
  <si>
    <t xml:space="preserve">однолетние саженцы винограда, привитые на подвое БЕРЛАНДИЕРИ Х РИПАРИА КОБЕР 5 ББ сорт РИСЛИНГ РЕЙНСКИЙ</t>
  </si>
  <si>
    <t xml:space="preserve">РФ ССС 31 001 А1 0290-22/189749</t>
  </si>
  <si>
    <t xml:space="preserve">ООО "СО Топловское", 297645, РК, Белогорский район, с. Мичуринское, ул. Центральная, д. 40, помещение3</t>
  </si>
  <si>
    <t xml:space="preserve">однолетние некронированные саженцы яблони на клоновом подвое ММ-106, сорт ФУДЖИНА</t>
  </si>
  <si>
    <t xml:space="preserve">РФ ССС 31 001 А1 0291-22/189750</t>
  </si>
  <si>
    <t xml:space="preserve">РФ ССС 31 001 А1 0292-22/189751</t>
  </si>
  <si>
    <t xml:space="preserve">РФ ССС 31 001 А1 0293-22/189752</t>
  </si>
  <si>
    <t xml:space="preserve">РФ ССС 31 001 А1 0294-22/189753</t>
  </si>
  <si>
    <t xml:space="preserve">РФ ССС 31 001 А1 0295-22/189754</t>
  </si>
  <si>
    <t xml:space="preserve">РФ ССС 31 001 А1 0296-22/189755</t>
  </si>
  <si>
    <t xml:space="preserve">РФ ССС 31 001 А1 0297-22/189756</t>
  </si>
  <si>
    <t xml:space="preserve">кориандр сорт МЕДУН ОС, суперэлита</t>
  </si>
  <si>
    <t xml:space="preserve">РФ ССС 31 001 А1 0298-22/189757</t>
  </si>
  <si>
    <t xml:space="preserve">кориандр сорт НЕКТАР ОС</t>
  </si>
  <si>
    <t xml:space="preserve">РФ ССС 31 001 А1 0299-22/189758</t>
  </si>
  <si>
    <t xml:space="preserve">кориандр сорт ЯНТАРЬ ОС</t>
  </si>
  <si>
    <t xml:space="preserve">РФ ССС 31 001 А1 0300-22/189759</t>
  </si>
  <si>
    <t xml:space="preserve">РФ ССС 31 001 А1 0301-22/189760</t>
  </si>
  <si>
    <t xml:space="preserve">РФ ССС 31 001 А1 0302-22/189761</t>
  </si>
  <si>
    <t xml:space="preserve">ИП Усеинов Юсуф Якубович, 297571, Республика Крым, Симферопольский район, с.Заречное, ул.Мира.д.45</t>
  </si>
  <si>
    <t xml:space="preserve">однолетние саженцы персика на подвое горький миндаль, сорта РЕДХАВЕН</t>
  </si>
  <si>
    <t xml:space="preserve">РФ ССС 31 001 А2 0303-22/189762</t>
  </si>
  <si>
    <t xml:space="preserve">РФ ССС 31 001 А1 0304-22/189763</t>
  </si>
  <si>
    <t xml:space="preserve">однолетние саженцы персика на подвое горький миндаль, сорта СНАКР </t>
  </si>
  <si>
    <t xml:space="preserve">РФ ССС 31 001 А2 0305-22/189764</t>
  </si>
  <si>
    <t xml:space="preserve">РФ ССС 31 001 А1 0306-22/189765</t>
  </si>
  <si>
    <t xml:space="preserve">однолетние саженцы персика на подвое горький миндаль, сорта МАРЕМИ</t>
  </si>
  <si>
    <t xml:space="preserve">РФ ССС 31 001 А2 0307-22/189766</t>
  </si>
  <si>
    <t xml:space="preserve">РФ ССС 31 001 А1 0308-22/189767</t>
  </si>
  <si>
    <t xml:space="preserve">однолетние саженцы персика на подвое горький миндаль, сорта КЛОКРЕД</t>
  </si>
  <si>
    <t xml:space="preserve">РФ ССС 31 001 А2 0309-22</t>
  </si>
  <si>
    <t xml:space="preserve">РФ ССС 31 001 А1 0310-22/189769</t>
  </si>
  <si>
    <t xml:space="preserve">ячмень яровой сорт ЛЕОН, ЭС (элита 2)</t>
  </si>
  <si>
    <t xml:space="preserve">РФ ССС 31 001 А1 0311-22/189770</t>
  </si>
  <si>
    <t xml:space="preserve">ячмень яровой сорт КОСМОС, ЭС (элита)</t>
  </si>
  <si>
    <t xml:space="preserve">РФ ССС 31 001 А1 0312-22/189771</t>
  </si>
  <si>
    <t xml:space="preserve">ячмень яровой сорт ФЕДОС, ЭС (элита)</t>
  </si>
  <si>
    <t xml:space="preserve">РФ ССС 31 001 А1 0313-22/189772</t>
  </si>
  <si>
    <t xml:space="preserve">ячмень яровой сорт ФОРМАТ, ЭС (элита)</t>
  </si>
  <si>
    <t xml:space="preserve">РФ ССС 31 001 А1 0314-22/189773</t>
  </si>
  <si>
    <t xml:space="preserve">овёс яровой сорт ФОРМАТ, ЭС (элита)</t>
  </si>
  <si>
    <t xml:space="preserve">РФ ССС 31 001 А1 0315-22/189774</t>
  </si>
  <si>
    <t xml:space="preserve">горчица белая сорт ЛУГОВСКАЯ, ЭС (элита)</t>
  </si>
  <si>
    <t xml:space="preserve">РФ ССС 31 001 А1 0316-22/189775</t>
  </si>
  <si>
    <t xml:space="preserve">горчица белая сорт ЛУГОВСКАЯ, РС (РСт)</t>
  </si>
  <si>
    <t xml:space="preserve">РФ ССС 31 001 А1 0317-22/189776</t>
  </si>
  <si>
    <t xml:space="preserve">люцерна изменчивая сорт РОСТОВСКАЯ 90, РС 1</t>
  </si>
  <si>
    <t xml:space="preserve">РФ ССС 31 001 А1 0318-22/189777</t>
  </si>
  <si>
    <t xml:space="preserve">эспарцет сорт КРЫМСКИЙ, ЭС (элита)</t>
  </si>
  <si>
    <t xml:space="preserve">РФ ССС 31 001 А1 0319-22/189778</t>
  </si>
  <si>
    <t xml:space="preserve">суданская трава сорт ФИОЛЕТА, РС 1</t>
  </si>
  <si>
    <t xml:space="preserve">РФ ССС 31 001 А1 0320-22/189779</t>
  </si>
  <si>
    <t xml:space="preserve">суданская трава сорт ФИОЛЕТА, РС 2</t>
  </si>
  <si>
    <t xml:space="preserve">РФ ССС 31 001 А1 0321-22/189780</t>
  </si>
  <si>
    <t xml:space="preserve">эспарцет сорт КРЫМСКИЙ, ОС (суперэлита)</t>
  </si>
  <si>
    <t xml:space="preserve">РФ ССС 31 001 А1 0322-22/189781</t>
  </si>
  <si>
    <t xml:space="preserve">эспарцет сорт КРЫМСКИЙ, ОС (суперэлита, питомник сохранения сорта)</t>
  </si>
  <si>
    <t xml:space="preserve">РФ ССС 31 001 А1 0323-22/189782</t>
  </si>
  <si>
    <t xml:space="preserve">лён масличный МИКС, ЭС (элита 2)</t>
  </si>
  <si>
    <t xml:space="preserve">РФ ССС 31 001 А1 0324-22/189783</t>
  </si>
  <si>
    <t xml:space="preserve">РФ ССС 31 001 А1 0325-22/189784</t>
  </si>
  <si>
    <t xml:space="preserve">лён масличный МИКС, РС (РС 1)</t>
  </si>
  <si>
    <t xml:space="preserve">РФ ССС 31 001 А1 0326-22/189785</t>
  </si>
  <si>
    <t xml:space="preserve">органом по сертификации  ФГБУ"Нижегородский референтный центр Россельхознадзора"</t>
  </si>
  <si>
    <t xml:space="preserve">РФ ССС 27 01 А1 0601-22/190357</t>
  </si>
  <si>
    <t xml:space="preserve">ООО "Семена" Нижегородская обл., г. Перевоз, ул Промзона, д.8А</t>
  </si>
  <si>
    <t xml:space="preserve">РФ ССС 27 01 А1 0602-22/190358</t>
  </si>
  <si>
    <t xml:space="preserve">Горох посевной Указ, ЭС</t>
  </si>
  <si>
    <t xml:space="preserve">РФ ССС 27 01 А1 0603-22/190313</t>
  </si>
  <si>
    <t xml:space="preserve">ИП Шишкина И.А. Нижегородская обл., Перевозский р-н., с. Танайково, ул Новая линия, д.21</t>
  </si>
  <si>
    <t xml:space="preserve">Люцерна синяя Верко, РС-2</t>
  </si>
  <si>
    <t xml:space="preserve">РФ ССС 27 01 А1 0604-22/190314</t>
  </si>
  <si>
    <t xml:space="preserve">ООО "Перевозские семена" Нижегородская обл., г. Перевоз, ул Центральная, д.86В</t>
  </si>
  <si>
    <t xml:space="preserve">Люцерна синяя Алексис РС-1</t>
  </si>
  <si>
    <t xml:space="preserve">РФ ССС 27 01 А1 0605-22/190315</t>
  </si>
  <si>
    <t xml:space="preserve">ОАО "Перевозская семеноводческая станция" Нижегородская обл., г. Перевоз, ул Центральная, д.86А</t>
  </si>
  <si>
    <t xml:space="preserve">Горчица белая Рапсодия, ЭС2</t>
  </si>
  <si>
    <t xml:space="preserve">РФ ССС 27 01 А1 0606-22/190316</t>
  </si>
  <si>
    <t xml:space="preserve">РФ ССС 27 01 А1 0607-22/190317</t>
  </si>
  <si>
    <t xml:space="preserve">Козлятник восточный Ялгинский , ЭС</t>
  </si>
  <si>
    <t xml:space="preserve">РФ ССС 27 01 А1 0608-22/190318</t>
  </si>
  <si>
    <t xml:space="preserve">Люцерна синяя Крено, РС-1</t>
  </si>
  <si>
    <t xml:space="preserve">РФ ССС 27 01 А1 0609-22/190320</t>
  </si>
  <si>
    <t xml:space="preserve">Люцерна изменчивая  Татарская пастбищная, РС-2</t>
  </si>
  <si>
    <t xml:space="preserve">РФ ССС 27 01 А1 0610-22/190321</t>
  </si>
  <si>
    <t xml:space="preserve">Люцерна изменчивая  Татарская пастбищная, РС-1</t>
  </si>
  <si>
    <t xml:space="preserve">РФ ССС 27 01 А1 0611-22/190322</t>
  </si>
  <si>
    <t xml:space="preserve">Клвер луговой Трио, ЭС</t>
  </si>
  <si>
    <t xml:space="preserve">РФ ССС 27 01 А1 0612-22/190324</t>
  </si>
  <si>
    <t xml:space="preserve">Кострец безостый Ульяновский 1, ЭС</t>
  </si>
  <si>
    <t xml:space="preserve">РФ ССС 27 01 А1 0613-22/190325</t>
  </si>
  <si>
    <t xml:space="preserve">РФ ССС 27 01 А1 0614-22/190326</t>
  </si>
  <si>
    <t xml:space="preserve">РФ ССС 27 01 А1 0615-22/190327</t>
  </si>
  <si>
    <t xml:space="preserve">РФ ССС 27 01 А1 0616-22/190329</t>
  </si>
  <si>
    <t xml:space="preserve">Люцерна желтая Нижегородская, ЭС</t>
  </si>
  <si>
    <t xml:space="preserve">РФ ССС 27 01 А1 0617-22/190270</t>
  </si>
  <si>
    <t xml:space="preserve">РФ ССС 27 01 А1 0618-22/190331</t>
  </si>
  <si>
    <t xml:space="preserve">Вика посевная яровая Льговская 22, РС-2</t>
  </si>
  <si>
    <t xml:space="preserve">РФ ССС 27 01 А1 0619-22/190332</t>
  </si>
  <si>
    <t xml:space="preserve">Тимофеевка луговая Ленинградская 204, РС-2</t>
  </si>
  <si>
    <t xml:space="preserve">РФ ССС 27 01 А1 0620-22/190333</t>
  </si>
  <si>
    <t xml:space="preserve">РФ ССС 27 01 А1 0621-22/190334</t>
  </si>
  <si>
    <t xml:space="preserve">Овсяница тростниковая Старлетт, РС-1</t>
  </si>
  <si>
    <t xml:space="preserve">РФ ССС 27 01 А1 0622-22/190336</t>
  </si>
  <si>
    <t xml:space="preserve">РФ ССС 27 01 А1 0623-22/190341</t>
  </si>
  <si>
    <t xml:space="preserve">Клевер ползучий Ривендел, РС-1</t>
  </si>
  <si>
    <t xml:space="preserve">РФ ССС 27 01 А1 0624-22/190342</t>
  </si>
  <si>
    <t xml:space="preserve">Овсяница красная Максима 1, РС-1</t>
  </si>
  <si>
    <t xml:space="preserve">РФ ССС 27 01 А1 0625-22/190359</t>
  </si>
  <si>
    <t xml:space="preserve">РФ ССС 27 01 А1 0626-22/190360</t>
  </si>
  <si>
    <t xml:space="preserve">Клевер луговой Трио, РС-1</t>
  </si>
  <si>
    <t xml:space="preserve">РФ ССС 27 01 А1 0627-22/190344</t>
  </si>
  <si>
    <t xml:space="preserve">РФ ССС 27 01 А1 0628-22/190345</t>
  </si>
  <si>
    <t xml:space="preserve">РФ ССС 27 01 А1 0629-22/190346</t>
  </si>
  <si>
    <t xml:space="preserve">Мятлик луговой Балин, РС-1</t>
  </si>
  <si>
    <t xml:space="preserve">РФ ССС 27 01 А1 0630-22/190348</t>
  </si>
  <si>
    <t xml:space="preserve">РФ ССС 27 01 А1 0631-22/190349</t>
  </si>
  <si>
    <t xml:space="preserve">Овсяница луговая Свердловская 37, ЭС</t>
  </si>
  <si>
    <t xml:space="preserve">РФ ССС 27 01 А1 0428-22/190144</t>
  </si>
  <si>
    <t xml:space="preserve">РФ ССС 27 01 А1 0567-22/190254</t>
  </si>
  <si>
    <t xml:space="preserve">Лен масличный Северный, РС-3</t>
  </si>
  <si>
    <t xml:space="preserve">4         2022 г.</t>
  </si>
  <si>
    <t xml:space="preserve">органом по сертификации  ФГБУ"Омский референтный центр Россельхознадзора"</t>
  </si>
  <si>
    <t xml:space="preserve">РФ ССС 08 001 А1 0240-22/144653</t>
  </si>
  <si>
    <t xml:space="preserve">ИП  Глава  КФХ  Абубекяров Ф.А.  Омская  область, Русско-Полянский р-н,   с Калинино           </t>
  </si>
  <si>
    <t xml:space="preserve">Овес яровой                                       Сибирский геркулес                            1  репродукция (Р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7 А1 0241-22/144654</t>
  </si>
  <si>
    <t xml:space="preserve">ИП  Глава  КФХ  Сотников И.В.   Омская  область, Русско-Полянский р-н,   с  Солнечное ул. Звездная 17 б</t>
  </si>
  <si>
    <t xml:space="preserve">Пшеница  мягкая  яровая                                   Элемент 22                                               Элита (ЭС)</t>
  </si>
  <si>
    <t xml:space="preserve">РФ ССС 08 007 А1 0242-22/144655</t>
  </si>
  <si>
    <t xml:space="preserve">РФ ССС 08 007 А1 0243-22/144656</t>
  </si>
  <si>
    <t xml:space="preserve">РФ ССС 08 007 А1 0244-22/144657</t>
  </si>
  <si>
    <t xml:space="preserve">РФ ССС 08 007 А1 0245-22/144658</t>
  </si>
  <si>
    <t xml:space="preserve">РФ ССС 08 007 А1 0246-22/144659</t>
  </si>
  <si>
    <t xml:space="preserve">РФ ССС 08 007 А1 0247-22/144660</t>
  </si>
  <si>
    <t xml:space="preserve">РФ ССС 08 007 А1 0248-22/144661</t>
  </si>
  <si>
    <t xml:space="preserve">РФ ССС 08 007 А1 0249-22/144662</t>
  </si>
  <si>
    <t xml:space="preserve">РФ ССС 08 007 А1 0250-22/144663</t>
  </si>
  <si>
    <t xml:space="preserve">РФ ССС 08 007 А1 0251-22/144664</t>
  </si>
  <si>
    <t xml:space="preserve">РФ ССС 08 007 А1 0252-22/144665</t>
  </si>
  <si>
    <t xml:space="preserve">РФ ССС 08 007 А1 0253-22/144666</t>
  </si>
  <si>
    <t xml:space="preserve">РФ ССС 08 007 А1 0254-22/144667</t>
  </si>
  <si>
    <t xml:space="preserve">Пшеница  твердая  яровая                                 Омский изумруд                                               Элита (ЭС)</t>
  </si>
  <si>
    <t xml:space="preserve">РФ ССС 08 007 А1 0255-22/144668</t>
  </si>
  <si>
    <t xml:space="preserve">РФ ССС 08 007 А1 0256-22/144669</t>
  </si>
  <si>
    <t xml:space="preserve">РФ ССС 08 007 А1 0257-22/144670</t>
  </si>
  <si>
    <t xml:space="preserve">РФ ССС 08 007 А1 0258-22/144671</t>
  </si>
  <si>
    <t xml:space="preserve">РФ ССС 08 001  А1 0259-22/144672</t>
  </si>
  <si>
    <t xml:space="preserve">ИП Глава КФХ Безукладов В.В. Омская область, Нововаршавский район, р.п. Нововаршавка, ул. Березовая, 6</t>
  </si>
  <si>
    <t xml:space="preserve">Пшеница  мягкая  яровая                                  ОмГау 100                                              Элита (ЭС)</t>
  </si>
  <si>
    <t xml:space="preserve">РФ ССС 08 002  А1 0260-22/144673</t>
  </si>
  <si>
    <t xml:space="preserve">АО "Нива" Омская область, Павлоградский район, р.п. Павоградка, ул. Зеленая 12</t>
  </si>
  <si>
    <t xml:space="preserve">РФ ССС 08 002  А1 0261-22/144674</t>
  </si>
  <si>
    <t xml:space="preserve">РФ ССС 08 002  А1 0262-22/144675</t>
  </si>
  <si>
    <t xml:space="preserve">РФ ССС 08 002  А1 0263-22/144676</t>
  </si>
  <si>
    <t xml:space="preserve">Пшеница  мягкая  яровая                                   Павлоградка                                              Элита (ЭС)</t>
  </si>
  <si>
    <t xml:space="preserve">РФ ССС 08 002  А1 0264-22/144677</t>
  </si>
  <si>
    <t xml:space="preserve">РФ ССС 08 002  А1 0265-22/144678</t>
  </si>
  <si>
    <t xml:space="preserve">РФ ССС 08 002  А1 0266-22/144679</t>
  </si>
  <si>
    <t xml:space="preserve">РФ ССС 08 002  А1 0267-22/144680</t>
  </si>
  <si>
    <t xml:space="preserve">РФ ССС 08 002  А1 0268-22/144681</t>
  </si>
  <si>
    <t xml:space="preserve">РФ ССС 08 002  А1 0269-22/144682</t>
  </si>
  <si>
    <t xml:space="preserve">РФ ССС 08 002  А1 0270-22/144683</t>
  </si>
  <si>
    <t xml:space="preserve">РФ ССС 08 002  А1 0271-22/144684</t>
  </si>
  <si>
    <t xml:space="preserve">РФ ССС 08 002  А1 0272-22/144685</t>
  </si>
  <si>
    <t xml:space="preserve">РФ ССС 08 002  А1 0273-22/144686</t>
  </si>
  <si>
    <t xml:space="preserve">РФ ССС 08 002  А1 0274-22/144687</t>
  </si>
  <si>
    <t xml:space="preserve">РФ ССС 08 002  А1 0275-22/144688</t>
  </si>
  <si>
    <t xml:space="preserve">РФ ССС 08 002  А1 0276-22/144689</t>
  </si>
  <si>
    <t xml:space="preserve">4 2022г.</t>
  </si>
  <si>
    <t xml:space="preserve">органом по сертификации  ФГБУ"Оренбургский референтный центр Россельхознадзора"</t>
  </si>
  <si>
    <t xml:space="preserve">Размер суммы от приносимый доход деятельности, руб.</t>
  </si>
  <si>
    <t xml:space="preserve">РФ ССС 03 21 А1 0606-22/ 180555</t>
  </si>
  <si>
    <t xml:space="preserve">ООО "Аграрий", 460021, г.Оренбург, ул.Харьковская, д.75.</t>
  </si>
  <si>
    <t xml:space="preserve">Подсолнечник, ЛГ 50479 СХ, РСт(F1)</t>
  </si>
  <si>
    <t xml:space="preserve">с 01.10.2022г. 
по 28.01.2022</t>
  </si>
  <si>
    <t xml:space="preserve">РФ ССС 03 21 А1 0607-22/ 180556</t>
  </si>
  <si>
    <t xml:space="preserve">РФ ССС 03 21 А1 0608-22/ 180557</t>
  </si>
  <si>
    <t xml:space="preserve">Подсолнечник, ЛГ 59580, РСт(F1)</t>
  </si>
  <si>
    <t xml:space="preserve">РФ ССС 03 21 А2 0609-22/ 180564</t>
  </si>
  <si>
    <t xml:space="preserve">ООО "Садик", г.Оренбург, Загородное шоссе, д.1, пом.9.</t>
  </si>
  <si>
    <t xml:space="preserve">Пшеница, Торрилд, РС(РС1)</t>
  </si>
  <si>
    <t xml:space="preserve">с 31.10.2022г. 
</t>
  </si>
  <si>
    <t xml:space="preserve">РФ ССС 03 21 А1 0610-22/ 180565</t>
  </si>
  <si>
    <t xml:space="preserve">с 31.10.2022г. 
по 24.02.2023</t>
  </si>
  <si>
    <t xml:space="preserve">РФ ССС 03 21 А1 0611-22/ 180566</t>
  </si>
  <si>
    <t xml:space="preserve">Подсолнечник, Тунка, РСт(F1)</t>
  </si>
  <si>
    <t xml:space="preserve">с 02.11.2022г. 
по 01.03.2023г.</t>
  </si>
  <si>
    <t xml:space="preserve">РФ ССС 03 21 А1 0612-22/ 180567</t>
  </si>
  <si>
    <t xml:space="preserve">РФ ССС 03 21 А2 0613-22/ 180540</t>
  </si>
  <si>
    <t xml:space="preserve">АО "Шильдинское", 462846, Оренбургская обл,Адамовский р-н, п.Совхозный, ул. Мира 1а</t>
  </si>
  <si>
    <t xml:space="preserve">Пшеница, Саратовская 42, ЭС</t>
  </si>
  <si>
    <t xml:space="preserve">с 16.12.2022г. 
</t>
  </si>
  <si>
    <t xml:space="preserve">РФ ССС 03 21 А1 0614-22/ 180623</t>
  </si>
  <si>
    <t xml:space="preserve">с 16.12.2022г. 
по 15.04.2023г.</t>
  </si>
  <si>
    <t xml:space="preserve">РФ ССС 03 21 А1 0615-22/ 180624</t>
  </si>
  <si>
    <t xml:space="preserve">РФ ССС 03 21 А1 0616-22/ 180625</t>
  </si>
  <si>
    <t xml:space="preserve">РФ ССС 03 21 А1 0617-22/ 180626</t>
  </si>
  <si>
    <t xml:space="preserve">РФ ССС 03 21 А1 0618-22/ 180560</t>
  </si>
  <si>
    <t xml:space="preserve">Кукуруза, Инагуа, РСт(F1)</t>
  </si>
  <si>
    <t xml:space="preserve">с 20.12.2022г. 
по 16.12.2023г.</t>
  </si>
  <si>
    <t xml:space="preserve">РФ ССС 03 21 А1 0619-22/ 180561</t>
  </si>
  <si>
    <t xml:space="preserve">РФ ССС 03 21 А1 0620-22/ 180568</t>
  </si>
  <si>
    <t xml:space="preserve">РФ ССС 03 21 А1 0621-22/ 180569</t>
  </si>
  <si>
    <t xml:space="preserve">РФ ССС 03 21 А1 0622-22/ 180570</t>
  </si>
  <si>
    <t xml:space="preserve">РФ ССС 03 21 А1 0623-22/ 180571</t>
  </si>
  <si>
    <t xml:space="preserve">с 20.12.2022г. 
по 14.04.2023г.</t>
  </si>
  <si>
    <t xml:space="preserve">РФ ССС 03 21 А2 0624-22/ 180572</t>
  </si>
  <si>
    <t xml:space="preserve">Ип Абдршин Р.Н., Оренбургская обл., Оренбургский р-н, с.Каменноозерное, ул.Ленина, д.35.</t>
  </si>
  <si>
    <t xml:space="preserve">Пшеница, Безенчукская золотистая, ЭС</t>
  </si>
  <si>
    <t xml:space="preserve">с 27.12.2022г. 
</t>
  </si>
  <si>
    <t xml:space="preserve">РФ ССС 03 21 А1 0625-22/ 180573</t>
  </si>
  <si>
    <t xml:space="preserve">с 27.12.2022г. 
по 21.04.2023г.</t>
  </si>
  <si>
    <t xml:space="preserve">РФ ССС 03 21 А1 0626-22/ 180574</t>
  </si>
  <si>
    <t xml:space="preserve">РФ ССС 03 21 А1 0627-22/ 180575</t>
  </si>
  <si>
    <t xml:space="preserve">РФ ССС 03 21 А1 0628-22/ 180576</t>
  </si>
  <si>
    <t xml:space="preserve">РФ ССС 03 21 А1 0629-22/ 180577</t>
  </si>
  <si>
    <t xml:space="preserve">РФ ССС 03 21 А1 0630-22/ 180578</t>
  </si>
  <si>
    <t xml:space="preserve">РФ ССС 03 21 А1 0631-22/ 180579</t>
  </si>
  <si>
    <t xml:space="preserve">РФ ССС 03 21 А1 0632-22/ 180580</t>
  </si>
  <si>
    <t xml:space="preserve">РФ ССС 03 21 А1 0633-22/ 180582</t>
  </si>
  <si>
    <t xml:space="preserve">РФ ССС 03 21 А2 0634-22/ 180581</t>
  </si>
  <si>
    <t xml:space="preserve">РФ ССС 03 21 А1 0635-22/ 180583</t>
  </si>
  <si>
    <t xml:space="preserve">РФ ССС 03 21 А1 0636-22/ 180584</t>
  </si>
  <si>
    <t xml:space="preserve">РФ ССС 03 21 А1 0637-22/ 180585</t>
  </si>
  <si>
    <t xml:space="preserve">РФ ССС 03 21 А1 0638-22/ 180586</t>
  </si>
  <si>
    <t xml:space="preserve">РФ ССС 03 21 А1 0639-22/ 180587</t>
  </si>
  <si>
    <t xml:space="preserve">РФ ССС 03 21 А1 0640-22/ 180588</t>
  </si>
  <si>
    <t xml:space="preserve">РФ ССС 03 21 А1 0641-22/ 180589</t>
  </si>
  <si>
    <t xml:space="preserve">РФ ССС 03 21 А1 0642-22/ 180590</t>
  </si>
  <si>
    <t xml:space="preserve">РФ ССС 03 21 А1 0643-22/ 180591</t>
  </si>
  <si>
    <t xml:space="preserve">РФ ССС 03 21 А2 0644-22/ 180592</t>
  </si>
  <si>
    <t xml:space="preserve">РФ ССС 03 21 А1 0645-22/ 180593</t>
  </si>
  <si>
    <t xml:space="preserve">РФ ССС 03 21 А1 0646-22/ 180594</t>
  </si>
  <si>
    <t xml:space="preserve">РФ ССС 03 21 А1 0647-22/ 180595</t>
  </si>
  <si>
    <t xml:space="preserve">РФ ССС 03 21 А1 0648-22/ 180596</t>
  </si>
  <si>
    <t xml:space="preserve">РФ ССС 03 21 А1 0649-22/ 180597</t>
  </si>
  <si>
    <t xml:space="preserve">РФ ССС 03 21 А1 0650-22/ 180598</t>
  </si>
  <si>
    <t xml:space="preserve">РФ ССС 03 21 А1 0651-22/ 180599</t>
  </si>
  <si>
    <t xml:space="preserve">РФ ССС 03 21 А1 0652-22/ 180627</t>
  </si>
  <si>
    <t xml:space="preserve">РФ ССС 03 21 А2 0653-22/ 180601</t>
  </si>
  <si>
    <t xml:space="preserve">Пшеница, Безенчукская крепость, ЭС</t>
  </si>
  <si>
    <t xml:space="preserve">РФ ССС 03 21 А1 0654-22/ 180602</t>
  </si>
  <si>
    <t xml:space="preserve">РФ ССС 03 21 А1 0655-22/ 180603</t>
  </si>
  <si>
    <t xml:space="preserve">РФ ССС 03 21 А1 0656-22/ 180604</t>
  </si>
  <si>
    <t xml:space="preserve">РФ ССС 03 21 А1 0657-22/ 180605</t>
  </si>
  <si>
    <t xml:space="preserve">РФ ССС 03 21 А1 0658-22/ 180606</t>
  </si>
  <si>
    <t xml:space="preserve">Ячмень, Оренбургский совместный, ЭС</t>
  </si>
  <si>
    <t xml:space="preserve">РФ ССС 03 21 А1 0659-22/ 180607</t>
  </si>
  <si>
    <t xml:space="preserve">с 27.12.2022г. 
по 23.04.2023г.</t>
  </si>
  <si>
    <t xml:space="preserve">РФ ССС 03 21 А1 0660-22/ 180608</t>
  </si>
  <si>
    <t xml:space="preserve">РФ ССС 03 21 А1 0661-22/ 180609</t>
  </si>
  <si>
    <t xml:space="preserve">РФ ССС 03 21 А1 0662-22/ 180610</t>
  </si>
  <si>
    <t xml:space="preserve">РФ ССС 03 21 А1 0663-22/ 180611</t>
  </si>
  <si>
    <t xml:space="preserve">РФ ССС 03 21 А1 0664-22/ 180612</t>
  </si>
  <si>
    <t xml:space="preserve">РФ ССС 03 21 А1 0665-22/ 180613</t>
  </si>
  <si>
    <t xml:space="preserve">РФ ССС 03 21 А1 0666-22/ 180614</t>
  </si>
  <si>
    <t xml:space="preserve">РФ ССС 03 21 А1 0667-22/ 180615</t>
  </si>
  <si>
    <t xml:space="preserve">РФ ССС 03 21 А1 0668-22/ 180616</t>
  </si>
  <si>
    <t xml:space="preserve">РФ ССС 03 21 А1 0669-22/ 180617</t>
  </si>
  <si>
    <t xml:space="preserve">РФ ССС 03 21 А1 0670-22/ 180618</t>
  </si>
  <si>
    <t xml:space="preserve">РФ ССС 03 21 А1 0671-22/ 180619</t>
  </si>
  <si>
    <t xml:space="preserve">РФ ССС 03 21 А1 0672-22/ 180620</t>
  </si>
  <si>
    <t xml:space="preserve">РФ ССС 03 21 А1 0673-22/ 180621</t>
  </si>
  <si>
    <t xml:space="preserve">РФ ССС 03 21 А1 0674-22/ 180622</t>
  </si>
  <si>
    <t xml:space="preserve">РФ ССС 03 21 А1 0675-22/ 180628</t>
  </si>
  <si>
    <t xml:space="preserve">РФ ССС 03 21 А1 0674-22/ 180629</t>
  </si>
  <si>
    <t xml:space="preserve">органом по сертификации  ФГБУ"Центр оценки качества зерна"</t>
  </si>
  <si>
    <t xml:space="preserve">РФ ССС  15 001 А1 2523-22/149449.</t>
  </si>
  <si>
    <t xml:space="preserve">ООО "Штрубе Рус", 117041, Москва, ул. Адмирала Лазарева, д.72, пом. 7.</t>
  </si>
  <si>
    <t xml:space="preserve">Подсолнечник, ФАУСТО ШТ</t>
  </si>
  <si>
    <t xml:space="preserve">04.10.2022-04.02.2023</t>
  </si>
  <si>
    <t xml:space="preserve">РФ ССС  15 001 А1 2524-22/149450.</t>
  </si>
  <si>
    <t xml:space="preserve">Подсолнечник, ИМИДОР</t>
  </si>
  <si>
    <t xml:space="preserve">РФ ССС  15 001 А1 2525-22/196423.</t>
  </si>
  <si>
    <t xml:space="preserve">РФ ССС  15 001 А1 2526-22/196424.</t>
  </si>
  <si>
    <t xml:space="preserve">РФ ССС  15 001 А1 2527-22/196425.</t>
  </si>
  <si>
    <t xml:space="preserve">РФ ССС  15 001 А1 2528-22/196426.</t>
  </si>
  <si>
    <t xml:space="preserve">РФ ССС  15 001 А1 2529-22/196427.</t>
  </si>
  <si>
    <t xml:space="preserve">РФ ССС  15 001 А1 2530-22/196428.</t>
  </si>
  <si>
    <t xml:space="preserve">РФ ССС  15 001 А1 2531-22/196429.</t>
  </si>
  <si>
    <t xml:space="preserve">РФ ССС  15 001 А1 2532-22/196430.</t>
  </si>
  <si>
    <t xml:space="preserve">РФ ССС  15 001 А1 2533-22/196431.</t>
  </si>
  <si>
    <t xml:space="preserve">РФ ССС  15 001 А1 2534-22/196432.</t>
  </si>
  <si>
    <t xml:space="preserve">Подсолнечник, ЦЕЛСО ШТ</t>
  </si>
  <si>
    <t xml:space="preserve">РФ ССС  15 001 А1 2535-22/196433.</t>
  </si>
  <si>
    <t xml:space="preserve">РФ ССС  15 001 А1 2536-22/196434.</t>
  </si>
  <si>
    <t xml:space="preserve">РФ ССС  15 001 А1 2537-22/196435.</t>
  </si>
  <si>
    <t xml:space="preserve">РФ ССС  15 001 А1 2538-22/196436.</t>
  </si>
  <si>
    <t xml:space="preserve">РФ ССС  15 001 А1 2539-22/196437.</t>
  </si>
  <si>
    <t xml:space="preserve">Свёкла сахарная, ЯШИН</t>
  </si>
  <si>
    <t xml:space="preserve">ГОСТ 32066-2013.</t>
  </si>
  <si>
    <t xml:space="preserve">06.10.2022-06.06.2023</t>
  </si>
  <si>
    <t xml:space="preserve">РФ ССС  15 001 А1 2540-22/196438.</t>
  </si>
  <si>
    <t xml:space="preserve">Свёкла сахарная, ГУННАР</t>
  </si>
  <si>
    <t xml:space="preserve">РФ ССС  15 001 А1 2541-22/196439.</t>
  </si>
  <si>
    <t xml:space="preserve">Свёкла сахарная, ГАГАРИН</t>
  </si>
  <si>
    <t xml:space="preserve">РФ ССС  15 001 А1 2542-22/196440.</t>
  </si>
  <si>
    <t xml:space="preserve">Свёкла сахарная, МАЛКИН</t>
  </si>
  <si>
    <t xml:space="preserve">РФ ССС  15 001 А1 2543-22/196441.</t>
  </si>
  <si>
    <t xml:space="preserve">Свёкла сахарная, ТИБУЛ</t>
  </si>
  <si>
    <t xml:space="preserve">РФ ССС  15 001 А1 2544-22/196442.</t>
  </si>
  <si>
    <t xml:space="preserve">Свёкла сахарная, ВИННИК</t>
  </si>
  <si>
    <t xml:space="preserve">РФ ССС  15 001 А1 2545-22/196443.</t>
  </si>
  <si>
    <t xml:space="preserve">Свёкла сахарная, ИГОРЬ</t>
  </si>
  <si>
    <t xml:space="preserve">РФ ССС  15 001 А1 2546-22/196444.</t>
  </si>
  <si>
    <t xml:space="preserve">Свёкла сахарная, АЗАМАТ</t>
  </si>
  <si>
    <t xml:space="preserve">РФ ССС  15 001 А1 2547-22/196445.</t>
  </si>
  <si>
    <t xml:space="preserve">Свёкла сахарная, ГУЛЛИВЕР</t>
  </si>
  <si>
    <t xml:space="preserve">РФ ССС  15 001 А1 2548-22/196446.</t>
  </si>
  <si>
    <t xml:space="preserve">ООО "ГРИНОМИКА", 109390, г. Москва, ул. Артюхина, д.6 Б, офис 108В.</t>
  </si>
  <si>
    <t xml:space="preserve">Лук батун, ЭНЕРДЖИ</t>
  </si>
  <si>
    <t xml:space="preserve">10.10.2022-10.04.2023</t>
  </si>
  <si>
    <t xml:space="preserve">РФ ССС  15 001 А1 2549-22/196447.</t>
  </si>
  <si>
    <t xml:space="preserve">ООО "Центр - Огородник", 140153, МО, Раменский р-он, деревня Верея, строение 500.</t>
  </si>
  <si>
    <t xml:space="preserve">Перец сладкий, Тайфун</t>
  </si>
  <si>
    <t xml:space="preserve">20.10.2022-20.04.2023</t>
  </si>
  <si>
    <t xml:space="preserve">РФ ССС  15 001 А1 2550-22/196448.</t>
  </si>
  <si>
    <t xml:space="preserve">Перец сладкий, Подарок Молдовы</t>
  </si>
  <si>
    <t xml:space="preserve">21.10.2022-21.04.2023</t>
  </si>
  <si>
    <t xml:space="preserve">РФ ССС  15 001 А1 2551-22/196449.</t>
  </si>
  <si>
    <t xml:space="preserve">ООО "Грин Дир", 141802, МО, Дмитровский р-он, г. Дмитров, ул. Бирлово Поле, д. 11.</t>
  </si>
  <si>
    <t xml:space="preserve">Овсяница красная, Максима 1</t>
  </si>
  <si>
    <t xml:space="preserve">24.10.2022-24.02.2023</t>
  </si>
  <si>
    <t xml:space="preserve">РФ ССС  15 001 А1 2552-22/196450.</t>
  </si>
  <si>
    <t xml:space="preserve">Овсяница тростниковая, Старлетт</t>
  </si>
  <si>
    <t xml:space="preserve">24.10.2022-24.02.2024</t>
  </si>
  <si>
    <t xml:space="preserve">РФ ССС  15 001 А1 2553-22/196451.</t>
  </si>
  <si>
    <t xml:space="preserve">Свёкла сахарная, АРМИН</t>
  </si>
  <si>
    <t xml:space="preserve">28.10.2022-28.06.2023</t>
  </si>
  <si>
    <t xml:space="preserve">РФ ССС  15 001 А1 2554-22/196452.</t>
  </si>
  <si>
    <t xml:space="preserve">Свёкла сахарная, КОРОЛЕВ</t>
  </si>
  <si>
    <t xml:space="preserve">РФ ССС  15 001 А1 2555-22/196453.</t>
  </si>
  <si>
    <t xml:space="preserve">РФ ССС  15 001 А1 2556-22/196454.</t>
  </si>
  <si>
    <t xml:space="preserve">РФ ССС  15 001 А1 2557-22/196455.</t>
  </si>
  <si>
    <t xml:space="preserve">ООО "ГРИНОМИКА ТРЕЙД ", 109390, г. Москва, ул. Артюхина, д.6 Б, офис 108В.</t>
  </si>
  <si>
    <t xml:space="preserve">Базилик, ЛЕГИОН</t>
  </si>
  <si>
    <t xml:space="preserve">09.11.2022-09.05.2023</t>
  </si>
  <si>
    <t xml:space="preserve">РФ ССС  15 001 А1 2558-22/196456.</t>
  </si>
  <si>
    <t xml:space="preserve">Свёкла сахарная, ВЕДА</t>
  </si>
  <si>
    <t xml:space="preserve">17.11.2022-17.07.2023</t>
  </si>
  <si>
    <t xml:space="preserve">РФ ССС  15 001 А1 2559-22/196457.</t>
  </si>
  <si>
    <t xml:space="preserve">Свёкла сахарная, ЯРОСЛАВ</t>
  </si>
  <si>
    <t xml:space="preserve">РФ ССС  15 001 А1 2560-22/196460.</t>
  </si>
  <si>
    <t xml:space="preserve">ООО "Юник Сидс", 129323, г. Москва, пр. Лазоревый, д.5, к.4, кв.157.</t>
  </si>
  <si>
    <t xml:space="preserve">Томат, Черный шоколад</t>
  </si>
  <si>
    <t xml:space="preserve">17.11.2022-11.04.2023</t>
  </si>
  <si>
    <t xml:space="preserve">РФ ССС  15 001 А1 2561-22/196461.</t>
  </si>
  <si>
    <t xml:space="preserve">Горох овощной, КАЛИПСО</t>
  </si>
  <si>
    <t xml:space="preserve">28.11.2022-28.05.2023</t>
  </si>
  <si>
    <t xml:space="preserve">РФ ССС  15 001 А1 2562-22/196462.</t>
  </si>
  <si>
    <t xml:space="preserve">Горох овощной, ГЛОРИОЗА</t>
  </si>
  <si>
    <t xml:space="preserve">РФ ССС  15 001 А1 2563-22/196463.</t>
  </si>
  <si>
    <r>
      <rPr>
        <sz val="11"/>
        <color rgb="FF000000"/>
        <rFont val="Times New Roman"/>
        <family val="1"/>
        <charset val="204"/>
      </rPr>
      <t xml:space="preserve">Томат, </t>
    </r>
    <r>
      <rPr>
        <sz val="10"/>
        <color rgb="FF000000"/>
        <rFont val="Times New Roman"/>
        <family val="1"/>
        <charset val="204"/>
      </rPr>
      <t xml:space="preserve">ВОЛГОГРАДСКИЙ 5/95</t>
    </r>
  </si>
  <si>
    <t xml:space="preserve">РФ ССС  15 001 А1 2564-22/196464.</t>
  </si>
  <si>
    <t xml:space="preserve">Томат, ПОДАРОЧНЫЙ</t>
  </si>
  <si>
    <t xml:space="preserve">РФ ССС  15 001 А1 2565-22/196465.</t>
  </si>
  <si>
    <t xml:space="preserve">Горох овощной, АМБРОЗИЯ</t>
  </si>
  <si>
    <t xml:space="preserve">30.11.2022-30.05.2023</t>
  </si>
  <si>
    <t xml:space="preserve">РФ ССС  15 001 А1 2566-22/196466.</t>
  </si>
  <si>
    <t xml:space="preserve">Дыня, ЛАДА</t>
  </si>
  <si>
    <t xml:space="preserve">05.12.2022-05.06.2023</t>
  </si>
  <si>
    <t xml:space="preserve">РФ ССС  15 001 А1 2567-22/196467.</t>
  </si>
  <si>
    <t xml:space="preserve">Капуста б/к, ГЕРЦОГИНЯ</t>
  </si>
  <si>
    <t xml:space="preserve">РФ ССС  15 001 А1 2568-22/196468.</t>
  </si>
  <si>
    <t xml:space="preserve">ООО "ГРИНОМИКА", 109390, г. Москва, ул. Артюхина, д.6 Б, офис 108 Б.</t>
  </si>
  <si>
    <t xml:space="preserve">Огурец, СПАРТАК</t>
  </si>
  <si>
    <t xml:space="preserve">08.12.2022-08.06.2023</t>
  </si>
  <si>
    <t xml:space="preserve">РФ ССС  15 001 А1 2569-22/196469.</t>
  </si>
  <si>
    <t xml:space="preserve">Капуста брокколи, ТОНИКА</t>
  </si>
  <si>
    <t xml:space="preserve">РФ ССС  15 001 А1 2570-22/196470.</t>
  </si>
  <si>
    <t xml:space="preserve">Капуста брокколи, РЕЗОНАНС</t>
  </si>
  <si>
    <t xml:space="preserve">РФ ССС  15 001 А1 2571-22/196471.</t>
  </si>
  <si>
    <t xml:space="preserve">Капуста цветная, КОНСТАНТА</t>
  </si>
  <si>
    <t xml:space="preserve">РФ ССС  15 001 А1 2572-22/196472.</t>
  </si>
  <si>
    <t xml:space="preserve">Капуста цветная, БАРБАРА</t>
  </si>
  <si>
    <t xml:space="preserve">РФ ССС  15 001 А1 2573-22/196473.</t>
  </si>
  <si>
    <t xml:space="preserve">Капуста пекинская, МЕГАПОЛИС</t>
  </si>
  <si>
    <t xml:space="preserve">РФ ССС  15 001 А1 2574-22/196474.</t>
  </si>
  <si>
    <t xml:space="preserve">Капуста пекинская, ЭЛЕГАНС</t>
  </si>
  <si>
    <t xml:space="preserve">РФ ССС  15 001 А1 2575-22/196475.</t>
  </si>
  <si>
    <t xml:space="preserve">Капуста белокочан, РАНЕТКА</t>
  </si>
  <si>
    <t xml:space="preserve">РФ ССС  15 001 А1 2576-22/196476.</t>
  </si>
  <si>
    <t xml:space="preserve">Капуста белокочан, БЕЛАДОННА</t>
  </si>
  <si>
    <t xml:space="preserve">РФ ССС  15 001 А1 2577-22/196481.</t>
  </si>
  <si>
    <t xml:space="preserve">Кабачок, БЕТСИ</t>
  </si>
  <si>
    <t xml:space="preserve">09.12.2022-09.06.2023</t>
  </si>
  <si>
    <t xml:space="preserve">РФ ССС  15 001 А1 2578-22/196482.</t>
  </si>
  <si>
    <t xml:space="preserve">Кабачок, ГАЛАКСИ</t>
  </si>
  <si>
    <t xml:space="preserve">РФ ССС  15 001 А1 2579-22/196483.</t>
  </si>
  <si>
    <t xml:space="preserve">Тыква (подвой), АВАТАР</t>
  </si>
  <si>
    <t xml:space="preserve">РФ ССС  15 001 А1 2580-22/196484.</t>
  </si>
  <si>
    <t xml:space="preserve">Тыква (подвой), КВЕСТ</t>
  </si>
  <si>
    <t xml:space="preserve">РФ ССС  15 001 А1 2581-22/196485.</t>
  </si>
  <si>
    <t xml:space="preserve">Тыква (подвой), МОНОЛИТ</t>
  </si>
  <si>
    <t xml:space="preserve">РФ ССС  15 001 А1 2582-22/196486.</t>
  </si>
  <si>
    <t xml:space="preserve">Тыква (подвой), СЛАЙ</t>
  </si>
  <si>
    <t xml:space="preserve">РФ ССС  15 001 А1 2583-22/196487.</t>
  </si>
  <si>
    <t xml:space="preserve">ООО "ГРИНОМИКА ТРЕЙД ", 109390, г. Москва, ул. Артюхина, д.6 Б, офис 108 Б.</t>
  </si>
  <si>
    <t xml:space="preserve">Томат, РОЗМУС</t>
  </si>
  <si>
    <t xml:space="preserve">РФ ССС  15 001 А1 2584-22/196488.</t>
  </si>
  <si>
    <t xml:space="preserve">Томат, БЕРКУТ</t>
  </si>
  <si>
    <t xml:space="preserve">РФ ССС  15 001 А1 2585-22/196489.</t>
  </si>
  <si>
    <t xml:space="preserve">Томат, БАГГИ</t>
  </si>
  <si>
    <t xml:space="preserve">РФ ССС  15 001 А1 2586-22/196490.</t>
  </si>
  <si>
    <t xml:space="preserve">Капуста цветная, СИМПАТИ</t>
  </si>
  <si>
    <t xml:space="preserve">РФ ССС  15 001 А1 2587-22/196499.</t>
  </si>
  <si>
    <t xml:space="preserve">Полевица тонкая, Ред Маунтейн</t>
  </si>
  <si>
    <t xml:space="preserve">14.12.2022- 14.04.2023.</t>
  </si>
  <si>
    <t xml:space="preserve">РФ ССС  15 001 А1 2588-22/196503.</t>
  </si>
  <si>
    <t xml:space="preserve">Горох овощной, Альфа 2</t>
  </si>
  <si>
    <t xml:space="preserve">19.12.2022-08.07.2023</t>
  </si>
  <si>
    <t xml:space="preserve">РФ ССС  15 001 А1 2589-22/196504.</t>
  </si>
  <si>
    <t xml:space="preserve">Горох овощной, Веста</t>
  </si>
  <si>
    <t xml:space="preserve">РФ ССС  15 001 А1 2590-22/196505.</t>
  </si>
  <si>
    <t xml:space="preserve">Томат, Ляна</t>
  </si>
  <si>
    <t xml:space="preserve">19.12.2022-24.04.2023</t>
  </si>
  <si>
    <t xml:space="preserve">РФ ССС  15 001 А1 2591-22/196506.</t>
  </si>
  <si>
    <t xml:space="preserve">Мятлик луговой, Цептор</t>
  </si>
  <si>
    <t xml:space="preserve">22.12.2022- 22.04.2023.</t>
  </si>
  <si>
    <t xml:space="preserve">РФ ССС  15 001 А1 2592-22/196507.</t>
  </si>
  <si>
    <t xml:space="preserve">22.12.2022- 22.08.2023.</t>
  </si>
  <si>
    <t xml:space="preserve">РФ ССС  15 001 А1 2593-22/196508.</t>
  </si>
  <si>
    <t xml:space="preserve">РФ ССС  15 001 А1 2594-22/196509.</t>
  </si>
  <si>
    <t xml:space="preserve">РФ ССС  15 001 А1 2595-22/196510.</t>
  </si>
  <si>
    <t xml:space="preserve">РФ ССС  15 001 А1 2596-22/196511.</t>
  </si>
  <si>
    <t xml:space="preserve">РФ ССС  15 001 А1 2597-22/196512.</t>
  </si>
  <si>
    <t xml:space="preserve">23.12.2022- 23.08.2023.</t>
  </si>
  <si>
    <t xml:space="preserve">РФ ССС  15 001 А1 2598-22/196513.</t>
  </si>
  <si>
    <t xml:space="preserve">РФ ССС  15 001 А1 2599-22/196514.</t>
  </si>
  <si>
    <t xml:space="preserve">РФ ССС  15 001 А1 2600-22/196515.</t>
  </si>
  <si>
    <t xml:space="preserve">РФ ССС  15 001 А1 2601-22/196516.</t>
  </si>
  <si>
    <t xml:space="preserve">РФ ССС  15 001 А1 2602-22/196517.</t>
  </si>
  <si>
    <t xml:space="preserve">РФ ССС  15 001 А1 2603-22/196518.</t>
  </si>
  <si>
    <t xml:space="preserve">РФ ССС  15 001 А1 2604-22/196519.</t>
  </si>
  <si>
    <t xml:space="preserve">РФ ССС  15 001 А1 2605-22/196520.</t>
  </si>
  <si>
    <t xml:space="preserve">РФ ССС  15 001 А1 2606-22/196521.</t>
  </si>
  <si>
    <t xml:space="preserve">Арбуз, АУ Продюсер ПВП</t>
  </si>
  <si>
    <t xml:space="preserve">26.12.2022-26.06.2023</t>
  </si>
  <si>
    <t xml:space="preserve">РФ ССС  15 001 А1 2607-22/196522.</t>
  </si>
  <si>
    <t xml:space="preserve">Арбуз,                          Кримсон Вондер</t>
  </si>
  <si>
    <t xml:space="preserve">РФ ССС  15 001 А1 2608-22/196523.</t>
  </si>
  <si>
    <t xml:space="preserve">Арбуз,                          Млечный путь</t>
  </si>
  <si>
    <t xml:space="preserve">РФ ССС  15 001 А1 2609-22/196524.</t>
  </si>
  <si>
    <t xml:space="preserve">Дыня,                          Колхозница 749/753</t>
  </si>
  <si>
    <t xml:space="preserve">РФ ССС  15 001 А1 2610-22/196525.</t>
  </si>
  <si>
    <t xml:space="preserve">Дыня,                          Царская</t>
  </si>
  <si>
    <t xml:space="preserve">РФ ССС  15 001 А1 2611-22/196526.</t>
  </si>
  <si>
    <t xml:space="preserve">Редька китайская,                          Маргеланская</t>
  </si>
  <si>
    <t xml:space="preserve">РФ ССС  15 001 А1 2612-22/196527.</t>
  </si>
  <si>
    <t xml:space="preserve">Репа,                          Петровская 1</t>
  </si>
  <si>
    <t xml:space="preserve">РФ ССС  15 001 А1 2613-22/196528.</t>
  </si>
  <si>
    <t xml:space="preserve">Свекла столовая,                          Детройт</t>
  </si>
  <si>
    <t xml:space="preserve">РФ ССС  15 001 А1 2614-22/196529.</t>
  </si>
  <si>
    <t xml:space="preserve">Арбуз,                          Ница</t>
  </si>
  <si>
    <t xml:space="preserve">РФ ССС  15 001 А1 2615-22/196530.</t>
  </si>
  <si>
    <t xml:space="preserve">Тыква крупноплодная,                          Парижская</t>
  </si>
  <si>
    <t xml:space="preserve">4                2022 г</t>
  </si>
  <si>
    <t xml:space="preserve">органом по сертификации  ФГБУ"Ростовский референтный центр Россельхознадзора"</t>
  </si>
  <si>
    <t xml:space="preserve">РФ ССС 10 001 А12956 22 (210182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ЕС ЯНИС
репродукционные (РСт), F1</t>
  </si>
  <si>
    <t xml:space="preserve">04.10.22 - 03.02.23</t>
  </si>
  <si>
    <t xml:space="preserve">РФ ССС 10 001 А12957 22 (210183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Огурец
АМУР 1801
репродукционные (РС), F1 на товарные цели</t>
  </si>
  <si>
    <t xml:space="preserve">04.10.22 - 03.10.23</t>
  </si>
  <si>
    <t xml:space="preserve">РФ ССС 10 001 А12958 22 (210184)</t>
  </si>
  <si>
    <t xml:space="preserve">РФ ССС 10 001 А12959 22 (210185)</t>
  </si>
  <si>
    <t xml:space="preserve">Общество с ограниченной ответственностью "Дон Юг Агро"
344000, РФ, Ростовская область, г. Ростов-на-Дону, ул. Доватора, д. 152 Б</t>
  </si>
  <si>
    <t xml:space="preserve">Подсолнечник
МАРИЦА
репродукционные (РСт), F1</t>
  </si>
  <si>
    <t xml:space="preserve">06.10.22 - 03.02.23</t>
  </si>
  <si>
    <t xml:space="preserve">РФ ССС 10 001 А12960 22 (210186)</t>
  </si>
  <si>
    <t xml:space="preserve">Редис
РОЗЕТТА
репродукционные (РСт), F1; прецизионные 2.75-3.00 мм</t>
  </si>
  <si>
    <t xml:space="preserve">06.10.22 - 04.10.23</t>
  </si>
  <si>
    <t xml:space="preserve">РФ ССС 10 001 А12961 22 (210187)</t>
  </si>
  <si>
    <t xml:space="preserve">РФ ССС 10 001 А12962 22 (210188)</t>
  </si>
  <si>
    <t xml:space="preserve">Редис
РОЗЕТТА
репродукционные (РСт), F1; прецизионные 3.00-3.25 мм</t>
  </si>
  <si>
    <t xml:space="preserve">РФ ССС 10 001 А12963 22 (210189)</t>
  </si>
  <si>
    <t xml:space="preserve">Редис
РОЗЕТТА
репродукционные (РСт), F1; прецизионные 3.25-3.50 мм</t>
  </si>
  <si>
    <t xml:space="preserve">РФ ССС 10 001 А12964 22 (210190)</t>
  </si>
  <si>
    <t xml:space="preserve">РФ ССС 10 001 А12965 22 (210191)</t>
  </si>
  <si>
    <t xml:space="preserve">Редис
РОКСАННА
репродукционные (РСт), F1; прецизионные 2.75-3.50 мм</t>
  </si>
  <si>
    <t xml:space="preserve">РФ ССС 10 001 А12966 22 (210192)</t>
  </si>
  <si>
    <t xml:space="preserve">Редис
РОКСАННА
репродукционные (РСт), F1; прецизионные 3.25-3.50 мм</t>
  </si>
  <si>
    <t xml:space="preserve">РФ ССС 10 001 А12967 22 (210193)</t>
  </si>
  <si>
    <t xml:space="preserve">Редис
РОЛЕКС
репродукционные (РСт), F1; прецизионные 3.25-3.50 мм</t>
  </si>
  <si>
    <t xml:space="preserve">РФ ССС 10 001 А12968 22 (210194)</t>
  </si>
  <si>
    <t xml:space="preserve">РФ ССС 10 001 А12969 22 (210195)</t>
  </si>
  <si>
    <t xml:space="preserve">Индивидуальный предприниматель Аула Ольга Александровна
344049, Ростовская область, г. Ростов-на-Дону, ул. Жданова, д. 7/33, кв. 586</t>
  </si>
  <si>
    <t xml:space="preserve">Подсолнечник
ЛГ 59580
репродукционные (РСт), F1</t>
  </si>
  <si>
    <t xml:space="preserve">07.10.22 - 27.01.23</t>
  </si>
  <si>
    <t xml:space="preserve">РФ ССС 10 001 А12970 22 (210248)</t>
  </si>
  <si>
    <t xml:space="preserve">Общество с ограниченной ответственностью "Агрокс"
346720, Россия, Ростовская область, Аксайский район, город Аксай, Аксайское г.п., ул. Объездная, здание 4, стр. 2, пом. 1-9</t>
  </si>
  <si>
    <t xml:space="preserve">Лук репчатый
АМ 30
репродукционные (РСт), F1</t>
  </si>
  <si>
    <t xml:space="preserve">07.10.22 - 26.09.23</t>
  </si>
  <si>
    <t xml:space="preserve">РФ ССС 10 001 А12971 22 (210197)</t>
  </si>
  <si>
    <t xml:space="preserve">Редис
РОЗЕТТА
репродукционные (РСт), F1; прецизионные 2.50-2.75 мм</t>
  </si>
  <si>
    <t xml:space="preserve">07.10.22 - 04.10.23</t>
  </si>
  <si>
    <t xml:space="preserve">РФ ССС 10 001 А12972 22 (210198)</t>
  </si>
  <si>
    <t xml:space="preserve">07.10.22 - 03.10.23</t>
  </si>
  <si>
    <t xml:space="preserve">РФ ССС 10 001 А12973 22 (210199)</t>
  </si>
  <si>
    <t xml:space="preserve">РФ ССС 10 001 А12974 22 (210200)</t>
  </si>
  <si>
    <t xml:space="preserve">Свёкла столовая
ВОДАН
репродукционные (РС), F1 на товарные цели; прецизионные 3.00-3.50 мм</t>
  </si>
  <si>
    <t xml:space="preserve">10.10.22 - 07.10.23</t>
  </si>
  <si>
    <t xml:space="preserve">РФ ССС 10 001 А12975 22 (210203)</t>
  </si>
  <si>
    <t xml:space="preserve">РФ ССС 10 001 А12976 22 (210202)</t>
  </si>
  <si>
    <t xml:space="preserve">Свёкла столовая
БОХАН
репродукционные (РС), F1 на товарные цели; прецизионные 3.00-3.50 мм</t>
  </si>
  <si>
    <t xml:space="preserve">РФ ССС 10 001 А12977 22 (210204)</t>
  </si>
  <si>
    <t xml:space="preserve">Свёкла столовая
БЕТТОЛЛО
репродукционные (РС), F1 на товарные цели; прецизионные 3.00-3.50 мм</t>
  </si>
  <si>
    <t xml:space="preserve">РФ ССС 10 001 А12978 22 (210205)</t>
  </si>
  <si>
    <t xml:space="preserve">Свёкла столовая
БРЕСКО
репродукционные (РС), F1 на товарные цели; прецизионные 3.00-3.50 мм</t>
  </si>
  <si>
    <t xml:space="preserve">РФ ССС 10 001 А12979 22 (210206)</t>
  </si>
  <si>
    <t xml:space="preserve">Свёкла столовая
РОНДА
репродукционные (РС), F1 на товарные цели; прецизионные 3.00-3.50 мм</t>
  </si>
  <si>
    <t xml:space="preserve">РФ ССС 10 001 А12980 22 (210207)</t>
  </si>
  <si>
    <t xml:space="preserve">Свёкла столовая
СУБЕТО
репродукционные (РС), F1 на товарные цели; прецизионные 3.00-3.50 мм</t>
  </si>
  <si>
    <t xml:space="preserve">РФ ССС 10 001 А12981 22 (210208)</t>
  </si>
  <si>
    <t xml:space="preserve">РФ ССС 10 001 А12982 22 (210209)</t>
  </si>
  <si>
    <t xml:space="preserve">Свёкла столовая
МАНОЛО
репродукционные (РС), F1 на товарные цели; прецизионные 3.00-3.50 мм</t>
  </si>
  <si>
    <t xml:space="preserve">РФ ССС 10 001 А12983 22 (210210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Сорго зерновое
366 Х 73
репродукционные (РСт), F1</t>
  </si>
  <si>
    <t xml:space="preserve">10.10.22 - 06.02.23</t>
  </si>
  <si>
    <t xml:space="preserve">РФ ССС 10 001 А12984 22 (210211)</t>
  </si>
  <si>
    <t xml:space="preserve">Подсолнечник
ЛГ 5542 КЛ
репродукционные (РСт), F1</t>
  </si>
  <si>
    <t xml:space="preserve">РФ ССС 10 001 А12985 22 (210212)</t>
  </si>
  <si>
    <t xml:space="preserve">Свёкла столовая
БОРО
репродукционные (РС), F1 на товарные цели; прецизионные 3.00-3.50 мм</t>
  </si>
  <si>
    <t xml:space="preserve">РФ ССС 10 001 А12986 22 (210214)</t>
  </si>
  <si>
    <t xml:space="preserve">Свёкла столовая
БЕТТОЛЛО
репродукционные (РС), F1 на товарные цели; прецизионные 3.50-4.00 мм</t>
  </si>
  <si>
    <t xml:space="preserve">РФ ССС 10 001 А12987 22 (210215)</t>
  </si>
  <si>
    <t xml:space="preserve">Свёкла столовая
БИКОРЕС
репродукционные (РС), F1 на товарные цели; прецизионные 3.00-3.50 мм</t>
  </si>
  <si>
    <t xml:space="preserve">РФ ССС 10 001 А12988 22 (210216)</t>
  </si>
  <si>
    <t xml:space="preserve">РФ ССС 10 001 А12989 22 (210217)</t>
  </si>
  <si>
    <t xml:space="preserve">Свёкла столовая
ПАБЛО
репродукционные (РС), F1 на товарные цели; прецизионные 3.50-4.00 мм</t>
  </si>
  <si>
    <t xml:space="preserve">РФ ССС 10 001 А12990 22 (210218)</t>
  </si>
  <si>
    <t xml:space="preserve">Свёкла столовая
ПАБЛО
репродукционные (РС), F1 на товарные цели; прецизионные 3.00-3.50 мм</t>
  </si>
  <si>
    <t xml:space="preserve">РФ ССС 10 001 А12991 22 (210219)</t>
  </si>
  <si>
    <t xml:space="preserve">Общество с ограниченной ответственностью "Компания РАС"
344022, Россия, Ростовская область, г. Ростов-на-Дону, ул. Береговая, д. 67</t>
  </si>
  <si>
    <t xml:space="preserve">Подсолнечник
П 64 ХЕ 118
репродукционные (РСт), F1</t>
  </si>
  <si>
    <t xml:space="preserve">11.10.22 - 03.02.23</t>
  </si>
  <si>
    <t xml:space="preserve">РФ ССС 10 001 А12992 22 (210221)</t>
  </si>
  <si>
    <t xml:space="preserve">РФ ССС 10 001 А12993 22 (210222)</t>
  </si>
  <si>
    <t xml:space="preserve">Морковь столовая
КЮРАСАО
репродукционные (РС), F1 на товарные цели; прецизионные 2.2-2.4 мм</t>
  </si>
  <si>
    <t xml:space="preserve">11.10.22 - 07.10.23</t>
  </si>
  <si>
    <t xml:space="preserve">РФ ССС 10 001 А12994 22 (210223)</t>
  </si>
  <si>
    <t xml:space="preserve">Морковь столовая
КЮРАСАО
репродукционные (РС), F1 на товарные цели; прецизионные 2.0-2.2 мм</t>
  </si>
  <si>
    <t xml:space="preserve">РФ ССС 10 001 А12995 22 (210224)</t>
  </si>
  <si>
    <t xml:space="preserve">Морковь столовая
КАСКАД
репродукционные (РС), F1 на товарные цели; прецизионные 1.8-2.0 мм</t>
  </si>
  <si>
    <t xml:space="preserve">РФ ССС 10 001 А12996 22 (210225)</t>
  </si>
  <si>
    <t xml:space="preserve">Морковь столовая
КЮРАСАО
репродукционные (РС), F1 на товарные цели; прецизионные 1.8-2.0 мм</t>
  </si>
  <si>
    <t xml:space="preserve">РФ ССС 10 001 А12997 22 (210226)</t>
  </si>
  <si>
    <t xml:space="preserve">Морковь столовая
КОРДОБА
репродукционные (РС), F1 на товарные цели; прецизионные 2.2-2.4 мм</t>
  </si>
  <si>
    <t xml:space="preserve">РФ ССС 10 001 А12998 22 (210227)</t>
  </si>
  <si>
    <t xml:space="preserve">Морковь столовая
КОРДОБА
репродукционные (РС), F1 на товарные цели; прецизионные 2.0-2.2 мм</t>
  </si>
  <si>
    <t xml:space="preserve">РФ ССС 10 001 А12999 22 (210228)</t>
  </si>
  <si>
    <t xml:space="preserve">Морковь столовая
КЕСЕНА
репродукционные (РС), F1 на товарные цели; прецизионные 2.0-2.2 мм</t>
  </si>
  <si>
    <t xml:space="preserve">РФ ССС 10 001 А13000 22 (210229)</t>
  </si>
  <si>
    <t xml:space="preserve">Морковь столовая
КЕСЕНА
репродукционные (РС), F1 на товарные цели; прецизионные 1.8-2.0 мм</t>
  </si>
  <si>
    <t xml:space="preserve">РФ ССС 10 001 А13001 22 (210230)</t>
  </si>
  <si>
    <t xml:space="preserve">Морковь столовая
КЕСЕНА
репродукционные (РС), F1 на товарные цели; прецизионные 1.6-1.8 мм</t>
  </si>
  <si>
    <t xml:space="preserve">РФ ССС 10 001 А13002 22 (210233)</t>
  </si>
  <si>
    <t xml:space="preserve">Морковь столовая
КАСПИЙ
репродукционные (РС), F1 на товарные цели; прецизионные 2.2-2.4 мм</t>
  </si>
  <si>
    <t xml:space="preserve">РФ ССС 10 001 А13003 22 (210232)</t>
  </si>
  <si>
    <t xml:space="preserve">РФ ССС 10 001 А13004 22 (210234)</t>
  </si>
  <si>
    <t xml:space="preserve">Морковь столовая
КАНТОН
репродукционные (РС), F1 на товарные цели; прецизионные 2.2-2.4 мм</t>
  </si>
  <si>
    <t xml:space="preserve">РФ ССС 10 001 А13005 22 (210235)</t>
  </si>
  <si>
    <t xml:space="preserve">Морковь столовая
КАНТОН
репродукционные (РС), F1 на товарные цели; прецизионные 1.8-2.0 мм</t>
  </si>
  <si>
    <t xml:space="preserve">РФ ССС 10 001 А13006 22 (210236)</t>
  </si>
  <si>
    <t xml:space="preserve">Морковь столовая
КАНТОН
репродукционные (РС), F1 на товарные цели; прецизионные 1.6-1.8 мм</t>
  </si>
  <si>
    <t xml:space="preserve">РФ ССС 10 001 А13007 22 (210237)</t>
  </si>
  <si>
    <t xml:space="preserve">РФ ССС 10 001 А13008 22 (210238)</t>
  </si>
  <si>
    <t xml:space="preserve">Морковь столовая
КАНТОН
репродукционные (РС), F1 на товарные цели; прецизионные 2.0-2.2 мм</t>
  </si>
  <si>
    <t xml:space="preserve">РФ ССС 10 001 А13009 22 (210239)</t>
  </si>
  <si>
    <t xml:space="preserve">РФ ССС 10 001 А13010 22 (210240)</t>
  </si>
  <si>
    <t xml:space="preserve">Морковь столовая
КЮРАСАО
репродукционные (РС), F1 на товарные цели; прецизионные 2.4-2.6 мм</t>
  </si>
  <si>
    <t xml:space="preserve">РФ ССС 10 001 А13011 22 (210241)</t>
  </si>
  <si>
    <t xml:space="preserve">Морковь столовая
КАСПИЙ
репродукционные (РС), F1 на товарные цели; прецизионные 1.4-1.6 мм</t>
  </si>
  <si>
    <t xml:space="preserve">РФ ССС 10 001 А13012 22 (210242)</t>
  </si>
  <si>
    <t xml:space="preserve">Морковь столовая
НОРВЕГИЯ
репродукционные (РС), F1 на товарные цели; прецизионные 2.2-2.4 мм</t>
  </si>
  <si>
    <t xml:space="preserve">12.10.22 - 07.10.23</t>
  </si>
  <si>
    <t xml:space="preserve">РФ ССС 10 001 А13013 22 (210243)</t>
  </si>
  <si>
    <t xml:space="preserve">РФ ССС 10 001 А13014 22 (210244)</t>
  </si>
  <si>
    <t xml:space="preserve">Морковь столовая
КАРСОН
репродукционные (РС), F1 на товарные цели; прецизионные 2.2-2.4 мм</t>
  </si>
  <si>
    <t xml:space="preserve">РФ ССС 10 001 А13015 22 (210245)</t>
  </si>
  <si>
    <t xml:space="preserve">Морковь столовая
КАРСОН
репродукционные (РС), F1 на товарные цели; прецизионные 1.8-2.0 мм</t>
  </si>
  <si>
    <t xml:space="preserve">РФ ССС 10 001 А13016 22 (210246)</t>
  </si>
  <si>
    <t xml:space="preserve">РФ ССС 10 001 А13017 22 (210247)</t>
  </si>
  <si>
    <t xml:space="preserve">Морковь столовая
КАРСОН
репродукционные (РС), F1 на товарные цели; прецизионные 1.6-1.8 мм</t>
  </si>
  <si>
    <t xml:space="preserve">РФ ССС 10 002 А13018 22 (198385)</t>
  </si>
  <si>
    <t xml:space="preserve">ООО "Агро-Департамент"
400050, г. Волгоград, ул. Хиросимы, д. 6</t>
  </si>
  <si>
    <t xml:space="preserve">Подсолнечник
СУОМИ
репродукционные (РСт), F1</t>
  </si>
  <si>
    <t xml:space="preserve">12.10.22 - 12.02.23</t>
  </si>
  <si>
    <t xml:space="preserve">РФ ССС 10 002 А13019 22 (198386)</t>
  </si>
  <si>
    <t xml:space="preserve">РФ ССС 10 002 А13020 22 (198387)</t>
  </si>
  <si>
    <t xml:space="preserve">Подсолнечник
СИ БАКАРДИ КЛП
репродукционные РСт</t>
  </si>
  <si>
    <t xml:space="preserve">РФ ССС 10 001 А13021 22 (210251)</t>
  </si>
  <si>
    <t xml:space="preserve">Морковь столовая
КАСКАД
репродукционные (РС), F1 на товарные цели; прецизионные 2.0-2.2 мм</t>
  </si>
  <si>
    <t xml:space="preserve">13.10.22 - 11.10.23</t>
  </si>
  <si>
    <t xml:space="preserve">РФ ССС 10 001 А13022 22 (210252)</t>
  </si>
  <si>
    <t xml:space="preserve">Морковь столовая
КУПАР
репродукционные (РС), F1 на товарные цели; прецизионные 1.8-2.0 мм</t>
  </si>
  <si>
    <t xml:space="preserve">РФ ССС 10 001 А13023 22 (210253)</t>
  </si>
  <si>
    <t xml:space="preserve">РФ ССС 10 001 А13024 22 (210255)</t>
  </si>
  <si>
    <t xml:space="preserve">Морковь столовая
КЕСЕНА
репродукционные (РС), F1 на товарные цели; прецизионные 2.2-2.4 мм</t>
  </si>
  <si>
    <t xml:space="preserve">РФ ССС 10 001 А13025 22 (210256)</t>
  </si>
  <si>
    <t xml:space="preserve">Общество с ограниченной ответственностью "Агрохимсоюз"
344082, г. Ростов-на-Дону, ул. Согласия, д. 7-9/20, оф. 315</t>
  </si>
  <si>
    <t xml:space="preserve">Подсолнечник
ЛГ 5580
репродукционные (РСт), F1</t>
  </si>
  <si>
    <t xml:space="preserve">13.10.22 - 06.01.23</t>
  </si>
  <si>
    <t xml:space="preserve">РФ ССС 10 001 А13026 22 (210257)</t>
  </si>
  <si>
    <t xml:space="preserve">14.10.22 - 11.10.23</t>
  </si>
  <si>
    <t xml:space="preserve">РФ ССС 10 001 А13027 22 (210258)</t>
  </si>
  <si>
    <t xml:space="preserve">Морковь столовая
КОРДОБА
репродукционные (РС), F1 на товарные цели; прецизионные 1.6-1.8 мм</t>
  </si>
  <si>
    <t xml:space="preserve">РФ ССС 10 001 А13028 22 (210259)</t>
  </si>
  <si>
    <t xml:space="preserve">РФ ССС 10 001 А13029 22 (210260)</t>
  </si>
  <si>
    <t xml:space="preserve">Морковь столовая
КАСКАД
репродукционные (РС), F1 на товарные цели; прецизионные 1.6-1.8 мм</t>
  </si>
  <si>
    <t xml:space="preserve">РФ ССС 10 001 А13030 22 (210261)</t>
  </si>
  <si>
    <t xml:space="preserve">Морковь столовая
КОРДОБА
репродукционные (РС), F1 на товарные цели; прецизионные 1.8-2.0 мм</t>
  </si>
  <si>
    <t xml:space="preserve">РФ ССС 10 001 А13031 22 (210262)</t>
  </si>
  <si>
    <t xml:space="preserve">РФ ССС 10 001 А13032 22 (210263)</t>
  </si>
  <si>
    <t xml:space="preserve">РФ ССС 10 001 А13033 22 (210264)</t>
  </si>
  <si>
    <t xml:space="preserve">РФ ССС 10 001 А13034 22 (210265)</t>
  </si>
  <si>
    <t xml:space="preserve">РФ ССС 10 001 А13035 22 (210266)</t>
  </si>
  <si>
    <t xml:space="preserve">Морковь столовая
КЮРАСАО
репродукционные (РС), F1 на товарные цели; прецизионные 1.6-1.8 мм</t>
  </si>
  <si>
    <t xml:space="preserve">РФ ССС 10 001 А13036 22 (210267)</t>
  </si>
  <si>
    <t xml:space="preserve">Лук порей
ЛАНЦЕЛОТ
репродукционные, РС1</t>
  </si>
  <si>
    <t xml:space="preserve">РФ ССС 10 001 А13037 22 (210268)</t>
  </si>
  <si>
    <t xml:space="preserve">Лук репчатый
ДАЙТОНА
репродукционные (РС), F1 на товарные цели</t>
  </si>
  <si>
    <t xml:space="preserve">РФ ССС 10 001 А13038 22 (210269)</t>
  </si>
  <si>
    <t xml:space="preserve">Лук репчатый
СЕДОНА
репродукционные (РС), F1 на товарные цели</t>
  </si>
  <si>
    <t xml:space="preserve">РФ ССС 10 001 А13039 22 (210270)</t>
  </si>
  <si>
    <t xml:space="preserve">Капуста белокочанная
ФРЕСКО
репродукционные (РС), F1 на товарные цели; прецизионные 2.00-2.25 мм</t>
  </si>
  <si>
    <t xml:space="preserve">14.10.22 - 07.10.23</t>
  </si>
  <si>
    <t xml:space="preserve">РФ ССС 10 001 А13040 22 (210271)</t>
  </si>
  <si>
    <t xml:space="preserve">Капуста брокколи
БАТАВИЯ
репродукционные (РС), F1 на товарные цели; прецизионные 2.00-2.25 мм</t>
  </si>
  <si>
    <t xml:space="preserve">14.10.22 - 05.10.23</t>
  </si>
  <si>
    <t xml:space="preserve">РФ ССС 10 001 А13041 22 (210273)</t>
  </si>
  <si>
    <t xml:space="preserve">РФ ССС 10 001 А13042 22 (210274)</t>
  </si>
  <si>
    <t xml:space="preserve">Капуста белокочанная
БРУНО
репродукционные (РС), F1 на товарные цели; прецизионные 2.25-2.50 мм</t>
  </si>
  <si>
    <t xml:space="preserve">РФ ССС 10 001 А13043 22 (210275)</t>
  </si>
  <si>
    <t xml:space="preserve">Капуста белокочанная
БАЙОНЕТ
репродукционные (РС), F1 на товарные цели; прецизионные 2.00-2.25 мм</t>
  </si>
  <si>
    <t xml:space="preserve">РФ ССС 10 001 А13044 22 (210276)</t>
  </si>
  <si>
    <t xml:space="preserve">Капуста листовая
РЕФЛЕКС
репродукционные (РС), F1 на товарные цели; прецизионные 1.75-2.00 мм</t>
  </si>
  <si>
    <t xml:space="preserve">17.10.22 - 05.10.23</t>
  </si>
  <si>
    <t xml:space="preserve">РФ ССС 10 001 А13045 22 (210277)</t>
  </si>
  <si>
    <t xml:space="preserve">Капуста цветная
ГУДМАН
репродукционные, РС1</t>
  </si>
  <si>
    <t xml:space="preserve">РФ ССС 10 001 А13046 22 (210278)</t>
  </si>
  <si>
    <t xml:space="preserve">Капуста белокочанная
ТОМАС
репродукционные (РС), F1 на товарные цели; прецизионные 2.00-2.25 мм</t>
  </si>
  <si>
    <t xml:space="preserve">РФ ССС 10 001 А13047 22 (210279)</t>
  </si>
  <si>
    <t xml:space="preserve">Цикорный салат
ЛЕОНАРДО
репродукционные (РС), F1 на товарные цели</t>
  </si>
  <si>
    <t xml:space="preserve">17.10.22 - 06.10.23</t>
  </si>
  <si>
    <t xml:space="preserve">РФ ССС 10 001 А13048 22 (210280)</t>
  </si>
  <si>
    <t xml:space="preserve">Арбуз столовый
БЕДУИН
репродукционные (РС), F1 на товарные цели</t>
  </si>
  <si>
    <t xml:space="preserve">РФ ССС 10 001 А13049 22 (210281)</t>
  </si>
  <si>
    <t xml:space="preserve">Подсолнечник
СВЕТЛАНА
репродукционные (РСт), F1</t>
  </si>
  <si>
    <t xml:space="preserve">17.10.22 - 13.02.23</t>
  </si>
  <si>
    <t xml:space="preserve">РФ ССС 10 001 А13050 22 (210282)</t>
  </si>
  <si>
    <t xml:space="preserve">Подсолнечник
ЕС САВАНА
репродукционные (РСт), F1</t>
  </si>
  <si>
    <t xml:space="preserve">РФ ССС 10 001 А13051 22 (210283)</t>
  </si>
  <si>
    <t xml:space="preserve">Огурец
АТИК
репродукционные (РС), F1 на товарные цели</t>
  </si>
  <si>
    <t xml:space="preserve">18.10.22 - 03.10.23</t>
  </si>
  <si>
    <t xml:space="preserve">РФ ССС 10 002 А13052 22 (198388)</t>
  </si>
  <si>
    <t xml:space="preserve">Подсолнечник
ТРИСТАН
репродукционные РСт</t>
  </si>
  <si>
    <t xml:space="preserve">18.10.22 - 18.02.23</t>
  </si>
  <si>
    <t xml:space="preserve">РФ ССС 10 002 А13053 22 (198389)</t>
  </si>
  <si>
    <t xml:space="preserve">Подсолнечник
НК НЕОМА
репродукционные РСт (F1)</t>
  </si>
  <si>
    <t xml:space="preserve">РФ ССС 10 002 А13054 22 (198390)</t>
  </si>
  <si>
    <t xml:space="preserve">Подсолнечник
НХК 12 М 010
репродукционные РСт (F1)</t>
  </si>
  <si>
    <t xml:space="preserve">РФ ССС 10 001 А13055 22 (210284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Подсолнечник
СИ РОЗЕТА КЛП
репродукционные (РСт), F1</t>
  </si>
  <si>
    <t xml:space="preserve">19.10.22 - 17.02.23</t>
  </si>
  <si>
    <t xml:space="preserve">РФ ССС 10 001 А13056 22 (210285)</t>
  </si>
  <si>
    <t xml:space="preserve">Подсолнечник
СИ ЭДИСОН
репродукционные (РСт), F1</t>
  </si>
  <si>
    <t xml:space="preserve">РФ ССС 10 001 А13057 22 (210286)</t>
  </si>
  <si>
    <t xml:space="preserve">20.10.22 - 03.02.23</t>
  </si>
  <si>
    <t xml:space="preserve">РФ ССС 10 001 А13058 22 (210287)</t>
  </si>
  <si>
    <t xml:space="preserve">Подсолнечник
АНЮТА ОР
репродукционные (РСт), F1; фракция 3</t>
  </si>
  <si>
    <t xml:space="preserve">20.10.22 - 17.02.23</t>
  </si>
  <si>
    <t xml:space="preserve">РФ ССС 10 001 А13059 22 (210303)</t>
  </si>
  <si>
    <t xml:space="preserve">Подсолнечник
ТУНКА
репродукционные (РСт), F1</t>
  </si>
  <si>
    <t xml:space="preserve">24.10.22 - 20.02.23</t>
  </si>
  <si>
    <t xml:space="preserve">РФ ССС 10 001 А13060 22 (210289)</t>
  </si>
  <si>
    <t xml:space="preserve">Общество с ограниченной ответственностью "Агролига" Ростовский филиал
344010, РФ, Ростовская область, г. Ростов-на-Дону, пр. Ворошиловский, д. 82/4, оф. 112, ком. 1</t>
  </si>
  <si>
    <t xml:space="preserve">Подсолнечник
СИ КУПАВА
репродукционные (РСт), F1</t>
  </si>
  <si>
    <t xml:space="preserve">25.10.22 - 24.02.23</t>
  </si>
  <si>
    <t xml:space="preserve">РФ ССС 10 001 А13061 22 (210290)</t>
  </si>
  <si>
    <t xml:space="preserve">Подсолнечник
ЕС ГЕНЕЗИС
репродукционные (РСт), F1</t>
  </si>
  <si>
    <t xml:space="preserve">РФ ССС 10 001 А13062 22 (210291)</t>
  </si>
  <si>
    <t xml:space="preserve">РФ ССС 10 001 А13063 22 (210292)</t>
  </si>
  <si>
    <t xml:space="preserve">Подсолнечник
ЕС ГЕНЕРАЛИС СЛ
репродукционные (РСт), F1</t>
  </si>
  <si>
    <t xml:space="preserve">РФ ССС 10 001 А13064 22 (210302)</t>
  </si>
  <si>
    <t xml:space="preserve">26.10.22 - 25.02.23</t>
  </si>
  <si>
    <t xml:space="preserve">РФ ССС 10 001 А13065 22 (210294)</t>
  </si>
  <si>
    <t xml:space="preserve">ООО "ЮГ-АГРО"
350089, Краснодарский край, г. Краснодар, проспект Чекистов, д. 39, офис 111</t>
  </si>
  <si>
    <t xml:space="preserve">Капуста белокочанная
АТРИЯ
репродукционные (РС), F1 на товарные цели</t>
  </si>
  <si>
    <t xml:space="preserve">27.10.22 - 05.10.23</t>
  </si>
  <si>
    <t xml:space="preserve">РФ ССС 10 001 А13066 22 (210295)</t>
  </si>
  <si>
    <t xml:space="preserve">Капуста белокочанная
ФЕРРО
репродукционные (РС), F1 на товарные цели</t>
  </si>
  <si>
    <t xml:space="preserve">РФ ССС 10 001 А13067 22 (210296)</t>
  </si>
  <si>
    <t xml:space="preserve">Огурец
ГЕРМАН
репродукционные (РС), F1 на товарные цели</t>
  </si>
  <si>
    <t xml:space="preserve">27.10.22 - 04.10.23</t>
  </si>
  <si>
    <t xml:space="preserve">РФ ССС 10 001 А13068 22 (210297)</t>
  </si>
  <si>
    <t xml:space="preserve">Морковь столовая
ЛЕ САНТЕ
репродукционные (РС), F1 на товарные цели</t>
  </si>
  <si>
    <t xml:space="preserve">27.10.22 - 07.10.23</t>
  </si>
  <si>
    <t xml:space="preserve">РФ ССС 10 001 А13069 22 (210298)</t>
  </si>
  <si>
    <t xml:space="preserve">Капуста белокочанная
РИЭКШЕН
репродукционные (РС), F1 на товарные цели; 2.00-2.25 мм.</t>
  </si>
  <si>
    <t xml:space="preserve">31.10.22 - 27.10.23</t>
  </si>
  <si>
    <t xml:space="preserve">РФ ССС 10 001 А13070 22 (210299)</t>
  </si>
  <si>
    <t xml:space="preserve">Кукуруза
СИ НОВАТОП
репродукционные (РСт), F1</t>
  </si>
  <si>
    <t xml:space="preserve">31.10.22 - 28.10.23</t>
  </si>
  <si>
    <t xml:space="preserve">РФ ССС 10 001 А13072 22 (210301)</t>
  </si>
  <si>
    <t xml:space="preserve">07.11.22 - 02.03.23</t>
  </si>
  <si>
    <t xml:space="preserve">РФ ССС 10 001 А13073 22 (210304)</t>
  </si>
  <si>
    <t xml:space="preserve">Кукуруза
КВС КАВАЛЕР
репродукционные (РСт), F1</t>
  </si>
  <si>
    <t xml:space="preserve">11.11.22 - 03.10.23</t>
  </si>
  <si>
    <t xml:space="preserve">РФ ССС 10 001 А13074 22 (210305)</t>
  </si>
  <si>
    <t xml:space="preserve">Индивидуальный предприниматель Засоба Дмитрий Игоревич
346970, Ростовская область, Матвеево-Курганский район, п. Матвеев Курган, ул. Кооперативная, д. 23</t>
  </si>
  <si>
    <t xml:space="preserve">Подсолнечник
ЛГ 50585
репродукционные (РСт), F1</t>
  </si>
  <si>
    <t xml:space="preserve">21.11.22 - 17.03.23</t>
  </si>
  <si>
    <t xml:space="preserve">РФ ССС 10 001 А13075 22 (210306)</t>
  </si>
  <si>
    <t xml:space="preserve">Подсолнечник
ЛГ 5485
репродукционные (РСт), F1</t>
  </si>
  <si>
    <t xml:space="preserve">21.11.22 - 15.03.23</t>
  </si>
  <si>
    <t xml:space="preserve">РФ ССС 10 001 А13076 22 (210307)</t>
  </si>
  <si>
    <t xml:space="preserve">РФ ССС 10 001 А13077 22 (210308)</t>
  </si>
  <si>
    <t xml:space="preserve">Перец сладкий
ХАН
репродукционные (РС), F1 на товарные цели</t>
  </si>
  <si>
    <t xml:space="preserve">21.11.22 - 18.11.23</t>
  </si>
  <si>
    <t xml:space="preserve">РФ ССС 10 001 А13078 22 (210309)</t>
  </si>
  <si>
    <t xml:space="preserve">РФ ССС 10 001 А13079 22 (210310)</t>
  </si>
  <si>
    <t xml:space="preserve">Подсолнечник
ЛГ 5478
репродукционные (РСт), F1</t>
  </si>
  <si>
    <t xml:space="preserve">21.11.22 - 21.03.23</t>
  </si>
  <si>
    <t xml:space="preserve">РФ ССС 10 001 А13080 22 (210311)</t>
  </si>
  <si>
    <t xml:space="preserve">Общество с ограниченной ответственностью "Содружество"
346918, Россия, Ростовская область, г. Новошахтинск, ул. Просвещения, д. 17,пом. 5</t>
  </si>
  <si>
    <t xml:space="preserve">РФ ССС 10 001 А13081 22 (210312)</t>
  </si>
  <si>
    <t xml:space="preserve">Редис
РОЗЕТТА
репродукционные (РСт), F1; прецизионные 2.25-2.50 мм</t>
  </si>
  <si>
    <t xml:space="preserve">22.11.22 - 21.11.23</t>
  </si>
  <si>
    <t xml:space="preserve">РФ ССС 10 001 А13082 22 (210313)</t>
  </si>
  <si>
    <t xml:space="preserve">РФ ССС 10 001 А13083 22 (210314)</t>
  </si>
  <si>
    <t xml:space="preserve">23.11.22 - 22.11.23</t>
  </si>
  <si>
    <t xml:space="preserve">РФ ССС 10 001 А13084 22 (210316)</t>
  </si>
  <si>
    <t xml:space="preserve">Огурец
АТЛАНТИС
репродукционные (РС), F1 на товарные цели</t>
  </si>
  <si>
    <t xml:space="preserve">РФ ССС 10 001 А13085 22 (210317)</t>
  </si>
  <si>
    <t xml:space="preserve">РФ ССС 10 001 А13086 22 (210320)</t>
  </si>
  <si>
    <t xml:space="preserve">Томат
ПОЛБИГ
репродукционные (РС), F1 на товарные цели</t>
  </si>
  <si>
    <t xml:space="preserve">28.11.22 - 25.11.23</t>
  </si>
  <si>
    <t xml:space="preserve">РФ ССС 10 001 А13087 22 (210321)</t>
  </si>
  <si>
    <t xml:space="preserve">РФ ССС 10 001 А13088 22 (210322)</t>
  </si>
  <si>
    <t xml:space="preserve">Томат
ПОЛФАСТ
репродукционные (РС), F1 на товарные цели</t>
  </si>
  <si>
    <t xml:space="preserve">РФ ССС 10 001 А13089 22 (210325)</t>
  </si>
  <si>
    <t xml:space="preserve">РФ ССС 10 001 А13090 22 (210324)</t>
  </si>
  <si>
    <t xml:space="preserve">Капуста цветная
БАЛБОА
репродукционные (РС), F1 на товарные цели; прецизионные 1.75-2.00 мм</t>
  </si>
  <si>
    <t xml:space="preserve">РФ ССС 10 001 А13091 22 (210326)</t>
  </si>
  <si>
    <t xml:space="preserve">ИП Бадиршаев Рамил Алиханович
347614, Ростовская область, Сальский район, с. Березовка, пер. Пионерский, д.67</t>
  </si>
  <si>
    <t xml:space="preserve">Томат
ЭРАЙ
репродукционные (РС), F1 на товарные цели</t>
  </si>
  <si>
    <t xml:space="preserve">28.11.22 - 28.11.23</t>
  </si>
  <si>
    <t xml:space="preserve">РФ ССС 10 001 А13092 22 (210327)</t>
  </si>
  <si>
    <t xml:space="preserve">29.11.22 - 28.11.23</t>
  </si>
  <si>
    <t xml:space="preserve">РФ ССС 10 001 А13093 22 (210329)</t>
  </si>
  <si>
    <t xml:space="preserve">Лук батун
ПАРАДЕ
репродукционные (РС), F1 на товарные цели;  прецизионные 1.6-1.8 мм</t>
  </si>
  <si>
    <t xml:space="preserve">РФ ССС 10 001 А13094 22 (210330)</t>
  </si>
  <si>
    <t xml:space="preserve">Лук репчатый
ЭКСИБИШЕН
репродукционные, РС1</t>
  </si>
  <si>
    <t xml:space="preserve">РФ ССС 10 001 А13095 22 (210331)</t>
  </si>
  <si>
    <t xml:space="preserve">Лук репчатый
РОУХАЙД
репродукционные (РС), F1 на товарные цели;  прецизионные 2.0-2.75 мм</t>
  </si>
  <si>
    <t xml:space="preserve">РФ ССС 10 001 А13096 22 (210332)</t>
  </si>
  <si>
    <t xml:space="preserve">Лук репчатый
СПИРИТ
репродукционные (РС), F1 на товарные цели;  прецизионные 2.0-2.75 мм</t>
  </si>
  <si>
    <t xml:space="preserve">РФ ССС 10 001 А13097 22 (210333)</t>
  </si>
  <si>
    <t xml:space="preserve">Лук репчатый
СОНОМА
репродукционные (РС), F1 на товарные цели;  прецизионные 2.0-2.75 мм</t>
  </si>
  <si>
    <t xml:space="preserve">РФ ССС 10 001 А13098 22 (210334)</t>
  </si>
  <si>
    <t xml:space="preserve">РФ ССС 10 001 А13099 22 (210335)</t>
  </si>
  <si>
    <t xml:space="preserve">РФ ССС 10 001 А13100 22 (210336)</t>
  </si>
  <si>
    <t xml:space="preserve">Свёкла столовая
БЕТТОЛЛО
репродукционные (РС), F1 на товарные цели; прецизионные 2.75-3.00 мм</t>
  </si>
  <si>
    <t xml:space="preserve">РФ ССС 10 001 А13101 22 (210337)</t>
  </si>
  <si>
    <t xml:space="preserve">РФ ССС 10 001 А13102 22 (210338)</t>
  </si>
  <si>
    <t xml:space="preserve">РФ ССС 10 001 А13103 22 (210339)</t>
  </si>
  <si>
    <t xml:space="preserve">РФ ССС 10 001 А13104 22 (210341)</t>
  </si>
  <si>
    <t xml:space="preserve">РФ ССС 10 001 А13105 22 (210342)</t>
  </si>
  <si>
    <t xml:space="preserve">Свёкла столовая
РЕД КЛАУД
репродукционные (РС), F1 на товарные цели; прецизионные 3.00-3.50 мм</t>
  </si>
  <si>
    <t xml:space="preserve">РФ ССС 10 001 А13106 22 (210343)</t>
  </si>
  <si>
    <t xml:space="preserve">РФ ССС 10 001 А13107 22 (210344)</t>
  </si>
  <si>
    <t xml:space="preserve">Морковь столовая
БАЛТИМОР
репродукционные (РС), F1 на товарные цели; прецизионные 1.8-2.0 мм</t>
  </si>
  <si>
    <t xml:space="preserve">РФ ССС 10 001 А13108 22 (210345)</t>
  </si>
  <si>
    <t xml:space="preserve">Морковь столовая
КАСПИЙ
репродукционные (РС), F1 на товарные цели; прецизионные 1.8-2.0 мм</t>
  </si>
  <si>
    <t xml:space="preserve">РФ ССС 10 001 А13109 22 (210346)</t>
  </si>
  <si>
    <t xml:space="preserve">Морковь столовая
КАСПИЙ
репродукционные (РС), F1 на товарные цели; прецизионные 2.0-2.2 мм</t>
  </si>
  <si>
    <t xml:space="preserve">РФ ССС 10 001 А13110 22 (210347)</t>
  </si>
  <si>
    <t xml:space="preserve">РФ ССС 10 001 А13111 22 (210348)</t>
  </si>
  <si>
    <t xml:space="preserve">РФ ССС 10 001 А13112 22 (210349)</t>
  </si>
  <si>
    <t xml:space="preserve">Морковь столовая
НАРБОННЕ
репродукционные (РС), F1 на товарные цели; прецизионные 2.2-2.4 мм</t>
  </si>
  <si>
    <t xml:space="preserve">РФ ССС 10 001 А13113 22 (210350)</t>
  </si>
  <si>
    <t xml:space="preserve">РФ ССС 10 001 А13114 22 (210351)</t>
  </si>
  <si>
    <t xml:space="preserve">Морковь столовая
КАСПИЙ
репродукционные (РС), F1 на товарные цели; прецизионные 1.6-1.8 мм</t>
  </si>
  <si>
    <t xml:space="preserve">РФ ССС 10 001 А13115 22 (210354)</t>
  </si>
  <si>
    <t xml:space="preserve">Индивидуальный предприниматель Тарасов Ю.С.
346880, Россия, Ростовская область, г. Батайск, ул. Максима Горького, д. 105, кв. 58</t>
  </si>
  <si>
    <t xml:space="preserve">Горчица сарептская
ВИКТОРИЯ
элита (ЭС)</t>
  </si>
  <si>
    <t xml:space="preserve">30.11.22 - 29.03.23</t>
  </si>
  <si>
    <t xml:space="preserve">РФ ССС 10 001 А13116 22 (210355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ЕС НИАГАРА
репродукционные (РСт), F1</t>
  </si>
  <si>
    <t xml:space="preserve">01.12.22 - 29.03.23</t>
  </si>
  <si>
    <t xml:space="preserve">РФ ССС 10 001 А13117 22 (210356)</t>
  </si>
  <si>
    <t xml:space="preserve">01.12.22 - 30.03.23</t>
  </si>
  <si>
    <t xml:space="preserve">РФ ССС 10 001 А13118 22 (210357)</t>
  </si>
  <si>
    <t xml:space="preserve">РФ ССС 10 001 А13119 22 (210359)</t>
  </si>
  <si>
    <t xml:space="preserve">Капуста белокочанная
ВЕСТРИ
репродукционные (РС), F1 на товарные цели</t>
  </si>
  <si>
    <t xml:space="preserve">01.12.22 - 29.11.23</t>
  </si>
  <si>
    <t xml:space="preserve">РФ ССС 10 001 А13120 22 (210360)</t>
  </si>
  <si>
    <t xml:space="preserve">Капуста белокочанная
ПАНДИОН
репродукционные (РС), F1 на товарные цели</t>
  </si>
  <si>
    <t xml:space="preserve">01.12.22 - 30.11.23</t>
  </si>
  <si>
    <t xml:space="preserve">РФ ССС 10 001 А13121 22 (210361)</t>
  </si>
  <si>
    <t xml:space="preserve">Капуста белокочанная
СВ 3404 ЖЛ
репродукционные (РС), F1 на товарные цели</t>
  </si>
  <si>
    <t xml:space="preserve">РФ ССС 10 001 А13122 22 (210362)</t>
  </si>
  <si>
    <t xml:space="preserve">Капуста белокочанная
РИНДА
репродукционные (РС), F1 на товарные цели</t>
  </si>
  <si>
    <t xml:space="preserve">РФ ССС 10 001 А13123 22 (210364)</t>
  </si>
  <si>
    <t xml:space="preserve">Капуста белокочанная
ЛАРСИЯ
репродукционные (РС), F1 на товарные цели</t>
  </si>
  <si>
    <t xml:space="preserve">РФ ССС 10 001 А13124 22 (210365)</t>
  </si>
  <si>
    <t xml:space="preserve">РФ ССС 10 001 А13125 22 (210367)</t>
  </si>
  <si>
    <t xml:space="preserve">Общество с ограниченной ответственностью ПКФ "Маяк"
347740, Россия, Ростовская область, Зерноградский район, г. Зерноград, ул. Карла Маркса, 20 А</t>
  </si>
  <si>
    <t xml:space="preserve">Чечевица
ДОНСКАЯ КРАСНОЗЕРНАЯ
элитные, ЭС</t>
  </si>
  <si>
    <t xml:space="preserve">02.12.22 - 25.03.23</t>
  </si>
  <si>
    <t xml:space="preserve">РФ ССС 10 001 А13126 22 (210368)</t>
  </si>
  <si>
    <t xml:space="preserve">02.12.22 - 01.04.23</t>
  </si>
  <si>
    <t xml:space="preserve">РФ ССС 10 001 А13127 22 (210370)</t>
  </si>
  <si>
    <t xml:space="preserve">Индивидуальный предприниматель Невакшонов Игорь Иванович
346751, Россия, Ростовская область, Азовский район, с. Самарское, ул. Зеленый Гай, д. 65</t>
  </si>
  <si>
    <t xml:space="preserve">Лен масличный
ВНИИМК 620 ФН
репродукционные, РС1</t>
  </si>
  <si>
    <t xml:space="preserve">05.12.22 - 01.04.23</t>
  </si>
  <si>
    <t xml:space="preserve">РФ ССС 10 001 А13128 22 (210372)</t>
  </si>
  <si>
    <t xml:space="preserve">Лен масличный
ФАВОРИТ
репродукционные, РС1</t>
  </si>
  <si>
    <t xml:space="preserve">РФ ССС 10 001 А13129 22 (210373)</t>
  </si>
  <si>
    <t xml:space="preserve">Перец сладкий
ДОН
репродукционные (РС), F1 на товарные цели</t>
  </si>
  <si>
    <t xml:space="preserve">05.12.22 - 01.12.23</t>
  </si>
  <si>
    <t xml:space="preserve">РФ ССС 10 001 А13130 22 (210374)</t>
  </si>
  <si>
    <t xml:space="preserve">05.12.22 - 30.11.23</t>
  </si>
  <si>
    <t xml:space="preserve">РФ ССС 10 001 А13131 22 (210375)</t>
  </si>
  <si>
    <t xml:space="preserve">05.12.22 - 02.12.23</t>
  </si>
  <si>
    <t xml:space="preserve">РФ ССС 10 001 А13132 22 (210376)</t>
  </si>
  <si>
    <t xml:space="preserve">РФ ССС 10 001 А13133 22 (210377)</t>
  </si>
  <si>
    <t xml:space="preserve">РФ ССС 10 001 А13134 22 (210380)</t>
  </si>
  <si>
    <t xml:space="preserve">Томат
МЕЙ ШУАЙ
репродукционные (РС), F1 на товарные цели</t>
  </si>
  <si>
    <t xml:space="preserve">РФ ССС 10 001 А13135 22 (210381)</t>
  </si>
  <si>
    <t xml:space="preserve">Томат
ДЕБЮТ
репродукционные (РС), F1 на товарные цели</t>
  </si>
  <si>
    <t xml:space="preserve">РФ ССС 10 001 А13136 22 (210382)</t>
  </si>
  <si>
    <t xml:space="preserve">Томат
ПИНК АЙДИ
репродукционные (РС), F1 на товарные цели</t>
  </si>
  <si>
    <t xml:space="preserve">РФ ССС 10 001 А13137 22 (210383)</t>
  </si>
  <si>
    <t xml:space="preserve">Арбуз столовый
МЕЛАНИЯ
репродукционные (РС), F1 на товарные цели</t>
  </si>
  <si>
    <t xml:space="preserve">РФ ССС 10 001 А13138 22 (210392)</t>
  </si>
  <si>
    <t xml:space="preserve">Подсолнечник
П 64 ЛЛ 125
репродукционные (РСт), F1</t>
  </si>
  <si>
    <t xml:space="preserve">06.12.22 - 05.04.23</t>
  </si>
  <si>
    <t xml:space="preserve">РФ ССС 10 001 А13139 22 (210393)</t>
  </si>
  <si>
    <t xml:space="preserve">Подсолнечник
ДУЕТ СЛ
репродукционные (РСт), F1</t>
  </si>
  <si>
    <t xml:space="preserve">РФ ССС 10 001 А13140 22 (210387)</t>
  </si>
  <si>
    <t xml:space="preserve">Эспарцет
ВЕЛЕС
репродукционные, РС1</t>
  </si>
  <si>
    <t xml:space="preserve">РФ ССС 10 001 А13141 22 (210388)</t>
  </si>
  <si>
    <t xml:space="preserve">06.12.22 - 29.03.23</t>
  </si>
  <si>
    <t xml:space="preserve">РФ ССС 10 001 А13142 22 (210389)</t>
  </si>
  <si>
    <t xml:space="preserve">Кукуруза
КУБАНСКИЙ 250 МВ
репродукционные (РСт), F1, фр. 4</t>
  </si>
  <si>
    <t xml:space="preserve">06.12.22 - 31.10.23</t>
  </si>
  <si>
    <t xml:space="preserve">РФ ССС 10 001 А13143 22 (210448)</t>
  </si>
  <si>
    <t xml:space="preserve">Кукуруза
АДЭВЕЙ
репродукционные (РСт), F1</t>
  </si>
  <si>
    <t xml:space="preserve">07.12.22 - 06.12.23</t>
  </si>
  <si>
    <t xml:space="preserve">РФ ССС 10 001 А13144 22 (210396)</t>
  </si>
  <si>
    <t xml:space="preserve">Кукуруза
ЖАКЛИН
репродукционные (РСт), F1</t>
  </si>
  <si>
    <t xml:space="preserve">РФ ССС 10 001 А13145 22 (210397)</t>
  </si>
  <si>
    <t xml:space="preserve">РФ ССС 10 001 А13146 22 (210399)</t>
  </si>
  <si>
    <t xml:space="preserve">Индивидуальный предприниматель Зареченский Артём Александрович 346421, Россия, Ростовская область, г. Новочеркасск, ул. Зоологическая, д. 21</t>
  </si>
  <si>
    <t xml:space="preserve">Виноград (саженцы привитые) ЦИМЛЯНСКИЙ ЧЕРНЫЙ репродукционные</t>
  </si>
  <si>
    <t xml:space="preserve">45 000 штук</t>
  </si>
  <si>
    <t xml:space="preserve">ГОСТ Р 31783 - 2012</t>
  </si>
  <si>
    <t xml:space="preserve">07.12.22 - до начала весенней реализации 2023 г.</t>
  </si>
  <si>
    <t xml:space="preserve">РФ ССС 10 001 А13147 22 (210400)</t>
  </si>
  <si>
    <t xml:space="preserve">Виноград (саженцы привитые) СИБИРЬКОВЫЙ репродукционные</t>
  </si>
  <si>
    <t xml:space="preserve">8 000 штук</t>
  </si>
  <si>
    <t xml:space="preserve">РФ ССС 10 001 А13148 22 (210402)</t>
  </si>
  <si>
    <t xml:space="preserve">Виноград (саженцы привитые) ПУХЛЯКОВСКИЙ репродукционные</t>
  </si>
  <si>
    <t xml:space="preserve">1 150 штук</t>
  </si>
  <si>
    <t xml:space="preserve">РФ ССС 10 001 А13149 22 (210403)</t>
  </si>
  <si>
    <t xml:space="preserve">Виноград (саженцы привитые) КРАСНОСТОП ЗОЛОТОВСКИЙ репродукционные</t>
  </si>
  <si>
    <t xml:space="preserve">17 000 штук</t>
  </si>
  <si>
    <t xml:space="preserve">РФ ССС 10 001 А13150 22 (210405)</t>
  </si>
  <si>
    <t xml:space="preserve">Виноград (саженцы привитые) ЦВЕТОЧНЫЙ репродукционные</t>
  </si>
  <si>
    <t xml:space="preserve">6 000 штук</t>
  </si>
  <si>
    <t xml:space="preserve">РФ ССС 10 001 А13151 22 (210406)</t>
  </si>
  <si>
    <t xml:space="preserve">Виноград (саженцы привитые) ГОЛУБОК репродукционные</t>
  </si>
  <si>
    <t xml:space="preserve">7 000 штук</t>
  </si>
  <si>
    <t xml:space="preserve">РФ ССС 10 001 А13152 22 (210408)</t>
  </si>
  <si>
    <t xml:space="preserve">Виноград (саженцы привитые) РИСЛИНГ репродукционные</t>
  </si>
  <si>
    <t xml:space="preserve">12 500 штук</t>
  </si>
  <si>
    <t xml:space="preserve">РФ ССС 10 001 А13153 22 (210409)</t>
  </si>
  <si>
    <t xml:space="preserve">Виноград (саженцы привитые) МАЛЬБЕК репродукционные</t>
  </si>
  <si>
    <t xml:space="preserve">РФ ССС 10 001 А13154 22 (210411)</t>
  </si>
  <si>
    <t xml:space="preserve">Виноград (корнесобственные саженцы (подвой)) БЕРЛАНДИЕРИ Х РИПАРИА КОБЕР 5ББ репродукционные</t>
  </si>
  <si>
    <t xml:space="preserve">РФ ССС 10 001 А13155 22 (210413)</t>
  </si>
  <si>
    <t xml:space="preserve">Кукуруза
КУБАНСКИЙ 250 МВ
репродукционные (РСт), F1, фр. 2</t>
  </si>
  <si>
    <t xml:space="preserve">08.12.22 - 10.11.23</t>
  </si>
  <si>
    <t xml:space="preserve">РФ ССС 10 001 А13156 22 (210414)</t>
  </si>
  <si>
    <t xml:space="preserve">Кукуруза
ЛАДОЖСКИЙ 270 АМВ
репродукционные (РСт), F1, фр. 2</t>
  </si>
  <si>
    <t xml:space="preserve">08.12.22 - 07.12.23</t>
  </si>
  <si>
    <t xml:space="preserve">РФ ССС 10 001 А13157 22 (210415)</t>
  </si>
  <si>
    <t xml:space="preserve">Кукуруза
ЛАДОЖСКИЙ 292 АМВ
репродукционные (РСт), F1, фр. 2</t>
  </si>
  <si>
    <t xml:space="preserve">РФ ССС 10 001 А13158 22 (210416)</t>
  </si>
  <si>
    <t xml:space="preserve">РФ ССС 10 001 А13159 22 (210417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09.12.22 - 07.12.23</t>
  </si>
  <si>
    <t xml:space="preserve">РФ ССС 10 001 А13160 22 (210418)</t>
  </si>
  <si>
    <t xml:space="preserve">09.12.22 - 08.04.23</t>
  </si>
  <si>
    <t xml:space="preserve">РФ ССС 10 001 А13161 22 (210423)</t>
  </si>
  <si>
    <t xml:space="preserve">Кукуруза
ЕС ФАРАДЕЙ
репродукционные (РСт), F1</t>
  </si>
  <si>
    <t xml:space="preserve">12.12.22 - 08.12.23</t>
  </si>
  <si>
    <t xml:space="preserve">РФ ССС 10 001 А13162 22 (210420)</t>
  </si>
  <si>
    <t xml:space="preserve">Кукуруза
КРАСНОДАРСКИЙ 194 МВ
репродукционные (РСт), F1, фракция 2</t>
  </si>
  <si>
    <t xml:space="preserve">РФ ССС 10 001 А13163 22 (210421)</t>
  </si>
  <si>
    <t xml:space="preserve">Кукуруза
КРАСНОДАРСКИЙ 291 АМВ
репродукционные (РСт), F1; фракция 2</t>
  </si>
  <si>
    <t xml:space="preserve">12.12.22 - 07.12.23</t>
  </si>
  <si>
    <t xml:space="preserve">РФ ССС 10 001 А13164 22 (210422)</t>
  </si>
  <si>
    <t xml:space="preserve">Кукуруза
КРАСНОДАРСКИЙ 291 АМВ
репродукционные (РСт), F1; фракция 3</t>
  </si>
  <si>
    <t xml:space="preserve">РФ ССС 10 001 А13165 22 (210424)</t>
  </si>
  <si>
    <t xml:space="preserve">Общество с ограниченной ответственностью "Винодельня Ведерниковъ" 347267, Россия, Ростовская область, Константиновский р-он, х. Ведерников, ул. Центральная, д. 7</t>
  </si>
  <si>
    <t xml:space="preserve">Виноград (черенки однолетние) ЦИМЛЯНСКИЙ ЧЕРНЫЙ репродукционные</t>
  </si>
  <si>
    <t xml:space="preserve">10 000 штук</t>
  </si>
  <si>
    <t xml:space="preserve">ГОСТ Р 53050 - 2008</t>
  </si>
  <si>
    <t xml:space="preserve">12.12.22 - до начала весенней реализации 2023 г.</t>
  </si>
  <si>
    <t xml:space="preserve">РФ ССС 10 001 А13166 22 (210426)</t>
  </si>
  <si>
    <t xml:space="preserve">Виноград (черенки однолетние) ПУХЛЯКОВСКИЙрепродукционные</t>
  </si>
  <si>
    <t xml:space="preserve">800 штук</t>
  </si>
  <si>
    <t xml:space="preserve">РФ ССС 10 001 А13167 22 (210427)</t>
  </si>
  <si>
    <t xml:space="preserve">Виноград (черенки однолетние) ГОЛУБОК репродукционные</t>
  </si>
  <si>
    <t xml:space="preserve">10 700 штук</t>
  </si>
  <si>
    <t xml:space="preserve">РФ ССС 10 001 А13168 22 (210428)</t>
  </si>
  <si>
    <t xml:space="preserve">Виноград (черенки однолетние) СИБИРЬКОВЫЙ репродукционные</t>
  </si>
  <si>
    <t xml:space="preserve">6 700 штук</t>
  </si>
  <si>
    <t xml:space="preserve">РФ ССС 10 001 А13169 22 (210436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Аксайский усатый 7
элита (ЭС)</t>
  </si>
  <si>
    <t xml:space="preserve">13.12.22 - 12.04.23</t>
  </si>
  <si>
    <t xml:space="preserve">РФ ССС 10 001 А13170 22 (210437)</t>
  </si>
  <si>
    <t xml:space="preserve">РФ ССС 10 001 А13171 22 (210439)</t>
  </si>
  <si>
    <t xml:space="preserve">РФ ССС 10 001 А13172 22 (210440)</t>
  </si>
  <si>
    <t xml:space="preserve">РФ ССС 10 001 А13173 22 (210442)</t>
  </si>
  <si>
    <t xml:space="preserve">РФ ССС 10 001 А13174 22 (210443)</t>
  </si>
  <si>
    <t xml:space="preserve">РФ ССС 10 001 А13175 22 (210447)</t>
  </si>
  <si>
    <t xml:space="preserve">Лен масличный
ФАВОРИТ
элита (ЭС)</t>
  </si>
  <si>
    <t xml:space="preserve">РФ ССС 10 002 А13176 22 (198391)</t>
  </si>
  <si>
    <t xml:space="preserve">Кукуруза
СИ ПРЕМЕО
репродукционные РСт (F1)</t>
  </si>
  <si>
    <t xml:space="preserve">14.12.22 - 14.12.23</t>
  </si>
  <si>
    <t xml:space="preserve">РФ ССС 10 002 А13177 22 (198392)</t>
  </si>
  <si>
    <t xml:space="preserve">РФ ССС 10 002 А13178 22 (198393)</t>
  </si>
  <si>
    <t xml:space="preserve">РФ ССС 10 002 А13179 22 (198394)</t>
  </si>
  <si>
    <t xml:space="preserve">Подсолнечник
ЛГ 5542 КЛ
репродукционные РСт (F1)</t>
  </si>
  <si>
    <t xml:space="preserve">14.12.22 - 13.04.23</t>
  </si>
  <si>
    <t xml:space="preserve">РФ ССС 10 002 А13180 22 (198395)</t>
  </si>
  <si>
    <t xml:space="preserve">Подсолнечник
ЕС АРОМАТИК СУ
репродукционные РСт (F1)</t>
  </si>
  <si>
    <t xml:space="preserve">РФ ССС 10 002 А13181 22 (198396)</t>
  </si>
  <si>
    <t xml:space="preserve">Подсолнечник
ЛГ 5542 КЛ
репродукционные РСт</t>
  </si>
  <si>
    <t xml:space="preserve">РФ ССС 10 002 А13182 22 (198397)</t>
  </si>
  <si>
    <t xml:space="preserve">Подсолнечник
СИ АРКО
репродукционные РСт</t>
  </si>
  <si>
    <t xml:space="preserve">РФ ССС 10 002 А13183 22 (198398)</t>
  </si>
  <si>
    <t xml:space="preserve">Подсолнечник
СИ ЛАСКАЛА
репродукционные РСт</t>
  </si>
  <si>
    <t xml:space="preserve">РФ ССС 10 002 А13184 22 (198399)</t>
  </si>
  <si>
    <t xml:space="preserve">РФ ССС 10 002 А13185 22 (198400)</t>
  </si>
  <si>
    <t xml:space="preserve">Капуста цветная
БРЮС
репродукционные (РСт) F1</t>
  </si>
  <si>
    <t xml:space="preserve">15.12.22 - 15.12.23</t>
  </si>
  <si>
    <t xml:space="preserve">РФ ССС 10 002 А13186 22 (198401)</t>
  </si>
  <si>
    <t xml:space="preserve">Капуста цветная
ГОХАН
репродукционные (РСт) F1</t>
  </si>
  <si>
    <t xml:space="preserve">РФ ССС 10 002 А13187 22 (198402)</t>
  </si>
  <si>
    <t xml:space="preserve">Капуста цветная
ЛЕКАНЮ
репродукционные (РСт) F1</t>
  </si>
  <si>
    <t xml:space="preserve">РФ ССС 10 001 А13188 22 (210449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ВАКУЛА
элитные, (ЭС)</t>
  </si>
  <si>
    <t xml:space="preserve">16.12.22 - 06.04.23</t>
  </si>
  <si>
    <t xml:space="preserve">РФ ССС 10 001 А13189 22 (210450)</t>
  </si>
  <si>
    <t xml:space="preserve">16.12.22 - 06.04.22</t>
  </si>
  <si>
    <t xml:space="preserve">РФ ССС 10 001 А13190 22 (210451)</t>
  </si>
  <si>
    <t xml:space="preserve">Ячмень яровой
ПРЕРИЯ
элитные, (ЭС)</t>
  </si>
  <si>
    <t xml:space="preserve">16.12.22 - 07.04.23</t>
  </si>
  <si>
    <t xml:space="preserve">РФ ССС 10 001 А13191 22 (210452)</t>
  </si>
  <si>
    <t xml:space="preserve">РФ ССС 10 001 А13192 22 (210453)</t>
  </si>
  <si>
    <t xml:space="preserve">РФ ССС 10 001 А13193 22 (210454)</t>
  </si>
  <si>
    <t xml:space="preserve">РФ ССС 10 001 А13194 22 (210455)</t>
  </si>
  <si>
    <t xml:space="preserve">РФ ССС 10 001 А13195 22 (210456)</t>
  </si>
  <si>
    <t xml:space="preserve">РФ ССС 10 001 А13196 22 (210457)</t>
  </si>
  <si>
    <t xml:space="preserve">РФ ССС 10 001 А13197 22 (210458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ДОБРЫНЯ
репродукционные, РС1</t>
  </si>
  <si>
    <t xml:space="preserve">16.12.22 - 14.04.23</t>
  </si>
  <si>
    <t xml:space="preserve">РФ ССС 10 001 А13198 22 (210459)</t>
  </si>
  <si>
    <t xml:space="preserve">Подсолнечник
ДОБРЫНЯ
элита, (ЭС)</t>
  </si>
  <si>
    <t xml:space="preserve">16.12.22 - 16.04.23</t>
  </si>
  <si>
    <t xml:space="preserve">РФ ССС 10 001 А13199 22 (210461)</t>
  </si>
  <si>
    <t xml:space="preserve">РФ ССС 10 001 А13200 22 (210462)</t>
  </si>
  <si>
    <t xml:space="preserve">16.12.22 - 05.04.23</t>
  </si>
  <si>
    <t xml:space="preserve">РФ ССС 10 001 А13201 22 (210463)</t>
  </si>
  <si>
    <t xml:space="preserve">19.12.22 - 16.12.23</t>
  </si>
  <si>
    <t xml:space="preserve">РФ ССС 10 001 А13202 22 (210464)</t>
  </si>
  <si>
    <t xml:space="preserve">Кукуруза
ЛАДОЖСКИЙ 292 АМВ
репродукционные (РСт), F1, фр. 1</t>
  </si>
  <si>
    <t xml:space="preserve">РФ ССС 10 001 А13203 22 (210465)</t>
  </si>
  <si>
    <t xml:space="preserve">Кукуруза
ЛАДОЖСКИЙ 270 АМВ
репродукционные (РСт), F1, фр. 1</t>
  </si>
  <si>
    <t xml:space="preserve">РФ ССС 10 002 А13204 22 (198404)</t>
  </si>
  <si>
    <t xml:space="preserve">Подсолнечник
КОБАЛЬТ 2
репродукционные РСт</t>
  </si>
  <si>
    <t xml:space="preserve">19.12.22 - 19.04.23</t>
  </si>
  <si>
    <t xml:space="preserve">РФ ССС 10 002 А13205 22 (198405)</t>
  </si>
  <si>
    <t xml:space="preserve">РФ ССС 10 002 А13206 22 (198406)</t>
  </si>
  <si>
    <t xml:space="preserve">Томат
ПИНК КЛЕЙР
репродукционные (РСт), F1</t>
  </si>
  <si>
    <t xml:space="preserve">19.12.22 - 19.12.23</t>
  </si>
  <si>
    <t xml:space="preserve">РФ ССС 10 002 А13207 22 (198407)</t>
  </si>
  <si>
    <t xml:space="preserve">Томат
ОФРИ
репродукционные (РСт), F1</t>
  </si>
  <si>
    <t xml:space="preserve">РФ ССС 10 002 А13208 22 (198408)</t>
  </si>
  <si>
    <t xml:space="preserve">Томат
МАМСТОН
репродукционные (РСт), F1</t>
  </si>
  <si>
    <t xml:space="preserve">РФ ССС 10 002 А13209 22 (198409)</t>
  </si>
  <si>
    <t xml:space="preserve">Томат
ВОЛВЕРИН
репродукционные (РСт), F1</t>
  </si>
  <si>
    <t xml:space="preserve">РФ ССС 10 001 А13210 22 (210470)</t>
  </si>
  <si>
    <t xml:space="preserve">Индивидуальный предприниматель Москалюк Максим Владимирович
346894, РФ, Ростовская область, г. Батайск, ул. Герцена, д.34, кв.50</t>
  </si>
  <si>
    <t xml:space="preserve">Лук репчатый
ФЛАГМАН
репродукционные (РС), F1 на товарные цели</t>
  </si>
  <si>
    <t xml:space="preserve">РФ ССС 10 001 А13211 22 (210469)</t>
  </si>
  <si>
    <t xml:space="preserve">Лук репчатый
ИНФИНИТИ
репродукционные (РС), F1 на товарные цели</t>
  </si>
  <si>
    <t xml:space="preserve">19.12.22 - 14.12.23</t>
  </si>
  <si>
    <t xml:space="preserve">РФ ССС 10 001 А13212 22 (210472)</t>
  </si>
  <si>
    <t xml:space="preserve">Горох посевной
УСАТЫЙ КОРМОВОЙ
элита (ЭС)</t>
  </si>
  <si>
    <t xml:space="preserve">19.12.22 - 16.04.23</t>
  </si>
  <si>
    <t xml:space="preserve">РФ ССС 10 001 А13213 22 (210473)</t>
  </si>
  <si>
    <t xml:space="preserve">РФ ССС 10 001 А13214 22 (210474)</t>
  </si>
  <si>
    <t xml:space="preserve">20.12.22 - 19.04.23</t>
  </si>
  <si>
    <t xml:space="preserve">РФ ССС 10 001 А13215 22 (210475)</t>
  </si>
  <si>
    <t xml:space="preserve">20.12.22 - 19.12.23</t>
  </si>
  <si>
    <t xml:space="preserve">РФ ССС 10 001 А13216 22 (210476)</t>
  </si>
  <si>
    <t xml:space="preserve">Общество с ограниченной ответственностью "Агрохолдинг-Дон"
346744, РФ Ростовская область, Азовский район, с.п. Кулешовское, с Кулешовка, ул. Ленина, зд. 293И, эт.2</t>
  </si>
  <si>
    <t xml:space="preserve">20.12.22 - 14.12.23</t>
  </si>
  <si>
    <t xml:space="preserve">РФ ССС 10 001 А13217 22 (210477)</t>
  </si>
  <si>
    <t xml:space="preserve">РФ ССС 10 001 А13218 22 (210478)</t>
  </si>
  <si>
    <t xml:space="preserve">Подсолнечник
П 64 ЛЛ 155
репродукционные (РСт), F1</t>
  </si>
  <si>
    <t xml:space="preserve">21.12.22 - 20.04.23</t>
  </si>
  <si>
    <t xml:space="preserve">РФ ССС 10 001 А13219 22 (210479)</t>
  </si>
  <si>
    <t xml:space="preserve">Подсолнечник
П 63 ЛЛ 124
репродукционные (РСт), F1</t>
  </si>
  <si>
    <t xml:space="preserve">РФ ССС 10 001 А13220 22 (210480)</t>
  </si>
  <si>
    <t xml:space="preserve">РФ ССС 10 001 А13221 22 (210481)</t>
  </si>
  <si>
    <t xml:space="preserve">РФ ССС 10 001 А13222 22 (210482)</t>
  </si>
  <si>
    <t xml:space="preserve">21.12.22 - 21.04.23</t>
  </si>
  <si>
    <t xml:space="preserve">РФ ССС 10 001 А13223 22 (210483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Подсолнечник
ЕС БЕЛЛА
репродукционные (РСт), F1</t>
  </si>
  <si>
    <t xml:space="preserve">РФ ССС 10 001 А13224 22 (210484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РФ ССС 10 001 А13225 22 (210485)</t>
  </si>
  <si>
    <t xml:space="preserve">РФ ССС 10 001 А13226 22 (210487)</t>
  </si>
  <si>
    <t xml:space="preserve">22.12.22 - 22.04.23</t>
  </si>
  <si>
    <t xml:space="preserve">РФ ССС 10 002 А13227 22 (198410)</t>
  </si>
  <si>
    <t xml:space="preserve">Перец сладкий
ЛЮМОС
репродукционные (РСт), F1</t>
  </si>
  <si>
    <t xml:space="preserve">22.12.22 - 22.12.23</t>
  </si>
  <si>
    <t xml:space="preserve">РФ ССС 10 001 А13228 22 (210490)</t>
  </si>
  <si>
    <t xml:space="preserve">Горчица белая
ЖЕМЧУЖИНА
элита (ЭС)</t>
  </si>
  <si>
    <t xml:space="preserve">23.12.22 - 23.04.23</t>
  </si>
  <si>
    <t xml:space="preserve">РФ ССС 10 001 А13229 22 (210493)</t>
  </si>
  <si>
    <t xml:space="preserve">Горчица сарептская
ЛЮКС
репродукционные, РСт</t>
  </si>
  <si>
    <t xml:space="preserve">23.12.22 - 22.04.23</t>
  </si>
  <si>
    <t xml:space="preserve">РФ ССС 10 001 А13230 22 (210492)</t>
  </si>
  <si>
    <t xml:space="preserve">Горчица сарептская
ВИКТОРИЯ
репродукционные, РСт</t>
  </si>
  <si>
    <t xml:space="preserve">РФ ССС 10 001 А13231 22 (210495)</t>
  </si>
  <si>
    <t xml:space="preserve">РФ ССС 10 001 А13232 22 (210496)</t>
  </si>
  <si>
    <t xml:space="preserve">26.12.22 - 23.04.23</t>
  </si>
  <si>
    <t xml:space="preserve">РФ ССС 10 001 А13233 22 (210497)</t>
  </si>
  <si>
    <t xml:space="preserve">РФ ССС 10 001 А13234 22 (210498)</t>
  </si>
  <si>
    <t xml:space="preserve">РФ ССС 10 001 А13235 22 (210500)</t>
  </si>
  <si>
    <t xml:space="preserve">Подсолнечник
ЕС АГОРА
репродукционные (РСт), F1</t>
  </si>
  <si>
    <t xml:space="preserve">РФ ССС 10 001 А13236 22 (210501)</t>
  </si>
  <si>
    <t xml:space="preserve">РФ ССС 10 001 А13237 22 (210502)</t>
  </si>
  <si>
    <t xml:space="preserve">Подсолнечник
ЕС БЕЛФИС
репродукционные (РСт), F1</t>
  </si>
  <si>
    <t xml:space="preserve">РФ ССС 10 001 А13238 22 (210503)</t>
  </si>
  <si>
    <t xml:space="preserve">РФ ССС 10 001 А13239 22 (210504)</t>
  </si>
  <si>
    <t xml:space="preserve">РФ ССС 10 001 А13240 22 (210505)</t>
  </si>
  <si>
    <t xml:space="preserve">Томат
СУЛТАН
репродукционные (РС), F1 на товарные цели</t>
  </si>
  <si>
    <t xml:space="preserve">26.12.22 - 23.12.23</t>
  </si>
  <si>
    <t xml:space="preserve">РФ ССС 10 001 А13241 22 (210506)</t>
  </si>
  <si>
    <t xml:space="preserve">Кукуруза
МИКСИ
репродукционные (РСт), F1</t>
  </si>
  <si>
    <t xml:space="preserve">27.12.22 - 12.12.23</t>
  </si>
  <si>
    <t xml:space="preserve">РФ ССС 10 001 А13242 22 (210507)</t>
  </si>
  <si>
    <t xml:space="preserve">РФ ССС 10 001 А13243 22 (210509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Подсолнечник
ЭДВАНС
репродукционные (РСт), F1</t>
  </si>
  <si>
    <t xml:space="preserve">27.12.22 - 19.04.23</t>
  </si>
  <si>
    <t xml:space="preserve">РФ ССС 10 001 А13244 22 (210510)</t>
  </si>
  <si>
    <t xml:space="preserve">РФ ССС 10 001 А13245 22 (210512)</t>
  </si>
  <si>
    <t xml:space="preserve">27.12.22 - 20.04.23</t>
  </si>
  <si>
    <t xml:space="preserve">РФ ССС 10 001 А13246 22 (210514)</t>
  </si>
  <si>
    <t xml:space="preserve">Подсолнечник
КАЗАЧИЙ
репродукционные, РС1</t>
  </si>
  <si>
    <t xml:space="preserve">27.12.22 - 23.04.23</t>
  </si>
  <si>
    <t xml:space="preserve">РФ ССС 10 001 А13247 22 (210515)</t>
  </si>
  <si>
    <t xml:space="preserve">РФ ССС 10 001 А13248 22 (210516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Кукуруза
П 8521
репродукционные (РСт), F1</t>
  </si>
  <si>
    <t xml:space="preserve">27.12.22 - 02.12.23</t>
  </si>
  <si>
    <t xml:space="preserve">РФ ССС 10 001 А13249 22 (210517)</t>
  </si>
  <si>
    <t xml:space="preserve">27.12.22 - 06.12.23</t>
  </si>
  <si>
    <t xml:space="preserve">РФ ССС 10 001 А13250 22 (210519)</t>
  </si>
  <si>
    <t xml:space="preserve">Ячмень яровой
ОДЕССКИЙ 22
элитные, (ЭС)</t>
  </si>
  <si>
    <t xml:space="preserve">27.12.22 - 27.04.23</t>
  </si>
  <si>
    <t xml:space="preserve">РФ ССС 10 001 А13251 22 (210520)</t>
  </si>
  <si>
    <t xml:space="preserve">РФ ССС 10 001 А13252 22 (210521)</t>
  </si>
  <si>
    <t xml:space="preserve">РФ ССС 10 001 А20129 22 (210366)</t>
  </si>
  <si>
    <t xml:space="preserve">Чечевица
элита, ЭС</t>
  </si>
  <si>
    <t xml:space="preserve">28.11.22</t>
  </si>
  <si>
    <t xml:space="preserve">РФ ССС 10 001 А20130 22 (210352)</t>
  </si>
  <si>
    <t xml:space="preserve">Горчица сарептская
элитные, (ЭС)</t>
  </si>
  <si>
    <t xml:space="preserve">30.11.22</t>
  </si>
  <si>
    <t xml:space="preserve">РФ ССС 10 001 А20131 22 (210369)</t>
  </si>
  <si>
    <t xml:space="preserve">Лен масличный
репродукционные (РС), РС1</t>
  </si>
  <si>
    <t xml:space="preserve">05.12.22</t>
  </si>
  <si>
    <t xml:space="preserve">РФ ССС 10 001 А20132 22 (210371)</t>
  </si>
  <si>
    <t xml:space="preserve">РФ ССС 10 001 А20133 22 (210378)</t>
  </si>
  <si>
    <t xml:space="preserve">Эспарцет
репродукционные (РС), РС1</t>
  </si>
  <si>
    <t xml:space="preserve">РФ ССС 10 001 А20134 22 (210432)</t>
  </si>
  <si>
    <t xml:space="preserve">Горох посевной
элита (ЭС)</t>
  </si>
  <si>
    <t xml:space="preserve">13.12.22</t>
  </si>
  <si>
    <t xml:space="preserve">РФ ССС 10 001 А20135 22 (210446)</t>
  </si>
  <si>
    <t xml:space="preserve">Лен масличный
элитные, (ЭС)</t>
  </si>
  <si>
    <t xml:space="preserve">РФ ССС 10 001 А20136 22 (210471)</t>
  </si>
  <si>
    <t xml:space="preserve">19.12.22</t>
  </si>
  <si>
    <t xml:space="preserve">РФ ССС 10 001 А20137 22 (210486)</t>
  </si>
  <si>
    <t xml:space="preserve">22.12.22</t>
  </si>
  <si>
    <t xml:space="preserve">РФ ССС 10 001 А20138 22 (210488)</t>
  </si>
  <si>
    <t xml:space="preserve">Горчица белая
элитные, (ЭС)</t>
  </si>
  <si>
    <t xml:space="preserve">23.12.22</t>
  </si>
  <si>
    <t xml:space="preserve">РФ ССС 10 001 А20139 22 (210494)</t>
  </si>
  <si>
    <t xml:space="preserve">26.12.22</t>
  </si>
  <si>
    <t xml:space="preserve">РФ ССС 10 001 А20140 22 (210508)</t>
  </si>
  <si>
    <t xml:space="preserve">Подсолнечник
репродукционные (РСт), F1</t>
  </si>
  <si>
    <t xml:space="preserve">27.12.22</t>
  </si>
  <si>
    <t xml:space="preserve">РФ ССС 10 001 А20141 22 (210511)</t>
  </si>
  <si>
    <t xml:space="preserve">РФ ССС 10 001 А20142 22 (210513)</t>
  </si>
  <si>
    <t xml:space="preserve">Подсолнечник
репродукционные (РС), РС1</t>
  </si>
  <si>
    <t xml:space="preserve">РФ ССС 10 001 А20143 22 (210518)</t>
  </si>
  <si>
    <t xml:space="preserve">Ячмень яровой
элитные, ЭС</t>
  </si>
  <si>
    <t xml:space="preserve">4    2022г.</t>
  </si>
  <si>
    <t xml:space="preserve">органом по сертификации  ФГБУ"Ленинградская МВЛ"</t>
  </si>
  <si>
    <t xml:space="preserve">Квартал  4    2022 г.</t>
  </si>
  <si>
    <t xml:space="preserve">сертификатов соответствия, выданных органом по сертификации  ФГБУ"Саратовская МВЛ"</t>
  </si>
  <si>
    <t xml:space="preserve">РФ ССС 09 001 А1 1009-22 / 155160</t>
  </si>
  <si>
    <t xml:space="preserve">ООО "СТК-АГРО", 107113, г. Волгоград, р.п. Гумрак, ул. Моторная д. 9 Г</t>
  </si>
  <si>
    <t xml:space="preserve">Подсолнечник           ЕС Савана                Рст (F1)</t>
  </si>
  <si>
    <t xml:space="preserve">РФ ССС 09 001 А1 1010-22 / 155169</t>
  </si>
  <si>
    <t xml:space="preserve">РФ ССС 09 001 А1 1011-22 / 155170</t>
  </si>
  <si>
    <t xml:space="preserve">РФ ССС 09 001 А1 1012-22 / 155171</t>
  </si>
  <si>
    <t xml:space="preserve">Подсолнечник           СИ Арко                Рст (F1)</t>
  </si>
  <si>
    <t xml:space="preserve">РФ ССС 09 001 А1 1013-22 / 155164</t>
  </si>
  <si>
    <t xml:space="preserve">РФ ССС 09 001 А1 1014-22 / 155165</t>
  </si>
  <si>
    <t xml:space="preserve">РФ ССС 09 001 А1 1015-22 / 155167</t>
  </si>
  <si>
    <t xml:space="preserve">РФ ССС 09 001 А1 1016-22 / 155168</t>
  </si>
  <si>
    <t xml:space="preserve">РФ ССС 09 001 А1 1017-22 / 155173</t>
  </si>
  <si>
    <t xml:space="preserve">ИП глава КФХ Ампилогов С.Д., 412830, Саратовская область, Красноармейский район, с. Мордово, ул. Подгорная, д. 7</t>
  </si>
  <si>
    <t xml:space="preserve">Яблоня                Хонейкрипс, клоновый подвой 54118              рядовой поса-дочный материал</t>
  </si>
  <si>
    <t xml:space="preserve">ГОСТ- Р          59653-2021  (3000 саженцев)</t>
  </si>
  <si>
    <t xml:space="preserve">до окончания осенней реализации 2022 года</t>
  </si>
  <si>
    <t xml:space="preserve">РФ ССС 09 001 А2 1001-22 / 155172</t>
  </si>
  <si>
    <t xml:space="preserve">ГОСТ- Р          59653-2021</t>
  </si>
  <si>
    <t xml:space="preserve"> -</t>
  </si>
  <si>
    <t xml:space="preserve">РФ ССС 09 001 А1 1019-22 / 155175</t>
  </si>
  <si>
    <t xml:space="preserve">Подсолнечник           МАС 80 ИР                Рст (F1)</t>
  </si>
  <si>
    <t xml:space="preserve">РФ ССС 09 001 А1 1020-22 / 155176</t>
  </si>
  <si>
    <t xml:space="preserve">Подсолнечник           МАС 96 П                Рст (F1)</t>
  </si>
  <si>
    <t xml:space="preserve">РФ ССС 09 001 А1 1021-22 / 155177</t>
  </si>
  <si>
    <t xml:space="preserve">РФ ССС 09 001 А1 1022-22 / 155178</t>
  </si>
  <si>
    <t xml:space="preserve">Подсолнечник           СФ 8                Рст (F1)</t>
  </si>
  <si>
    <t xml:space="preserve">РФ ССС 09 001 А1 1023-22 / 155179</t>
  </si>
  <si>
    <t xml:space="preserve">Подсолнечник          Тунка                Рст (F1)</t>
  </si>
  <si>
    <t xml:space="preserve">РФ ССС 09 001 А1 1024-22 / 155183</t>
  </si>
  <si>
    <t xml:space="preserve">РФ ССС 09 001 А1 1025-22 / 155182</t>
  </si>
  <si>
    <t xml:space="preserve">Кукуруза          ПЛ 524                Рст (F1)</t>
  </si>
  <si>
    <t xml:space="preserve">РФ ССС 09 001 А1 1026-22 / 155184</t>
  </si>
  <si>
    <t xml:space="preserve">Подсолнечник          ЛГ 50270                Рст (F1)</t>
  </si>
  <si>
    <t xml:space="preserve">РФ ССС 09 001 А1 1027-22 / 155185</t>
  </si>
  <si>
    <t xml:space="preserve">Подсолнечник          ЛГ 50300                Рст (F1)</t>
  </si>
  <si>
    <t xml:space="preserve">РФ ССС 09 001 А1 1028-22 / 155186</t>
  </si>
  <si>
    <t xml:space="preserve">Подсолнечник          ЛГ 59580                Рст (F1)</t>
  </si>
  <si>
    <t xml:space="preserve">РФ ССС 09 001 А1 1029-22 / 155187</t>
  </si>
  <si>
    <t xml:space="preserve">РФ ССС 09 001 А1 1030-22 / 155188</t>
  </si>
  <si>
    <t xml:space="preserve">Подсолнечник          МАС 92 КП                Рст (F1)</t>
  </si>
  <si>
    <t xml:space="preserve">РФ ССС 09 001 А1 1031-22 / 155189</t>
  </si>
  <si>
    <t xml:space="preserve">Подсолнечник          ЛГ 5377                Рст (F1)</t>
  </si>
  <si>
    <t xml:space="preserve">РФ ССС 09 001 А1 1032-22 / 155190</t>
  </si>
  <si>
    <t xml:space="preserve">Подсолнечник          ЛГ 5580                Рст (F1)</t>
  </si>
  <si>
    <t xml:space="preserve">РФ ССС 09 001 А1 1033-22 / 155191</t>
  </si>
  <si>
    <t xml:space="preserve">Подсолнечник          ЛГ 5485                Рст (F1)</t>
  </si>
  <si>
    <t xml:space="preserve">РФ ССС 09 001 А1 1034-22 / 155192</t>
  </si>
  <si>
    <t xml:space="preserve">РФ ССС 09 001 А1 1035-22 / 155195</t>
  </si>
  <si>
    <t xml:space="preserve">ООО "АгроМаркет-Саратов", 41530, Саратовская область, Саратовский район, п. Дубки, ул. Рахова, д. 49</t>
  </si>
  <si>
    <t xml:space="preserve">Подсолнечник          Н 4 ХЕ 115                Рст (F1)</t>
  </si>
  <si>
    <t xml:space="preserve">РФ ССС 09 001 А1 1036-22 / 155196</t>
  </si>
  <si>
    <t xml:space="preserve">Кукуруза          Росомак                Рст (F1)</t>
  </si>
  <si>
    <t xml:space="preserve">ГОСТ- Р          52325-2024</t>
  </si>
  <si>
    <t xml:space="preserve">РФ ССС 09 001 А1 1037-22 / 155197</t>
  </si>
  <si>
    <t xml:space="preserve">Подсолнечник          МАС 93 КП                Рст (F1)</t>
  </si>
  <si>
    <t xml:space="preserve">ГОСТ- Р          52325-2025</t>
  </si>
  <si>
    <t xml:space="preserve">РФ ССС 09 001 А1 1038-22 / 155198</t>
  </si>
  <si>
    <t xml:space="preserve">Подсолнечник          МАС 91 Г                Рст (F1)</t>
  </si>
  <si>
    <t xml:space="preserve">РФ ССС 09 001 А1 1039-22 / 155199</t>
  </si>
  <si>
    <t xml:space="preserve">Подсолнечник          Маргарет КЛП               Рст (F1)</t>
  </si>
  <si>
    <t xml:space="preserve">органом по сертификации Кабардино-Балкарского филиала ФГБУ "Северо-Кавказская межрегиональная ветеринарная лаборатория"</t>
  </si>
  <si>
    <t xml:space="preserve">Кабардино-Балкарсий филиал ФГБУ "Северо-Кавказская МВЛ"</t>
  </si>
  <si>
    <t xml:space="preserve">РФ ССС 26 001 А1 3033-22 208170</t>
  </si>
  <si>
    <t xml:space="preserve">8830шт</t>
  </si>
  <si>
    <t xml:space="preserve">с 09.12.2022  по 15 февраля 2023 года</t>
  </si>
  <si>
    <t xml:space="preserve">РФ ССС 26 001 А1 3034-22 208171</t>
  </si>
  <si>
    <t xml:space="preserve">8550шт</t>
  </si>
  <si>
    <t xml:space="preserve">РФ ССС 26 001 А1 3035-22 208172</t>
  </si>
  <si>
    <t xml:space="preserve">Саженцы яблони Ред Делишес на подвое        М-9</t>
  </si>
  <si>
    <t xml:space="preserve">1900шт</t>
  </si>
  <si>
    <t xml:space="preserve">РФ ССС 26 001 А1 3036-22 208173</t>
  </si>
  <si>
    <t xml:space="preserve">9180шт</t>
  </si>
  <si>
    <t xml:space="preserve">РФ ССС 26 001 А1 3037-22 208174</t>
  </si>
  <si>
    <t xml:space="preserve">7320шт</t>
  </si>
  <si>
    <t xml:space="preserve">РФ ССС 26 001 А1 3038-22 208179</t>
  </si>
  <si>
    <t xml:space="preserve">164000шт</t>
  </si>
  <si>
    <t xml:space="preserve">с 09.12.2022  по начало весенней реализации 2023 года</t>
  </si>
  <si>
    <t xml:space="preserve">РФ ССС 26 001 А1 3039-22 208180</t>
  </si>
  <si>
    <t xml:space="preserve">241600шт</t>
  </si>
  <si>
    <t xml:space="preserve">РФ ССС 26 001 А1 3040-22 208181</t>
  </si>
  <si>
    <t xml:space="preserve">Саженцы винограда Коберне Совиньон подвой Кобер 5ББ</t>
  </si>
  <si>
    <t xml:space="preserve">499000шт</t>
  </si>
  <si>
    <t xml:space="preserve">РФ ССС 26 001 А1 3041-22 208182</t>
  </si>
  <si>
    <t xml:space="preserve">Саженцы винограда Пино Серый  подвой Кобер 5ББ</t>
  </si>
  <si>
    <t xml:space="preserve">193600шт</t>
  </si>
  <si>
    <t xml:space="preserve">РФ ССС 26 001 А1 3042-22 208183</t>
  </si>
  <si>
    <t xml:space="preserve">Саженцы винограда Рислинг Рейнский  подвой Кобер 5ББ</t>
  </si>
  <si>
    <t xml:space="preserve">73500шт</t>
  </si>
  <si>
    <t xml:space="preserve">РФ ССС 26 001 А1 3043-22 208184</t>
  </si>
  <si>
    <t xml:space="preserve">Саженцы винограда Шардоне  подвой Кобер 5ББ</t>
  </si>
  <si>
    <t xml:space="preserve">250300шт</t>
  </si>
  <si>
    <t xml:space="preserve">РФ ССС 26 001 А1 3044-22 208185</t>
  </si>
  <si>
    <t xml:space="preserve">Саженцы винограда Мерло  подвой Кобер 5ББ</t>
  </si>
  <si>
    <t xml:space="preserve">258000шт</t>
  </si>
  <si>
    <t xml:space="preserve">РФ ССС 26 001 А1 3045-22 208186</t>
  </si>
  <si>
    <t xml:space="preserve">Саженцы винограда Алиготе  подвой Кобер 5ББ</t>
  </si>
  <si>
    <t xml:space="preserve">50000шт</t>
  </si>
  <si>
    <t xml:space="preserve">РФ ССС 26 001 А1 3046-22 208187</t>
  </si>
  <si>
    <t xml:space="preserve">Саженцы винограда Бастардо Магарачский  подвой Кобер 5ББ</t>
  </si>
  <si>
    <t xml:space="preserve">315000шт</t>
  </si>
  <si>
    <t xml:space="preserve">РФ ССС 26 001 А1 3047-22 208188</t>
  </si>
  <si>
    <t xml:space="preserve">Саженцы винограда Кабарне Фран  подвой Кобер 5ББ</t>
  </si>
  <si>
    <t xml:space="preserve">5000шт</t>
  </si>
  <si>
    <t xml:space="preserve">РФ ССС 26 001 А1 3048-22 208189</t>
  </si>
  <si>
    <t xml:space="preserve">Саженцы винограда Кокур Белый  подвой Кобер 5ББ</t>
  </si>
  <si>
    <t xml:space="preserve">20000шт</t>
  </si>
  <si>
    <t xml:space="preserve">РФ ССС 26 001 А1 3049-22 208190</t>
  </si>
  <si>
    <t xml:space="preserve">Саженцы винограда Молдова  подвой Кобер 5ББ</t>
  </si>
  <si>
    <t xml:space="preserve">125055шт</t>
  </si>
  <si>
    <t xml:space="preserve">РФ ССС 26 001 А1 3050-22 208191</t>
  </si>
  <si>
    <t xml:space="preserve">Саженцы винограда Мускат Черный  подвой Кобер 5ББ</t>
  </si>
  <si>
    <t xml:space="preserve">РФ ССС 26 001 А1 3051-22 208192</t>
  </si>
  <si>
    <t xml:space="preserve">Саженцы винограда Саперави  подвой Кобер 5ББ</t>
  </si>
  <si>
    <t xml:space="preserve">640000шт</t>
  </si>
  <si>
    <t xml:space="preserve">РФ ССС 26 001 А1 3052-22 208193</t>
  </si>
  <si>
    <t xml:space="preserve">РФ ССС 26 001 А1 3053-22 208194</t>
  </si>
  <si>
    <t xml:space="preserve">30000шт</t>
  </si>
  <si>
    <t xml:space="preserve">РФ ССС 26 001 А1 3054-22 208195</t>
  </si>
  <si>
    <t xml:space="preserve">704000шт</t>
  </si>
  <si>
    <t xml:space="preserve">РФ ССС 26 001 А1 3055-22 208196</t>
  </si>
  <si>
    <t xml:space="preserve">РФ ССС 26 001 А1 3056-22 208197</t>
  </si>
  <si>
    <t xml:space="preserve">76000шт</t>
  </si>
  <si>
    <t xml:space="preserve">РФ ССС 26 001 А1 3057-22 208198</t>
  </si>
  <si>
    <t xml:space="preserve">32000шт</t>
  </si>
  <si>
    <t xml:space="preserve">РФ ССС 26 001 А1 3058-22 208199</t>
  </si>
  <si>
    <t xml:space="preserve">135000шт</t>
  </si>
  <si>
    <t xml:space="preserve">РФ ССС 26 001 А1 3059-22 208200</t>
  </si>
  <si>
    <t xml:space="preserve">Саженцы яблони              Гала на подвое М-9</t>
  </si>
  <si>
    <t xml:space="preserve">493783шт</t>
  </si>
  <si>
    <t xml:space="preserve">с 12.12.2022  по 15 февраля 2023 года</t>
  </si>
  <si>
    <t xml:space="preserve">РФ ССС 26 001 А1 3060-22 208201</t>
  </si>
  <si>
    <t xml:space="preserve">Саженцы яблони              Голден Делишес на подвое М-9</t>
  </si>
  <si>
    <t xml:space="preserve">225571шт</t>
  </si>
  <si>
    <t xml:space="preserve">РФ ССС 26 001 А1 3061-22 208202</t>
  </si>
  <si>
    <t xml:space="preserve">Саженцы яблони              Грани Смитна подвое М-9</t>
  </si>
  <si>
    <t xml:space="preserve">54450шт</t>
  </si>
  <si>
    <t xml:space="preserve">РФ ССС 26 001 А1 3062-22 208203</t>
  </si>
  <si>
    <t xml:space="preserve">Саженцы яблони              Делишес подвое М-9</t>
  </si>
  <si>
    <t xml:space="preserve">122125шт</t>
  </si>
  <si>
    <t xml:space="preserve">РФ ССС 26 001 А1 3063-22 208204</t>
  </si>
  <si>
    <t xml:space="preserve">Саженцы яблони              Джонаголд подвое М-9</t>
  </si>
  <si>
    <t xml:space="preserve">65110шт</t>
  </si>
  <si>
    <t xml:space="preserve">РФ ССС 26 001 А1 3064-22 208205</t>
  </si>
  <si>
    <t xml:space="preserve">Саженцы яблони              Пинова подвое М-9</t>
  </si>
  <si>
    <t xml:space="preserve">103600шт</t>
  </si>
  <si>
    <t xml:space="preserve">РФ ССС 26 001 А1 3065-22 208206</t>
  </si>
  <si>
    <t xml:space="preserve">Саженцы яблони              Ред Делишес подвое     М-9</t>
  </si>
  <si>
    <t xml:space="preserve">495368шт</t>
  </si>
  <si>
    <t xml:space="preserve">РФ ССС 26 001 А1 3066-22 208208</t>
  </si>
  <si>
    <t xml:space="preserve">Саженцы яблони           Фуджина подвое                   М-9</t>
  </si>
  <si>
    <t xml:space="preserve">121710шт</t>
  </si>
  <si>
    <t xml:space="preserve">РФ ССС 26 001 А1 3067-22 208209</t>
  </si>
  <si>
    <t xml:space="preserve">40тн</t>
  </si>
  <si>
    <t xml:space="preserve">с12.12.2022     по 12.12.2023</t>
  </si>
  <si>
    <t xml:space="preserve">РФ ССС 26 001 А1 3068-22 208210</t>
  </si>
  <si>
    <t xml:space="preserve">РФ ССС 26 001 А1 3069-22 208211</t>
  </si>
  <si>
    <t xml:space="preserve">Саженцы яблони Флорина ММ-106</t>
  </si>
  <si>
    <t xml:space="preserve">10000шт</t>
  </si>
  <si>
    <t xml:space="preserve">РФ ССС 26 001 А1 3070-22 208212</t>
  </si>
  <si>
    <t xml:space="preserve">Саженцы яблони Гала на подвое СК 2</t>
  </si>
  <si>
    <t xml:space="preserve">РФ ССС 26 001 А1 3071-22 208213</t>
  </si>
  <si>
    <t xml:space="preserve">Саженцы яблони Айдаред ММ-106</t>
  </si>
  <si>
    <t xml:space="preserve">РФ ССС 26 001 А1 3072-22 208214</t>
  </si>
  <si>
    <t xml:space="preserve">Саженцы яблони Голден Делишес на подвое СК 2</t>
  </si>
  <si>
    <t xml:space="preserve">РФ ССС 26 001 А1 3073-22 208215</t>
  </si>
  <si>
    <t xml:space="preserve">Саженцы яблони Флорина на подвое      СК 2</t>
  </si>
  <si>
    <t xml:space="preserve">РФ ССС 26 001 А1 3074-22 208216</t>
  </si>
  <si>
    <t xml:space="preserve">Саженцы яблони Флорина                         на подвое М 9</t>
  </si>
  <si>
    <t xml:space="preserve">РФ ССС 26 001 А1 3075-22 208217</t>
  </si>
  <si>
    <t xml:space="preserve">РФ ССС 26 001 А1 3076-22 208218</t>
  </si>
  <si>
    <t xml:space="preserve">Саженцы яблони            Айдаред на подвое                 М 9</t>
  </si>
  <si>
    <t xml:space="preserve">РФ ССС 26 001 А1 3077-22 208219</t>
  </si>
  <si>
    <t xml:space="preserve">200000шт</t>
  </si>
  <si>
    <t xml:space="preserve">с 13.12.2022  по 15 февраля 2023 года</t>
  </si>
  <si>
    <t xml:space="preserve">РФ ССС 26 001 А1 3078-22 208220</t>
  </si>
  <si>
    <t xml:space="preserve">РФ ССС 26 001 А2 0650-22 208221</t>
  </si>
  <si>
    <t xml:space="preserve">ООО "СТРОЙКОМПЛЕКТМОНТАЖ" 360019, КБР, г. Нальчик, Кооперативный пер, дом 5</t>
  </si>
  <si>
    <t xml:space="preserve">РФ ССС 26 001 А2 0651-22 208222</t>
  </si>
  <si>
    <t xml:space="preserve">РФ ССС 26 001 А1 3079-22 208223</t>
  </si>
  <si>
    <t xml:space="preserve">105000шт</t>
  </si>
  <si>
    <t xml:space="preserve">РФ ССС 26 001 А1 3080-22 208224</t>
  </si>
  <si>
    <t xml:space="preserve">РФ ССС 26 001 А2 0652-22 208225</t>
  </si>
  <si>
    <t xml:space="preserve">ООО "АНЖЕЛИНА" 360017, КБР, г. Нальчик, ул. Репини, д,4 </t>
  </si>
  <si>
    <t xml:space="preserve">РФ ССС 26 001 А2 0653-22 208226</t>
  </si>
  <si>
    <t xml:space="preserve">РФ ССС 26 001 А2 0654-22 208227</t>
  </si>
  <si>
    <t xml:space="preserve">Саженцы яблони               Делишес                            на подвое М-9</t>
  </si>
  <si>
    <t xml:space="preserve">РФ ССС 26 001 А2 0655-22 208228</t>
  </si>
  <si>
    <t xml:space="preserve">ООО "Питомники Европы" 360019, КБР, г. Терек, ул. Лермонтова, д. 25</t>
  </si>
  <si>
    <t xml:space="preserve">Саженцы яблони            Айдаред подвой                 М 9</t>
  </si>
  <si>
    <t xml:space="preserve">РФ ССС 26 001 А2 0656-22 208229</t>
  </si>
  <si>
    <t xml:space="preserve">Саженцы яблони              Грани Смитна подвой М-9</t>
  </si>
  <si>
    <t xml:space="preserve">РФ ССС 26 001 А2 0657-22 208230</t>
  </si>
  <si>
    <t xml:space="preserve">РФ ССС 26 001 А2 0658-22 208231</t>
  </si>
  <si>
    <t xml:space="preserve">Саженцы яблони              Голден Делишес подвой М 9 Т 337</t>
  </si>
  <si>
    <t xml:space="preserve">РФ ССС 26 001 А2 0659-22 208232</t>
  </si>
  <si>
    <t xml:space="preserve">РФ ССС 26 001 А2 0660-22 208233</t>
  </si>
  <si>
    <t xml:space="preserve">Саженцы яблони              Айдаред                           подвой М 9 Т 337</t>
  </si>
  <si>
    <t xml:space="preserve">РФ ССС 26 001 А2 0661-22 208234</t>
  </si>
  <si>
    <t xml:space="preserve">Саженцы яблони              Грани Смит            подвой М 9 Т 337</t>
  </si>
  <si>
    <t xml:space="preserve">РФ ССС 26 001 А2 0662-22 208235</t>
  </si>
  <si>
    <t xml:space="preserve">РФ ССС 26 001 А1 3081-22 208236</t>
  </si>
  <si>
    <t xml:space="preserve">ООО АФ "Гибрид СК" 361535, КБР. г. Баксан, ул. Эльбрусская, 6</t>
  </si>
  <si>
    <t xml:space="preserve">Кукуруза Краснодарский                 291 АМВ</t>
  </si>
  <si>
    <t xml:space="preserve">с14.12.2022     по 14.12.2023</t>
  </si>
  <si>
    <t xml:space="preserve">РФ ССС 26 001 А1 3082-22 208237</t>
  </si>
  <si>
    <t xml:space="preserve">РФ ССС 26 001 А1 3083-22 208238</t>
  </si>
  <si>
    <t xml:space="preserve">РФ ССС 26 001 А1 3084-22 208239</t>
  </si>
  <si>
    <t xml:space="preserve">РФ ССС 26 001 А1 3085-22 208240</t>
  </si>
  <si>
    <t xml:space="preserve">РФ ССС 26 001 А1 3086-22 208241</t>
  </si>
  <si>
    <t xml:space="preserve">РФ ССС 26 001 А1 3087-22 208242</t>
  </si>
  <si>
    <t xml:space="preserve">РФ ССС 26 001 А1 3088-22 208243</t>
  </si>
  <si>
    <t xml:space="preserve">Кукуруза Краснодарский                 292 АМВ</t>
  </si>
  <si>
    <t xml:space="preserve">РФ ССС 26 001 А1 3089-22 208244</t>
  </si>
  <si>
    <t xml:space="preserve">РФ ССС 26 001 А1 3090-22 208245</t>
  </si>
  <si>
    <t xml:space="preserve">РФ ССС 26 001 А1 3091-22 208246</t>
  </si>
  <si>
    <t xml:space="preserve">РФ ССС 26 001 А1 3092-22 208247</t>
  </si>
  <si>
    <t xml:space="preserve">РФ ССС 26 001 А1 3093-22 208248</t>
  </si>
  <si>
    <t xml:space="preserve">РФ ССС 26 001 А1 3094-22 208249</t>
  </si>
  <si>
    <t xml:space="preserve">РФ ССС 26 001 А1 3095-22 208250</t>
  </si>
  <si>
    <t xml:space="preserve">РФ ССС 26 001 А1 3096-22 208251</t>
  </si>
  <si>
    <t xml:space="preserve">РФ ССС 26 001 А1 3097-22 208253</t>
  </si>
  <si>
    <t xml:space="preserve">РФ ССС 26 001 А1 3098-22 208254</t>
  </si>
  <si>
    <t xml:space="preserve">РФ ССС 26 001 А1 3099-22 208255</t>
  </si>
  <si>
    <t xml:space="preserve">РФ ССС 26 001 А1 3100-22 208256</t>
  </si>
  <si>
    <t xml:space="preserve">РФ ССС 26 001 А1 3101-22 208257</t>
  </si>
  <si>
    <t xml:space="preserve">Саженцы яблони              Ред Делишес на подвое        М-9</t>
  </si>
  <si>
    <t xml:space="preserve">8170шт</t>
  </si>
  <si>
    <t xml:space="preserve">РФ ССС 26 001 А1 3102-22 208258</t>
  </si>
  <si>
    <t xml:space="preserve">339774шт</t>
  </si>
  <si>
    <t xml:space="preserve">с 15.12.2022  по начало весенней реализации 2023 года</t>
  </si>
  <si>
    <t xml:space="preserve">РФ ССС 26 001 А2 0663-22 208259</t>
  </si>
  <si>
    <t xml:space="preserve">ООО "Астек-Агро" КБР, Терский р-н, п. Опытное</t>
  </si>
  <si>
    <t xml:space="preserve">Кукуруза   Кабардинская 3812</t>
  </si>
  <si>
    <t xml:space="preserve">РФ ССС 26 001 А2 0664-22 208260</t>
  </si>
  <si>
    <t xml:space="preserve">Кукуруза                          Институтская 2001</t>
  </si>
  <si>
    <t xml:space="preserve">РФ ССС 26 001 А2 0665-22 208261</t>
  </si>
  <si>
    <t xml:space="preserve">Кукуруза Карат СВ</t>
  </si>
  <si>
    <t xml:space="preserve">РФ ССС 26 001 А1 3103-22 208275</t>
  </si>
  <si>
    <t xml:space="preserve">Кукуруза                          Росс 199 МВ</t>
  </si>
  <si>
    <t xml:space="preserve">с19.12.2022     по 19.12.2023</t>
  </si>
  <si>
    <t xml:space="preserve">РФ ССС 26 001 А1 3104-22 208276</t>
  </si>
  <si>
    <t xml:space="preserve">Кукуруза                                       Краснодарский 194 МВ</t>
  </si>
  <si>
    <t xml:space="preserve">РФ ССС 26 001 А1 3105-22 208277</t>
  </si>
  <si>
    <t xml:space="preserve">Кукуруза                       Скап 252 СВ</t>
  </si>
  <si>
    <t xml:space="preserve">РФ ССС 26 001 А1 3106-22 208265</t>
  </si>
  <si>
    <t xml:space="preserve">РФ ССС 26 001 А1 3107-22 208266</t>
  </si>
  <si>
    <t xml:space="preserve">РФ ССС 26 001 А1 3108-22 208267</t>
  </si>
  <si>
    <t xml:space="preserve">РФ ССС 26 001 А1 3109-22 208268</t>
  </si>
  <si>
    <t xml:space="preserve">РФ ССС 26 001 А1 3110-22 208269</t>
  </si>
  <si>
    <t xml:space="preserve">РФ ССС 26 001 А1 3111-22 208270</t>
  </si>
  <si>
    <t xml:space="preserve">Кукуруза                           Росс 195 МВ</t>
  </si>
  <si>
    <t xml:space="preserve">РФ ССС 26 001 А1 3112-22 208271</t>
  </si>
  <si>
    <t xml:space="preserve">РФ ССС 26 001 А1 3113-22 208272</t>
  </si>
  <si>
    <t xml:space="preserve">РФ ССС 26 001 А1 3114-22 208273</t>
  </si>
  <si>
    <t xml:space="preserve">РФ ССС 26 001 А1 3115-22 208274</t>
  </si>
  <si>
    <t xml:space="preserve">РФ ССС 26 001 А1 3116-22 208277</t>
  </si>
  <si>
    <t xml:space="preserve">И.П. Гучаков К.Х. 361215, КБР, Терский район, с.п. Урожайное, ул. Бесланеева,36</t>
  </si>
  <si>
    <t xml:space="preserve">с20.12.2022     по 20.12.2023</t>
  </si>
  <si>
    <t xml:space="preserve">РФ ССС 26 001 А1 3117-22 208278</t>
  </si>
  <si>
    <t xml:space="preserve">РФ ССС 26 001 А1 3118-22 208279</t>
  </si>
  <si>
    <t xml:space="preserve">РФ ССС 26 001 А1 3119-22 208280</t>
  </si>
  <si>
    <t xml:space="preserve">РФ ССС 26 001 А1 3120-22 208281</t>
  </si>
  <si>
    <t xml:space="preserve">РФ ССС 26 001 А1 3121-22 208282</t>
  </si>
  <si>
    <t xml:space="preserve">Кукуруза                           Краснодарский 206 МВ</t>
  </si>
  <si>
    <t xml:space="preserve">РФ ССС 26 001 А1 3122-22 208283</t>
  </si>
  <si>
    <t xml:space="preserve">РФ ССС 26 001 А1 3123-22 208284</t>
  </si>
  <si>
    <t xml:space="preserve">РФ ССС 26 001 А1 3124-22 208309</t>
  </si>
  <si>
    <t xml:space="preserve">Кукуруза                           Росс 130 МВ</t>
  </si>
  <si>
    <t xml:space="preserve">с23.12.2022     по 23.12.2023</t>
  </si>
  <si>
    <t xml:space="preserve">РФ ССС 26 001 А1 3125-22 208310</t>
  </si>
  <si>
    <t xml:space="preserve"> И.П. Альборова Джульета Агировна, 360051,КБР гю Нальчик ул. Шогенцукова,38 ООО "Астек-Агро" 361217, КБР Терский р-н, поселок Опытное</t>
  </si>
  <si>
    <t xml:space="preserve">с28.12.2022     по 26.12.2023</t>
  </si>
  <si>
    <t xml:space="preserve">РФ ССС 26 001 А1 3126-22 208311</t>
  </si>
  <si>
    <t xml:space="preserve">Кукуруза Кабардинская 3812</t>
  </si>
  <si>
    <t xml:space="preserve">РФ ССС 26 001 А1 3127-22 208312</t>
  </si>
  <si>
    <t xml:space="preserve">Кукуруза Краснодарский                 452 АМВ</t>
  </si>
  <si>
    <t xml:space="preserve">с 29.12.2022     по 28.12.2023</t>
  </si>
  <si>
    <t xml:space="preserve">РФ ССС 26 001 А1 3128-22 208313</t>
  </si>
  <si>
    <t xml:space="preserve">РФ ССС 26 001 А1 3129-22 208314</t>
  </si>
  <si>
    <t xml:space="preserve">РФ ССС 26 001 А1 3130-22 208315</t>
  </si>
  <si>
    <t xml:space="preserve">РФ ССС 26 001 А1 3134-22 208319</t>
  </si>
  <si>
    <t xml:space="preserve">ООО" Семенная Станция" КБР, Урванский район, с.п. Старый Черек, ул. Борукаева, 192</t>
  </si>
  <si>
    <t xml:space="preserve">Кукуруза Краснодарский               206 МВ</t>
  </si>
  <si>
    <t xml:space="preserve">с 29.12.2022     по 29.12.2023</t>
  </si>
  <si>
    <t xml:space="preserve">РФ ССС 26 001 А1 3135-22 208320</t>
  </si>
  <si>
    <t xml:space="preserve">ООО "Экофрукт" 361500. КБР, Баксанский район, с.п. Дыгулубгей, пер. Куашева, д. 46</t>
  </si>
  <si>
    <t xml:space="preserve">с 29.12.2022  по 15 февраля 2023 года</t>
  </si>
  <si>
    <t xml:space="preserve">РФ ССС 26 001 А1 3131-22 208321</t>
  </si>
  <si>
    <t xml:space="preserve">ООО "Сады Черека", КБР, Урванский район. с.п. Старый Черек, ул. Борукаева, 192</t>
  </si>
  <si>
    <t xml:space="preserve">Кукуруза Краснодарский                230 АМВ</t>
  </si>
  <si>
    <t xml:space="preserve">с 30.12.2022     по 30.12.2023</t>
  </si>
  <si>
    <t xml:space="preserve">РФ ССС 26 001 А1 3132-22 208322</t>
  </si>
  <si>
    <t xml:space="preserve">Кукуруза Краснодарский                194 МВ</t>
  </si>
  <si>
    <t xml:space="preserve">РФ ССС 26 001 А1 3133-22 208323</t>
  </si>
  <si>
    <t xml:space="preserve">  4      2022  г.</t>
  </si>
  <si>
    <t xml:space="preserve">органом по сертификации  ФГБУ "Северо-Кавказкая МВЛ"</t>
  </si>
  <si>
    <t xml:space="preserve">РФ ССС 016 001 А1 0604-22 № 165131</t>
  </si>
  <si>
    <t xml:space="preserve">ООО "Южный Дом", 356000, Ставропольский край, г. Новоалександровск, ул. Толстого, д. 15</t>
  </si>
  <si>
    <t xml:space="preserve">подсолнечник, ЕС Белла,  РСт,F1</t>
  </si>
  <si>
    <t xml:space="preserve">ГОСТ Р  52325-2005</t>
  </si>
  <si>
    <t xml:space="preserve">05.10.2022 по 21.01.2023</t>
  </si>
  <si>
    <t xml:space="preserve">РФ ССС 016 001 А1 0605-22 № 165132</t>
  </si>
  <si>
    <t xml:space="preserve">10.10.2022 по 21.01.2023</t>
  </si>
  <si>
    <t xml:space="preserve">РФ ССС 016 001 А1 0606-22 № 165133</t>
  </si>
  <si>
    <t xml:space="preserve">11.10.2022 по 01.02.2023</t>
  </si>
  <si>
    <t xml:space="preserve">РФ ССС 016 001 А1 0607-22 № 165134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 ЛГ 50514,  РСт,F1</t>
  </si>
  <si>
    <t xml:space="preserve">27.10.2022 по 22.02.2023</t>
  </si>
  <si>
    <t xml:space="preserve">РФ ССС 016 001 А1 0608-22 № 165135</t>
  </si>
  <si>
    <t xml:space="preserve">кукуруза, ЕС Бонд, РСт, F1</t>
  </si>
  <si>
    <t xml:space="preserve">27.10.2022 по 27.10.2023</t>
  </si>
  <si>
    <t xml:space="preserve">РФ ССС 016 001 А2 0609-22 № 165136</t>
  </si>
  <si>
    <t xml:space="preserve">ООО Агрофирма "Станица", 356012, Ставропольский край, Новоалександровский район, ст. Расшеватская, ул. Ленина, д. 40</t>
  </si>
  <si>
    <t xml:space="preserve">пшеница мягкая озимая, Краса Дона, ЭС</t>
  </si>
  <si>
    <t xml:space="preserve">РФ ССС 016 001 А1 0610-22 № 165137</t>
  </si>
  <si>
    <t xml:space="preserve">пшеница озимая мягкая, Краса Дона, ЭС</t>
  </si>
  <si>
    <t xml:space="preserve">27.10.2022 по окончание сева 2022</t>
  </si>
  <si>
    <t xml:space="preserve">РФ ССС 016 001 А1 0611-22 № 165138</t>
  </si>
  <si>
    <t xml:space="preserve">01.11.2022 по 17.02.2023</t>
  </si>
  <si>
    <t xml:space="preserve">РФ ССС 016 001 А1 0612-22 № 165139</t>
  </si>
  <si>
    <t xml:space="preserve">свекла сахарная дражированная, Леопард,  РСт,F1</t>
  </si>
  <si>
    <t xml:space="preserve">08.11.2022 по 23.06.2023</t>
  </si>
  <si>
    <t xml:space="preserve">РФ ССС 016 001 А1 0613-22 № 165140</t>
  </si>
  <si>
    <t xml:space="preserve">09.11.2022 по 17.02.2023</t>
  </si>
  <si>
    <t xml:space="preserve">РФ ССС 016 001 А1 0614-22 № 165141</t>
  </si>
  <si>
    <t xml:space="preserve">кукуруза, СКАП 302 СВ, РСт, F1</t>
  </si>
  <si>
    <t xml:space="preserve">11.11.2022 по 01.04.2023</t>
  </si>
  <si>
    <t xml:space="preserve">РФ ССС 016 001 А1 0615-22 № 165142</t>
  </si>
  <si>
    <t xml:space="preserve">17.11.2022 по 17.02.2023</t>
  </si>
  <si>
    <t xml:space="preserve">РФ ССС 016 001 А1 0616-22 № 165143</t>
  </si>
  <si>
    <t xml:space="preserve">рапс озимый, ЕС Гидромел, РСт,F1</t>
  </si>
  <si>
    <t xml:space="preserve">29.11.2022 по 06.01.2023</t>
  </si>
  <si>
    <t xml:space="preserve">РФ ССС 016 001 А1 0617-22 № 165144</t>
  </si>
  <si>
    <t xml:space="preserve">кукуруза, ЕС Паролли, РСт, F1</t>
  </si>
  <si>
    <t xml:space="preserve">09.12.2022 по 25.11.2023</t>
  </si>
  <si>
    <t xml:space="preserve">РФ ССС 016 001 А1 0618-22 № 165146</t>
  </si>
  <si>
    <t xml:space="preserve">РФ ССС 016 001 А1 0619-22 № 165147</t>
  </si>
  <si>
    <t xml:space="preserve">кукуруза, Григри КС, РСт, F1</t>
  </si>
  <si>
    <t xml:space="preserve">РФ ССС 016 001 А1 0620-22 № 165148</t>
  </si>
  <si>
    <t xml:space="preserve">РФ ССС 016 001 А1 0621-22 № 165152</t>
  </si>
  <si>
    <t xml:space="preserve">кукуруза, ЕС Астероид, РСт, F1</t>
  </si>
  <si>
    <t xml:space="preserve">РФ ССС 016 001 А1 0622-22 № 165150</t>
  </si>
  <si>
    <t xml:space="preserve">подсолнечник, ЕС Савана,  РСт,F1</t>
  </si>
  <si>
    <t xml:space="preserve">09.12.2022 по 26.03.2023</t>
  </si>
  <si>
    <t xml:space="preserve">РФ ССС 016 001 А2 0623-22 № 138920</t>
  </si>
  <si>
    <t xml:space="preserve">ИП глава КФХ Марков В.В., 355044, Ставропольский край,  г. Ставрополь,  ул. Васильева, д. 5, кв. 16</t>
  </si>
  <si>
    <t xml:space="preserve">укроп ,  Грибовский , РС2</t>
  </si>
  <si>
    <t xml:space="preserve"> ГОСТ  32592-2013  </t>
  </si>
  <si>
    <t xml:space="preserve">РФ ССС 016 001 А1 0624-22 № 138921</t>
  </si>
  <si>
    <t xml:space="preserve">12.12.2022 по 06.06.2023</t>
  </si>
  <si>
    <t xml:space="preserve">РФ ССС 016 001 А2 0625-22 № 165153</t>
  </si>
  <si>
    <t xml:space="preserve">ООО "СХП Темижбекское", 356018, Ставропольский край, Новоалександровский район, п. Темижбекский, ул. Почтовая, 1</t>
  </si>
  <si>
    <t xml:space="preserve">ячмень яровой, Вакула ,ОС(с/эл)</t>
  </si>
  <si>
    <t xml:space="preserve">РФ ССС 016 001 А1 0626-22 № 165155</t>
  </si>
  <si>
    <t xml:space="preserve">13.12.2022 по 12.04.2023</t>
  </si>
  <si>
    <t xml:space="preserve">РФ ССС 016 001 А1 0627-22 № 165156</t>
  </si>
  <si>
    <t xml:space="preserve">РФ ССС 016 001 А2 0628-22 № 165157</t>
  </si>
  <si>
    <t xml:space="preserve">ячмень яровой, Вакула ,ЭС</t>
  </si>
  <si>
    <t xml:space="preserve">РФ ССС 016 001 А1 0629-22 № 165158</t>
  </si>
  <si>
    <t xml:space="preserve">РФ ССС 016 001 А1 0630-22 № 165159</t>
  </si>
  <si>
    <t xml:space="preserve">РФ ССС 016 001 А1 0631-22 № 165160</t>
  </si>
  <si>
    <t xml:space="preserve">РФ ССС 016 001 А1 0632-22 № 165161</t>
  </si>
  <si>
    <t xml:space="preserve">РФ ССС 016 001 А1 0633-22 № 165163</t>
  </si>
  <si>
    <t xml:space="preserve">РФ ССС 016 001 А1 0634-22 № 165164</t>
  </si>
  <si>
    <t xml:space="preserve">РФ ССС 016 001 А1 0635-22 № 165162</t>
  </si>
  <si>
    <t xml:space="preserve">РФ ССС 016 001 А2 0636-22 № 138922</t>
  </si>
  <si>
    <t xml:space="preserve">ФГБНУ ВНИИ кукурузы, 357538, Ставропольский край,  г. Пятигорск, ул. Ермолова, д. 14 б</t>
  </si>
  <si>
    <t xml:space="preserve">кукукруза, Машук 185 МВ, РСт (F1)</t>
  </si>
  <si>
    <t xml:space="preserve">РФ ССС 016 001 А1 0637-22 № 138923</t>
  </si>
  <si>
    <t xml:space="preserve">19.12.2022 по 08.12.2023</t>
  </si>
  <si>
    <t xml:space="preserve">РФ ССС 016 001 А1 0638-22 № 138924</t>
  </si>
  <si>
    <t xml:space="preserve">РФ ССС 016 001 А2 0639-22 № 138925</t>
  </si>
  <si>
    <t xml:space="preserve">кукукруза, Машук 250 СВ, РСт (F1)</t>
  </si>
  <si>
    <t xml:space="preserve">РФ ССС 016 001 А1 0640-22 № 138926</t>
  </si>
  <si>
    <t xml:space="preserve">РФ ССС 016 001 А1 0641-22 № 138927</t>
  </si>
  <si>
    <t xml:space="preserve">РФ ССС 016 001 А1 0642-22 № 138928</t>
  </si>
  <si>
    <t xml:space="preserve">РФ ССС 016 001 А1 0643-22 № 138929</t>
  </si>
  <si>
    <t xml:space="preserve">РФ ССС 016 001 А2 0644-22 № 165165</t>
  </si>
  <si>
    <t xml:space="preserve">горох посевной, Рассвет, РС2</t>
  </si>
  <si>
    <t xml:space="preserve">РФ ССС 016 001 А1 0645-22 № 165166</t>
  </si>
  <si>
    <t xml:space="preserve">26.12.2022 по 24.04.2023</t>
  </si>
  <si>
    <t xml:space="preserve">РФ ССС 016 001 А1 0646-22 № 165167</t>
  </si>
  <si>
    <t xml:space="preserve">кукукруза, ЕС Фарадей, РСт, F1</t>
  </si>
  <si>
    <t xml:space="preserve">26.12.2022 по 09.12.2023</t>
  </si>
  <si>
    <t xml:space="preserve">РФ ССС 016 001 А1 0647-22 № 165168</t>
  </si>
  <si>
    <t xml:space="preserve">РФ ССС 016 001 А1 0648-22 № 165169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кукукруза, КСС 5291, РСт, F1</t>
  </si>
  <si>
    <t xml:space="preserve">27.12.2022 по 24.10.2023</t>
  </si>
  <si>
    <t xml:space="preserve">РФ ССС 016 001 А1 0649-22 № 165171</t>
  </si>
  <si>
    <t xml:space="preserve">ООО "Альтерр", 356000, Ставропольский край, г. Новоалександровск, ул. Пушкина, 8</t>
  </si>
  <si>
    <t xml:space="preserve">И.о. директора</t>
  </si>
  <si>
    <t xml:space="preserve">Ю.В. Река</t>
  </si>
  <si>
    <t xml:space="preserve">Исполнитель: </t>
  </si>
  <si>
    <t xml:space="preserve">Кушнарева Т.А.</t>
  </si>
  <si>
    <t xml:space="preserve">8(8652) 28 50 07</t>
  </si>
  <si>
    <t xml:space="preserve">органом по сертификации  ФГБУ "Тверская межобластная ветеринарная лаборатория"</t>
  </si>
  <si>
    <t xml:space="preserve">органом по сертификации Алтайского филиала ФГБУ "Центр оценки качества зерна"
</t>
  </si>
  <si>
    <t xml:space="preserve">РФ ССС 41 001 А1 0085 22 /196171</t>
  </si>
  <si>
    <t xml:space="preserve">ООО "Радужный Плюс"</t>
  </si>
  <si>
    <t xml:space="preserve">Картофель, сорт ГАЛА,         (РС1)</t>
  </si>
  <si>
    <t xml:space="preserve">ГОСТ 33996-2016 </t>
  </si>
  <si>
    <t xml:space="preserve">03.10.2022-03.11.2022</t>
  </si>
  <si>
    <t xml:space="preserve">РФ ССС 41 001 А1 0086 22 /196175</t>
  </si>
  <si>
    <t xml:space="preserve">ООО "РегионАгро"</t>
  </si>
  <si>
    <t xml:space="preserve">Подсолнечник,             сорт НС Х 6006,           РСт (F1)</t>
  </si>
  <si>
    <t xml:space="preserve">ГОСТ Р 52325-2005 </t>
  </si>
  <si>
    <t xml:space="preserve">07.11.2022-07.03.2023</t>
  </si>
  <si>
    <t xml:space="preserve">РФ ССС 41 001 А1 0087 22 /196174</t>
  </si>
  <si>
    <t xml:space="preserve">Подсолнечник,             сорт РИМИСОЛ,         РСт (F1)</t>
  </si>
  <si>
    <t xml:space="preserve">РФ ССС 41 001 А1 0088 22 /196176</t>
  </si>
  <si>
    <t xml:space="preserve">ИП Глава КФХ Росоха В.М.</t>
  </si>
  <si>
    <t xml:space="preserve">Пшеница мягкая яровая, сорт КВС БУРАН,    (РС1)</t>
  </si>
  <si>
    <t xml:space="preserve">09.11.2022- 08.03.2023</t>
  </si>
  <si>
    <t xml:space="preserve">РФ ССС 41 001 А1 0089 22 /196182</t>
  </si>
  <si>
    <t xml:space="preserve">ООО "РусАгроНова"</t>
  </si>
  <si>
    <t xml:space="preserve">рапс яровой,                         сорт ФОРПОСТ,        (РС1)</t>
  </si>
  <si>
    <t xml:space="preserve">08.11.2022- 08.03.2023</t>
  </si>
  <si>
    <t xml:space="preserve">РФ ССС 41 001 А1 0090 22 /196180</t>
  </si>
  <si>
    <t xml:space="preserve">соя, сорт СЕНТЯБРИНКА,           (ОС ПР-4)    </t>
  </si>
  <si>
    <t xml:space="preserve">30.11.2022- 30.03.2023</t>
  </si>
  <si>
    <t xml:space="preserve">РФ ССС 41 001 А1 0091 22 /196181</t>
  </si>
  <si>
    <t xml:space="preserve">Пшеница , сорт ШУКШИНКА</t>
  </si>
  <si>
    <t xml:space="preserve">13.12.2022-13.04.2023</t>
  </si>
  <si>
    <t xml:space="preserve">РФ ССС 41 001 А1 0092 22 /196172</t>
  </si>
  <si>
    <t xml:space="preserve">Картофель, сорт РЕД СКАРЛЕТТ,             (РС1)</t>
  </si>
  <si>
    <t xml:space="preserve">РФ ССС 41 001 А1 0093 22 /196177</t>
  </si>
  <si>
    <t xml:space="preserve">Сибирский Научно Исследовательский Институт Сельского Хозяйства и Торфа-филиал СФНЦА РАН</t>
  </si>
  <si>
    <t xml:space="preserve">Пшеница мягкая яровая, сорт ИРЕНЬ,    (ЭС)</t>
  </si>
  <si>
    <t xml:space="preserve">РФ ССС 41 001 А1 0094 22 /196178</t>
  </si>
  <si>
    <t xml:space="preserve">Тимофеевка луговая,  сорт НАРЫМСКАЯ,    (ОС СЭ)</t>
  </si>
  <si>
    <t xml:space="preserve">РФ ССС 41 001 А1 0095 22 /196179</t>
  </si>
  <si>
    <t xml:space="preserve">овес яровой,                сорт РОВЕСНИК                (ОС ПР-3)</t>
  </si>
  <si>
    <t xml:space="preserve">органом по сертификации Воронежского филиала ФГБУ "Центр оценки качества зерна"
</t>
  </si>
  <si>
    <t xml:space="preserve">органом по сертификации Новороссийского филиала ФГБУ "Центр оценки качества зерна"
</t>
  </si>
  <si>
    <t xml:space="preserve">РФ ССС 38 002 А2 0001-22, 196235</t>
  </si>
  <si>
    <t xml:space="preserve">ООО  «Долина семян»,  г.Ставрополь, ул. Маршала Жукова, д. 7, офис 191 </t>
  </si>
  <si>
    <t xml:space="preserve">Кукуруза, сорт СИ РОТАНГО</t>
  </si>
  <si>
    <t xml:space="preserve">с 21.10.2022</t>
  </si>
  <si>
    <t xml:space="preserve">РФ ССС 38 002 А2 0002-22, 196236</t>
  </si>
  <si>
    <t xml:space="preserve">РФ ССС 38 002 А1 0001-22, 196239</t>
  </si>
  <si>
    <t xml:space="preserve">кукуруза, сорт Кромвелл </t>
  </si>
  <si>
    <t xml:space="preserve">с 09.11.2022      по 07.11.2023</t>
  </si>
  <si>
    <t xml:space="preserve">РФ ССС 38 002 А1 0002-22, 196240</t>
  </si>
  <si>
    <t xml:space="preserve">РФ ССС 38 002 А1 0003-22, 196241</t>
  </si>
  <si>
    <t xml:space="preserve">кукуруза, сорт Кромвелл</t>
  </si>
  <si>
    <t xml:space="preserve">РФ ССС 38 002 А1 0004-22, 196242</t>
  </si>
  <si>
    <t xml:space="preserve">РФ ССС 38 002 А1 0005-22, 196243</t>
  </si>
  <si>
    <t xml:space="preserve">РФ ССС 38 002 А1 0006-22, 196244</t>
  </si>
  <si>
    <t xml:space="preserve">РФ ССС 38 002 А1 0007-22, 196245</t>
  </si>
  <si>
    <t xml:space="preserve">РФ ССС 38 002 А1 0008-22, 196246</t>
  </si>
  <si>
    <t xml:space="preserve">кукуруза сорт Кромвелл</t>
  </si>
  <si>
    <t xml:space="preserve">РФ ССС 38 002 А1 0009-22, 196247</t>
  </si>
  <si>
    <t xml:space="preserve">РФ ССС 38 002 А1 0010-22, 196248</t>
  </si>
  <si>
    <t xml:space="preserve">РФ ССС 38 002 А1 0011-22, 196249</t>
  </si>
  <si>
    <t xml:space="preserve">с 10.11.2022        по 08.11.2023</t>
  </si>
  <si>
    <t xml:space="preserve">РФ ССС 38 002 А1 0012-22, 196250</t>
  </si>
  <si>
    <t xml:space="preserve">с 14.11.2022      по 07.11.2023</t>
  </si>
  <si>
    <t xml:space="preserve">РФ ССС 38 002 А1 0013-22, 196251</t>
  </si>
  <si>
    <t xml:space="preserve">РФ ССС 38 002 А1 0014-22, 196252</t>
  </si>
  <si>
    <t xml:space="preserve">РФ ССС 38 002 А1 0015-22, 196253</t>
  </si>
  <si>
    <t xml:space="preserve">кукуруза, сорт ДКС 4178</t>
  </si>
  <si>
    <t xml:space="preserve">с 18.11.2022      по 07.11.2023</t>
  </si>
  <si>
    <t xml:space="preserve">РФ ССС 38 002 А1 0016-22, 196254</t>
  </si>
  <si>
    <t xml:space="preserve">РФ ССС 38 002 А1 0017-22, 196255</t>
  </si>
  <si>
    <t xml:space="preserve">с 18.11.2022      по 17.11.2023</t>
  </si>
  <si>
    <t xml:space="preserve">РФ ССС 38 002 А1 0018-22, 196256</t>
  </si>
  <si>
    <t xml:space="preserve">РФ ССС 38 002 А1 0019-22, 196257</t>
  </si>
  <si>
    <t xml:space="preserve">РФ ССС 38 002 А1 0020-22, 196258</t>
  </si>
  <si>
    <t xml:space="preserve">с 21.11.2022      по 18.11.2023</t>
  </si>
  <si>
    <t xml:space="preserve">РФ ССС 38 002 А1 0021-22, 196259</t>
  </si>
  <si>
    <t xml:space="preserve">РФ ССС 38 002 А1 0022-22, 196260</t>
  </si>
  <si>
    <t xml:space="preserve">РФ ССС 38 002 А1 0023-22, 196261</t>
  </si>
  <si>
    <t xml:space="preserve">РФ ССС 38 002 А1 0024-22, 196262</t>
  </si>
  <si>
    <t xml:space="preserve">с 25.11.2022        по 22.11.2023</t>
  </si>
  <si>
    <t xml:space="preserve">РФ ССС 38 002 А1 0025-22, 196263</t>
  </si>
  <si>
    <t xml:space="preserve">РФ ССС 38 002 А1 0026-22, 196264</t>
  </si>
  <si>
    <t xml:space="preserve">с 25.11.2022       по 21.11.2023</t>
  </si>
  <si>
    <t xml:space="preserve">РФ ССС 38 002 А1 0027-22, 196265</t>
  </si>
  <si>
    <t xml:space="preserve">РФ ССС 38 002 А1 0028-22, 196266</t>
  </si>
  <si>
    <t xml:space="preserve">РФ ССС 38 002 А1 0029-22, 196268</t>
  </si>
  <si>
    <t xml:space="preserve">РФ ССС 38 002 А1 0030-22, 196269</t>
  </si>
  <si>
    <t xml:space="preserve">с 25.11.2022      по 24.11.2023</t>
  </si>
  <si>
    <t xml:space="preserve">РФ ССС 38 002 А1 0031-22, 196270</t>
  </si>
  <si>
    <t xml:space="preserve">РФ ССС 38 002 А1 0032-22, 196271</t>
  </si>
  <si>
    <t xml:space="preserve">РФ ССС 38 002 А1 0033-22, 196272</t>
  </si>
  <si>
    <t xml:space="preserve">кукуруза, сорт КВС Акустика</t>
  </si>
  <si>
    <t xml:space="preserve">с 30.11.2022       по 28.11.2023</t>
  </si>
  <si>
    <t xml:space="preserve">РФ ССС 38 002 А1 0034-22, 196273</t>
  </si>
  <si>
    <t xml:space="preserve">РФ ССС 38 002 А1 0035-22, 196274</t>
  </si>
  <si>
    <t xml:space="preserve">РФ ССС 38 002 А1 0036-22, 196275</t>
  </si>
  <si>
    <t xml:space="preserve">РФ ССС 38 002 А1 0037-22, 196276</t>
  </si>
  <si>
    <t xml:space="preserve">РФ ССС 38 002 А1 0038-22, 196277</t>
  </si>
  <si>
    <t xml:space="preserve">РФ ССС 38 002 А1 0039-22, 196278</t>
  </si>
  <si>
    <t xml:space="preserve">РФ ССС 38 002 А1 0040-22, 196279</t>
  </si>
  <si>
    <t xml:space="preserve">РФ ССС 38 002 А1 0041-22, 196280</t>
  </si>
  <si>
    <t xml:space="preserve">РФ ССС 38 002 А1 0042-22, 196281</t>
  </si>
  <si>
    <t xml:space="preserve">РФ ССС 38 002 А1 0043-22, 196282</t>
  </si>
  <si>
    <t xml:space="preserve">РФ ССС 38 002 А1 0044-22, 196283</t>
  </si>
  <si>
    <t xml:space="preserve">РФ ССС 38 002 А1 0045-22, 196284</t>
  </si>
  <si>
    <t xml:space="preserve">Кукуруза, сорт КВС 3381 </t>
  </si>
  <si>
    <t xml:space="preserve">19.7896</t>
  </si>
  <si>
    <t xml:space="preserve">РФ ССС 38 002 А1 0046-22, 196285</t>
  </si>
  <si>
    <t xml:space="preserve">с 03.12.2022       по 01.12.2023</t>
  </si>
  <si>
    <t xml:space="preserve">РФ ССС 38 002 А1 0047-22, 196286</t>
  </si>
  <si>
    <t xml:space="preserve">РФ ССС 38 002 А1 0048-22, 196287</t>
  </si>
  <si>
    <t xml:space="preserve">РФ ССС 38 002 А1 0049-22, 196288</t>
  </si>
  <si>
    <t xml:space="preserve">РФ ССС 38 002 А1 0050-22, 196289</t>
  </si>
  <si>
    <t xml:space="preserve">РФ ССС 38 002 А1 0051-22, 196290</t>
  </si>
  <si>
    <t xml:space="preserve">с 06.12.2022            по 01.12.2023</t>
  </si>
  <si>
    <t xml:space="preserve">РФ ССС 38 002 А1 0052-22, 196296</t>
  </si>
  <si>
    <t xml:space="preserve">РФ ССС 38 002 А1 0053-22, 196293</t>
  </si>
  <si>
    <t xml:space="preserve">РФ ССС 38 002 А1 0054-22, 196294</t>
  </si>
  <si>
    <t xml:space="preserve">РФ ССС 38 002 А1 0055-22, 196292</t>
  </si>
  <si>
    <t xml:space="preserve">РФ ССС 38 002 А1 0056-22, 196295</t>
  </si>
  <si>
    <t xml:space="preserve">РФ ССС 38 002 А1 0057-22, 196291</t>
  </si>
  <si>
    <t xml:space="preserve">с 09.12.2022            по 07.12.2023</t>
  </si>
  <si>
    <t xml:space="preserve">РФ ССС 38 002 А1 0058-22, 196297</t>
  </si>
  <si>
    <t xml:space="preserve">Кукуруза, сорт КВС Лионель</t>
  </si>
  <si>
    <t xml:space="preserve">РФ ССС 38 002 А1 0059-22, 196298</t>
  </si>
  <si>
    <t xml:space="preserve">РФ ССС 38 002 А1 0060-22, 196299</t>
  </si>
  <si>
    <t xml:space="preserve">РФ ССС 38 002 А1 0061-22, 196300</t>
  </si>
  <si>
    <t xml:space="preserve">РФ ССС 38 002 А1 0062-22, 196301</t>
  </si>
  <si>
    <t xml:space="preserve">РФ ССС 38 002 А1 0063-22, 196302</t>
  </si>
  <si>
    <t xml:space="preserve">РФ ССС 38 002 А1 0064-22, 196303</t>
  </si>
  <si>
    <t xml:space="preserve">РФ ССС 38 002 А1 0065-22, 196304</t>
  </si>
  <si>
    <t xml:space="preserve">РФ ССС 38 002 А1 0066-22, 196305</t>
  </si>
  <si>
    <t xml:space="preserve">Кукуруза, сорт ДКС 5075</t>
  </si>
  <si>
    <t xml:space="preserve">РФ ССС 38 002 А1 0067-22, 196306</t>
  </si>
  <si>
    <t xml:space="preserve">РФ ССС 38 002 А1 0068-22, 196307</t>
  </si>
  <si>
    <t xml:space="preserve">РФ ССС 38 002 А1 0069-22, 196308</t>
  </si>
  <si>
    <t xml:space="preserve">РФ ССС 38 002 А1 0070-22, 196309</t>
  </si>
  <si>
    <t xml:space="preserve">с 09.12.2022            по 08.12.2023</t>
  </si>
  <si>
    <t xml:space="preserve">РФ ССС 38 002 А1 0071-22, 196310</t>
  </si>
  <si>
    <t xml:space="preserve">с 12.12.2022        по 01.12.2023</t>
  </si>
  <si>
    <t xml:space="preserve">РФ ССС 38 002 А1 0072-22, 196311</t>
  </si>
  <si>
    <t xml:space="preserve">РФ ССС 38 002 А1 0073-22, 196312</t>
  </si>
  <si>
    <t xml:space="preserve">РФ ССС 38 002 А1 0074-22, 196313</t>
  </si>
  <si>
    <t xml:space="preserve">РФ ССС 38 002 А1 0075-22, 196314</t>
  </si>
  <si>
    <t xml:space="preserve">с 12.12.2022        по 12.12.2023</t>
  </si>
  <si>
    <t xml:space="preserve">РФ ССС 38 002 А1 0076-22, 196315</t>
  </si>
  <si>
    <t xml:space="preserve">РФ ССС 38 002 А1 0077-22, 196316</t>
  </si>
  <si>
    <t xml:space="preserve">РФ ССС 38 002 А1 0078-22, 196317</t>
  </si>
  <si>
    <t xml:space="preserve">с 14.12.2022      по 13.12.2023</t>
  </si>
  <si>
    <t xml:space="preserve">РФ ССС 38 002 А1 0079-22, 196318</t>
  </si>
  <si>
    <t xml:space="preserve">РФ ССС 38 002 А1 0080-22, 196319</t>
  </si>
  <si>
    <t xml:space="preserve">РФ ССС 38 002 А1 0081-22, 196320</t>
  </si>
  <si>
    <t xml:space="preserve">РФ ССС 38 002 А1 0082-22, 196321</t>
  </si>
  <si>
    <t xml:space="preserve">РФ ССС 38 002 А1 0083-22, 196325</t>
  </si>
  <si>
    <t xml:space="preserve">РФ ССС 38 002 А1 0084-22, 196323</t>
  </si>
  <si>
    <t xml:space="preserve">РФ ССС 38 002 А1 0085-22, 196324</t>
  </si>
  <si>
    <t xml:space="preserve">РФ ССС 38 002 А1 0086-22, 196328</t>
  </si>
  <si>
    <t xml:space="preserve">Кукуруза, сорт ЛГ 31233</t>
  </si>
  <si>
    <t xml:space="preserve">с 21.12.2022       по 21.12.2023</t>
  </si>
  <si>
    <t xml:space="preserve">РФ ССС 38 002 А1 0087-22, 196329</t>
  </si>
  <si>
    <t xml:space="preserve">РФ ССС 38 002 А1 0088-22, 196330</t>
  </si>
  <si>
    <t xml:space="preserve">Кукуруза, сорт Жаклин</t>
  </si>
  <si>
    <t xml:space="preserve">с 27.12.2022         по 26.12.2023</t>
  </si>
  <si>
    <t xml:space="preserve">РФ ССС 38 002 А1 0089-22, 196331</t>
  </si>
  <si>
    <t xml:space="preserve">РФ ССС 38 002 А1 0090-22, 196332</t>
  </si>
  <si>
    <t xml:space="preserve">РФ ССС 38 002 А1 0091-22, 196333</t>
  </si>
  <si>
    <t xml:space="preserve">РФ ССС 38 002 А1 0092-22, 196334</t>
  </si>
  <si>
    <t xml:space="preserve">Кукуруза, сорт Адэвей</t>
  </si>
  <si>
    <t xml:space="preserve">РФ ССС 38 002 А1 0093-22, 196335</t>
  </si>
  <si>
    <t xml:space="preserve">РФ ССС 38 002 А1 0094-22, 196336</t>
  </si>
  <si>
    <t xml:space="preserve">Кукуруза, сорт ЛГ 31272</t>
  </si>
  <si>
    <t xml:space="preserve">с 29.12.2022      по 27.12.2023</t>
  </si>
  <si>
    <t xml:space="preserve">РФ ССС 38 002 А1 0095-22, 196337</t>
  </si>
  <si>
    <t xml:space="preserve">РФ ССС 38 002 А1 0096-22, 196338</t>
  </si>
  <si>
    <t xml:space="preserve">РФ ССС 38 002 А1 0097-22, 196339</t>
  </si>
  <si>
    <t xml:space="preserve">органом по сертификации Омского филиала ФГБУ "Центр оценки качества зерна"
</t>
  </si>
  <si>
    <t xml:space="preserve">РФ ССС 32 001 А1 004 22 / 149880</t>
  </si>
  <si>
    <t xml:space="preserve">ООО «Дружба»
646050, Омская область, Марьяновский район, с. Новая Шараповка,  ул. Молодежная, д.11</t>
  </si>
  <si>
    <t xml:space="preserve">Лен масличный</t>
  </si>
  <si>
    <t xml:space="preserve">03.11.2022-02.03.2023</t>
  </si>
  <si>
    <t xml:space="preserve">органом по сертификации Ростовского филиала ФГБУ "Центр оценки качества зерна"
</t>
  </si>
  <si>
    <t xml:space="preserve">РФ ССС 33 0001 А1 0453-22 195888</t>
  </si>
  <si>
    <t xml:space="preserve">ООО «Регион-Юг», адрес: 344090, Россия, Ростовская область, г. Ростов-на-Дону, Машиностроительный пер., дом №7, корпус 110</t>
  </si>
  <si>
    <t xml:space="preserve">Подсолнечник</t>
  </si>
  <si>
    <t xml:space="preserve">ГОСТ Р  52325-2017</t>
  </si>
  <si>
    <t xml:space="preserve">с 04.10.2022г.     по 21.01.2023г.</t>
  </si>
  <si>
    <t xml:space="preserve">РФ ССС 33 0001 А1 0454-22 195889</t>
  </si>
  <si>
    <t xml:space="preserve">ИП Гуров Максим Анатольевич, адрес: 344033, Россия, Ростовская область, г. Ростов-на-Дону, ул. Портовая, д. 370, кв. 11</t>
  </si>
  <si>
    <t xml:space="preserve">ГОСТ Р  52325-2018</t>
  </si>
  <si>
    <t xml:space="preserve">РФ ССС 33 0001 А1 0455-22 195890</t>
  </si>
  <si>
    <t xml:space="preserve">ООО "Агрохим-Авиа", 344022, Ростовская область, г.Ростов-на-Дону, пр-кт Кировский, дом 40А, офис 1101</t>
  </si>
  <si>
    <t xml:space="preserve">с 13.10.2022г.     по 03.12.2022г.</t>
  </si>
  <si>
    <t xml:space="preserve">РФ ССС 33 0001 А1 0456-22 195891</t>
  </si>
  <si>
    <t xml:space="preserve">с 13.10.2022г.     по 08.12.2022г.</t>
  </si>
  <si>
    <t xml:space="preserve">РФ ССС 33 0001 А1 0457-22 195892</t>
  </si>
  <si>
    <t xml:space="preserve">РФ ССС 33 0001 А1 0458-22 195893</t>
  </si>
  <si>
    <t xml:space="preserve">РФ ССС 33 0001 А1 0459-22 195894</t>
  </si>
  <si>
    <t xml:space="preserve">с 19.10.2022г.     по 21.01.2023г.</t>
  </si>
  <si>
    <t xml:space="preserve">РФ ССС 33 0001 А1 0460-22 195895</t>
  </si>
  <si>
    <t xml:space="preserve">с 19.10.2022г.     по 01.01.2023г.</t>
  </si>
  <si>
    <t xml:space="preserve">РФ ССС 33 0001 А1 0461-22 195897</t>
  </si>
  <si>
    <t xml:space="preserve">ООО «Флагман С», адрес: 347742, Россия, Ростовская область, Зерноградский район, п. Зерновой, ул. Разина, дом 7</t>
  </si>
  <si>
    <t xml:space="preserve">горчица белая</t>
  </si>
  <si>
    <t xml:space="preserve">с 20.10.2022г.     по 20.02.2023г.</t>
  </si>
  <si>
    <t xml:space="preserve">РФ ССС 33 0001 А1 0462-22 195898</t>
  </si>
  <si>
    <t xml:space="preserve">ООО «ПаритетАгро»,  Адрес местонахождения: 346930, Россия, Ростовская область, г. Новошахтинск, ул. Строителей, 16</t>
  </si>
  <si>
    <t xml:space="preserve">с 24.10.2022г.     по 24.02.2023г.</t>
  </si>
  <si>
    <t xml:space="preserve">РФ ССС 33 0001 А1 0463-22 195899</t>
  </si>
  <si>
    <t xml:space="preserve">РФ ССС 33 0001 А1 0464-22 195900</t>
  </si>
  <si>
    <t xml:space="preserve">РФ ССС 33 0001 А1 0465-22 195921</t>
  </si>
  <si>
    <t xml:space="preserve">Общество с ограниченной ответственностью «Флагман », адрес: 347742, Россия, Ростовская область, Зерноградский район, п. Зерновой, ул. Разина, дом 7</t>
  </si>
  <si>
    <t xml:space="preserve">ГОСТ Р  52325-2019</t>
  </si>
  <si>
    <t xml:space="preserve">с 02.11.2022г.     по 02.03.2023г.</t>
  </si>
  <si>
    <t xml:space="preserve">РФ ССС 33 0001 А1 0466-22 195922</t>
  </si>
  <si>
    <t xml:space="preserve">Общество с ограниченной ответственностью «Флагман С », адрес: 347742, Россия, Ростовская область, Зерноградский район, п. Зерновой, ул. Разина, дом 7</t>
  </si>
  <si>
    <t xml:space="preserve">лен масличный</t>
  </si>
  <si>
    <t xml:space="preserve">с 07.11.2022г.     по 07.03.2023г.</t>
  </si>
  <si>
    <t xml:space="preserve">РФ ССС 33 0001 А1 0467-22 195902</t>
  </si>
  <si>
    <t xml:space="preserve">ГОСТ Р  52325-2012</t>
  </si>
  <si>
    <t xml:space="preserve">с 28.11.2022г.     по 03.12.2022г.</t>
  </si>
  <si>
    <t xml:space="preserve">РФ ССС 33 0001 А1 0468-22 195903</t>
  </si>
  <si>
    <t xml:space="preserve">ООО "Агрохим-Авиа", 344022, Ростовская область, г.Ростов-на-Дону, пр-кт Кировский, дом 40А, офис 1102</t>
  </si>
  <si>
    <t xml:space="preserve">ГОСТ Р  52325-2013</t>
  </si>
  <si>
    <t xml:space="preserve">РФ ССС 33 0001 А1 0469-22 195904</t>
  </si>
  <si>
    <t xml:space="preserve">ООО "Агрохим-Авиа", 344022, Ростовская область, г.Ростов-на-Дону, пр-кт Кировский, дом 40А, офис 1103</t>
  </si>
  <si>
    <t xml:space="preserve">ГОСТ Р  52325-2014</t>
  </si>
  <si>
    <t xml:space="preserve">РФ ССС 33 0001 А1 0470-22 195905</t>
  </si>
  <si>
    <t xml:space="preserve">ООО "Агрохим-Авиа", 344022, Ростовская область, г.Ростов-на-Дону, пр-кт Кировский, дом 40А, офис 1104</t>
  </si>
  <si>
    <t xml:space="preserve">ГОСТ Р  52325-2015</t>
  </si>
  <si>
    <t xml:space="preserve">РФ ССС 33 0001 А1 0471-22 195906</t>
  </si>
  <si>
    <t xml:space="preserve">ООО "Агрохим-Авиа", 344022, Ростовская область, г.Ростов-на-Дону, пр-кт Кировский, дом 40А, офис 1105</t>
  </si>
  <si>
    <t xml:space="preserve">ГОСТ Р  52325-2016</t>
  </si>
  <si>
    <t xml:space="preserve">с 28.11.2022г.     по 08.12.2022г.</t>
  </si>
  <si>
    <t xml:space="preserve">РФ ССС 33 0001 А1 0472-22 195907</t>
  </si>
  <si>
    <t xml:space="preserve">ООО "Агрохим-Авиа", 344022, Ростовская область, г.Ростов-на-Дону, пр-кт Кировский, дом 40А, офис 1106</t>
  </si>
  <si>
    <t xml:space="preserve">РФ ССС 33 0001 А1 0473-22 195908</t>
  </si>
  <si>
    <t xml:space="preserve">с 01.12.2022г.     по 01.02.2023г.</t>
  </si>
  <si>
    <t xml:space="preserve">РФ ССС 33 0001 А1 0474-22 195909</t>
  </si>
  <si>
    <t xml:space="preserve">кукуруза</t>
  </si>
  <si>
    <t xml:space="preserve">с 08.12.2022г.     по 10.11.2023г.</t>
  </si>
  <si>
    <t xml:space="preserve">РФ ССС 33 0001 А1 0475-22 195910</t>
  </si>
  <si>
    <t xml:space="preserve">РФ ССС 33 0001 А1 0476-22 195911</t>
  </si>
  <si>
    <t xml:space="preserve">горох посевной</t>
  </si>
  <si>
    <t xml:space="preserve">с 13.12.2022г.     по 23.03.2023г.</t>
  </si>
  <si>
    <t xml:space="preserve">РФ ССС 33 0001 А1 0477-22 195912</t>
  </si>
  <si>
    <t xml:space="preserve">ООО «ПаритетАгро»,  Адрес местонахождения: 346930, Россия, Ростовская область, г. Новошахтинск, ул. Строителей, 17</t>
  </si>
  <si>
    <t xml:space="preserve">с 16.12.2022г.     по 20.09.2023г.</t>
  </si>
  <si>
    <t xml:space="preserve">РФ ССС 33 0001 А1 0478-22 195913</t>
  </si>
  <si>
    <t xml:space="preserve">ООО «ПаритетАгро»,  Адрес местонахождения: 346930, Россия, Ростовская область, г. Новошахтинск, ул. Строителей, 18</t>
  </si>
  <si>
    <t xml:space="preserve">ГОСТ Р  52325-2020</t>
  </si>
  <si>
    <t xml:space="preserve">с 16.12.2022г.     по 17.01.2023г.</t>
  </si>
  <si>
    <t xml:space="preserve">РФ ССС 33 0001 А1 0479-22 195914</t>
  </si>
  <si>
    <t xml:space="preserve">ООО «ПаритетАгро»,  Адрес местонахождения: 346930, Россия, Ростовская область, г. Новошахтинск, ул. Строителей, 19</t>
  </si>
  <si>
    <t xml:space="preserve">ГОСТ Р  52325-2021</t>
  </si>
  <si>
    <t xml:space="preserve">с 16.12.2022г.     по 16.12.2023г.</t>
  </si>
  <si>
    <t xml:space="preserve">РФ ССС 33 0001 А1 0480-22 195915</t>
  </si>
  <si>
    <t xml:space="preserve">ООО «ПаритетАгро»,  Адрес местонахождения: 346930, Россия, Ростовская область, г. Новошахтинск, ул. Строителей, 20</t>
  </si>
  <si>
    <t xml:space="preserve">ГОСТ Р  52325-2022</t>
  </si>
  <si>
    <t xml:space="preserve">РФ ССС 33 0001 А1 0481-22 195916</t>
  </si>
  <si>
    <t xml:space="preserve">ООО «ПаритетАгро»,  Адрес местонахождения: 346930, Россия, Ростовская область, г. Новошахтинск, ул. Строителей, 21</t>
  </si>
  <si>
    <t xml:space="preserve">ГОСТ Р  52325-2023</t>
  </si>
  <si>
    <t xml:space="preserve">с 16.12.2022г.     по 26.03.2023г.</t>
  </si>
  <si>
    <t xml:space="preserve">РФ ССС 33 0001 А1 0482-22 195917</t>
  </si>
  <si>
    <t xml:space="preserve">ООО «ЮгАгроСервис», Адрес местонахождения: 344103, Россия, Ростовская область, г. Ростов-на-Дону, ул. Доватора, владение 148, комната 2</t>
  </si>
  <si>
    <t xml:space="preserve">с 20.12.2022г.     по 12.01.2023г.</t>
  </si>
  <si>
    <t xml:space="preserve">РФ ССС 33 0001 А1 0483-22 195918</t>
  </si>
  <si>
    <t xml:space="preserve">РФ ССС 33 0001 А1 0484-22 195919</t>
  </si>
  <si>
    <t xml:space="preserve">РФ ССС 33 0001 А1 0485-22 195920</t>
  </si>
  <si>
    <t xml:space="preserve">РФ ССС 33 0001 А1 0486-22 195941</t>
  </si>
  <si>
    <t xml:space="preserve">с 20.12.2022г.     по 08.04.2023г.</t>
  </si>
  <si>
    <t xml:space="preserve">РФ ССС 33 0001 А1 0487-22 195942</t>
  </si>
  <si>
    <t xml:space="preserve">с 20.12.2022г.     по 04.04.2023г.</t>
  </si>
  <si>
    <t xml:space="preserve">РФ ССС 33 0001 А1 0488-22 195943</t>
  </si>
  <si>
    <t xml:space="preserve">РФ ССС 33 0001 А1 0489-22 195944</t>
  </si>
  <si>
    <t xml:space="preserve">с 21.12.2022г.     по 01.04.2023г.</t>
  </si>
  <si>
    <t xml:space="preserve">РФ ССС 33 0001 А1 0490-22 195945</t>
  </si>
  <si>
    <t xml:space="preserve">с 21.12.2022г.     по 25.03.2023г.</t>
  </si>
  <si>
    <t xml:space="preserve">РФ ССС 33 0001 А1 0491-22 195946</t>
  </si>
  <si>
    <t xml:space="preserve">с 21.12.2022г.     по 21.04.2023г.</t>
  </si>
  <si>
    <t xml:space="preserve">РФ ССС 33 0001 А1 0492-22 195923</t>
  </si>
  <si>
    <t xml:space="preserve">ООО «Флагман », адрес: 347742, Россия, Ростовская область, Зерноградский район, п. Зерновой, ул. Разина, дом 7</t>
  </si>
  <si>
    <t xml:space="preserve">горчица сарептская</t>
  </si>
  <si>
    <t xml:space="preserve">с 27.12.2022г.     по 27.04.2023г.</t>
  </si>
  <si>
    <t xml:space="preserve">РФ ССС 33 0001 А1 0493-22 195924</t>
  </si>
  <si>
    <t xml:space="preserve">РФ ССС 33 0001 А1 0494-22 195925</t>
  </si>
  <si>
    <t xml:space="preserve">РФ ССС 33 0001 А1 0495-22 195926</t>
  </si>
  <si>
    <t xml:space="preserve">ООО «Агролига», Адрес местонахождения: РФ, 127299, г. Москва, ул. Б. Академическая, д. 5, Фактический адрес: 344010, г. Ростов-на-Дону, Чехова  пр-кт , д.71</t>
  </si>
  <si>
    <t xml:space="preserve">с 27.12.2022г.     по 11.03.2023г.</t>
  </si>
  <si>
    <t xml:space="preserve">органом по сертификации Ставропольского филиала ФГБУ "Центр оценки качества зерна"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"/>
    <numFmt numFmtId="167" formatCode="0.0"/>
    <numFmt numFmtId="168" formatCode="[$-409]m/d/yyyy"/>
    <numFmt numFmtId="169" formatCode="#,##0.00"/>
    <numFmt numFmtId="170" formatCode="0.0000"/>
    <numFmt numFmtId="171" formatCode="0.00000"/>
    <numFmt numFmtId="172" formatCode="#,##0.00;\-#,##0.00"/>
    <numFmt numFmtId="173" formatCode="@"/>
    <numFmt numFmtId="174" formatCode="#,##0"/>
    <numFmt numFmtId="175" formatCode="General"/>
    <numFmt numFmtId="176" formatCode="0"/>
    <numFmt numFmtId="177" formatCode="[$р.-419]#,##0.00"/>
    <numFmt numFmtId="178" formatCode="d\.m\.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2"/>
      <name val="Times New Roman"/>
      <family val="0"/>
    </font>
    <font>
      <sz val="11"/>
      <name val="Times New Roman"/>
      <family val="0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10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5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62;&#1054;&#1057;%204%20&#1082;&#1074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1"/>
      <sheetName val="Ф2"/>
      <sheetName val="Ф3"/>
      <sheetName val="Ф4"/>
      <sheetName val="Ф5"/>
    </sheetNames>
    <sheetDataSet>
      <sheetData sheetId="0">
        <row r="2">
          <cell r="B2" t="str">
            <v>4  2022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31.56"/>
    <col collapsed="false" customWidth="true" hidden="false" outlineLevel="0" max="4" min="4" style="2" width="16.7"/>
    <col collapsed="false" customWidth="true" hidden="false" outlineLevel="0" max="5" min="5" style="1" width="11.42"/>
    <col collapsed="false" customWidth="true" hidden="false" outlineLevel="0" max="6" min="6" style="3" width="11.99"/>
    <col collapsed="false" customWidth="true" hidden="false" outlineLevel="0" max="7" min="7" style="1" width="18.99"/>
    <col collapsed="false" customWidth="true" hidden="false" outlineLevel="0" max="8" min="8" style="4" width="16.56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9" t="s">
        <v>2</v>
      </c>
      <c r="C2" s="6"/>
      <c r="D2" s="10"/>
      <c r="E2" s="6"/>
      <c r="F2" s="11"/>
      <c r="G2" s="6"/>
      <c r="H2" s="12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5.75" hidden="false" customHeight="true" outlineLevel="0" collapsed="false">
      <c r="A5" s="13" t="s">
        <v>5</v>
      </c>
      <c r="B5" s="13"/>
      <c r="C5" s="13"/>
      <c r="D5" s="13"/>
      <c r="E5" s="13"/>
      <c r="F5" s="13"/>
      <c r="G5" s="13"/>
      <c r="H5" s="13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9.5" hidden="false" customHeight="false" outlineLevel="0" collapsed="false">
      <c r="A7" s="14"/>
      <c r="B7" s="15"/>
      <c r="C7" s="15"/>
      <c r="D7" s="16"/>
      <c r="E7" s="10"/>
      <c r="F7" s="11"/>
      <c r="G7" s="10"/>
      <c r="H7" s="17"/>
    </row>
    <row r="8" customFormat="false" ht="46.5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20" t="s">
        <v>12</v>
      </c>
      <c r="H8" s="18" t="s">
        <v>13</v>
      </c>
    </row>
    <row r="9" customFormat="false" ht="48.75" hidden="false" customHeight="true" outlineLevel="0" collapsed="false">
      <c r="A9" s="18"/>
      <c r="B9" s="18"/>
      <c r="C9" s="18"/>
      <c r="D9" s="18"/>
      <c r="E9" s="21" t="s">
        <v>14</v>
      </c>
      <c r="F9" s="22" t="s">
        <v>15</v>
      </c>
      <c r="G9" s="20"/>
      <c r="H9" s="18"/>
    </row>
    <row r="10" customFormat="false" ht="15.75" hidden="false" customHeight="true" outlineLevel="0" collapsed="false">
      <c r="A10" s="23" t="n">
        <v>1</v>
      </c>
      <c r="B10" s="23" t="n">
        <v>2</v>
      </c>
      <c r="C10" s="23" t="n">
        <v>3</v>
      </c>
      <c r="D10" s="24" t="n">
        <v>4</v>
      </c>
      <c r="E10" s="25" t="n">
        <v>5</v>
      </c>
      <c r="F10" s="24" t="n">
        <v>6</v>
      </c>
      <c r="G10" s="23" t="n">
        <v>7</v>
      </c>
      <c r="H10" s="26" t="n">
        <v>8</v>
      </c>
    </row>
    <row r="11" customFormat="false" ht="15.75" hidden="false" customHeight="false" outlineLevel="0" collapsed="false">
      <c r="A11" s="23" t="n">
        <v>628</v>
      </c>
      <c r="B11" s="23"/>
      <c r="C11" s="23"/>
      <c r="D11" s="24"/>
      <c r="E11" s="27" t="n">
        <v>3512</v>
      </c>
      <c r="F11" s="28" t="n">
        <v>70458.176</v>
      </c>
      <c r="G11" s="23"/>
      <c r="H11" s="26"/>
    </row>
    <row r="12" customFormat="false" ht="63" hidden="false" customHeight="false" outlineLevel="0" collapsed="false">
      <c r="A12" s="29" t="n">
        <v>1</v>
      </c>
      <c r="B12" s="30" t="s">
        <v>16</v>
      </c>
      <c r="C12" s="31" t="s">
        <v>17</v>
      </c>
      <c r="D12" s="31" t="s">
        <v>18</v>
      </c>
      <c r="E12" s="32"/>
      <c r="F12" s="31" t="n">
        <v>58</v>
      </c>
      <c r="G12" s="31" t="s">
        <v>19</v>
      </c>
      <c r="H12" s="30" t="s">
        <v>20</v>
      </c>
      <c r="I12" s="33"/>
      <c r="J12" s="34"/>
      <c r="K12" s="34"/>
      <c r="L12" s="35"/>
      <c r="M12" s="36"/>
      <c r="N12" s="37"/>
      <c r="O12" s="38"/>
    </row>
    <row r="13" customFormat="false" ht="63" hidden="false" customHeight="false" outlineLevel="0" collapsed="false">
      <c r="A13" s="29" t="n">
        <v>2</v>
      </c>
      <c r="B13" s="30" t="s">
        <v>21</v>
      </c>
      <c r="C13" s="31" t="s">
        <v>17</v>
      </c>
      <c r="D13" s="31" t="s">
        <v>22</v>
      </c>
      <c r="E13" s="32"/>
      <c r="F13" s="31" t="n">
        <v>60</v>
      </c>
      <c r="G13" s="31" t="s">
        <v>19</v>
      </c>
      <c r="H13" s="30" t="s">
        <v>20</v>
      </c>
      <c r="I13" s="33"/>
      <c r="J13" s="34"/>
      <c r="K13" s="34"/>
      <c r="L13" s="35"/>
      <c r="M13" s="36"/>
      <c r="N13" s="37"/>
      <c r="O13" s="38"/>
    </row>
    <row r="14" customFormat="false" ht="63" hidden="false" customHeight="false" outlineLevel="0" collapsed="false">
      <c r="A14" s="29" t="n">
        <v>3</v>
      </c>
      <c r="B14" s="30" t="s">
        <v>23</v>
      </c>
      <c r="C14" s="31" t="s">
        <v>17</v>
      </c>
      <c r="D14" s="31" t="s">
        <v>24</v>
      </c>
      <c r="E14" s="32"/>
      <c r="F14" s="31" t="n">
        <v>34</v>
      </c>
      <c r="G14" s="31" t="s">
        <v>19</v>
      </c>
      <c r="H14" s="30" t="s">
        <v>20</v>
      </c>
      <c r="I14" s="33"/>
      <c r="J14" s="34"/>
      <c r="K14" s="34"/>
      <c r="L14" s="35"/>
      <c r="M14" s="39"/>
      <c r="N14" s="37"/>
      <c r="O14" s="38"/>
    </row>
    <row r="15" customFormat="false" ht="63" hidden="false" customHeight="false" outlineLevel="0" collapsed="false">
      <c r="A15" s="29" t="n">
        <v>4</v>
      </c>
      <c r="B15" s="30" t="s">
        <v>25</v>
      </c>
      <c r="C15" s="31" t="s">
        <v>17</v>
      </c>
      <c r="D15" s="31" t="s">
        <v>26</v>
      </c>
      <c r="E15" s="32"/>
      <c r="F15" s="31" t="n">
        <v>30</v>
      </c>
      <c r="G15" s="31" t="s">
        <v>19</v>
      </c>
      <c r="H15" s="30" t="s">
        <v>20</v>
      </c>
      <c r="I15" s="33"/>
      <c r="J15" s="34"/>
      <c r="K15" s="34"/>
      <c r="L15" s="35"/>
      <c r="M15" s="39"/>
      <c r="N15" s="37"/>
      <c r="O15" s="38"/>
    </row>
    <row r="16" customFormat="false" ht="63" hidden="false" customHeight="false" outlineLevel="0" collapsed="false">
      <c r="A16" s="29" t="n">
        <v>5</v>
      </c>
      <c r="B16" s="30" t="s">
        <v>27</v>
      </c>
      <c r="C16" s="31" t="s">
        <v>17</v>
      </c>
      <c r="D16" s="31" t="s">
        <v>28</v>
      </c>
      <c r="E16" s="32"/>
      <c r="F16" s="31" t="n">
        <v>35</v>
      </c>
      <c r="G16" s="31" t="s">
        <v>19</v>
      </c>
      <c r="H16" s="30" t="s">
        <v>20</v>
      </c>
      <c r="I16" s="33"/>
      <c r="J16" s="34"/>
      <c r="K16" s="34"/>
      <c r="L16" s="35"/>
      <c r="M16" s="39"/>
      <c r="N16" s="37"/>
      <c r="O16" s="38"/>
    </row>
    <row r="17" customFormat="false" ht="63" hidden="false" customHeight="false" outlineLevel="0" collapsed="false">
      <c r="A17" s="29" t="n">
        <v>6</v>
      </c>
      <c r="B17" s="30" t="s">
        <v>29</v>
      </c>
      <c r="C17" s="31" t="s">
        <v>17</v>
      </c>
      <c r="D17" s="31" t="s">
        <v>30</v>
      </c>
      <c r="E17" s="32"/>
      <c r="F17" s="31" t="n">
        <v>20</v>
      </c>
      <c r="G17" s="31" t="s">
        <v>19</v>
      </c>
      <c r="H17" s="30" t="s">
        <v>20</v>
      </c>
      <c r="I17" s="33"/>
      <c r="J17" s="34"/>
      <c r="K17" s="34"/>
      <c r="L17" s="35"/>
      <c r="M17" s="39"/>
      <c r="N17" s="37"/>
      <c r="O17" s="38"/>
    </row>
    <row r="18" customFormat="false" ht="63" hidden="false" customHeight="false" outlineLevel="0" collapsed="false">
      <c r="A18" s="29" t="n">
        <v>7</v>
      </c>
      <c r="B18" s="30" t="s">
        <v>31</v>
      </c>
      <c r="C18" s="31" t="s">
        <v>17</v>
      </c>
      <c r="D18" s="31" t="s">
        <v>32</v>
      </c>
      <c r="E18" s="32"/>
      <c r="F18" s="31" t="n">
        <v>22</v>
      </c>
      <c r="G18" s="31" t="s">
        <v>19</v>
      </c>
      <c r="H18" s="30" t="s">
        <v>20</v>
      </c>
      <c r="I18" s="33"/>
      <c r="J18" s="34"/>
      <c r="K18" s="34"/>
      <c r="L18" s="35"/>
      <c r="M18" s="40"/>
      <c r="N18" s="37"/>
      <c r="O18" s="38"/>
    </row>
    <row r="19" customFormat="false" ht="63" hidden="false" customHeight="false" outlineLevel="0" collapsed="false">
      <c r="A19" s="29" t="n">
        <v>8</v>
      </c>
      <c r="B19" s="30" t="s">
        <v>33</v>
      </c>
      <c r="C19" s="31" t="s">
        <v>17</v>
      </c>
      <c r="D19" s="31" t="s">
        <v>34</v>
      </c>
      <c r="E19" s="32"/>
      <c r="F19" s="31" t="n">
        <v>50</v>
      </c>
      <c r="G19" s="31" t="s">
        <v>19</v>
      </c>
      <c r="H19" s="30" t="s">
        <v>20</v>
      </c>
      <c r="I19" s="33"/>
      <c r="J19" s="34"/>
      <c r="K19" s="34"/>
      <c r="L19" s="35"/>
      <c r="M19" s="40"/>
      <c r="N19" s="37"/>
      <c r="O19" s="38"/>
    </row>
    <row r="20" customFormat="false" ht="78.75" hidden="false" customHeight="false" outlineLevel="0" collapsed="false">
      <c r="A20" s="29" t="n">
        <v>9</v>
      </c>
      <c r="B20" s="30" t="s">
        <v>35</v>
      </c>
      <c r="C20" s="31" t="s">
        <v>17</v>
      </c>
      <c r="D20" s="31" t="s">
        <v>36</v>
      </c>
      <c r="E20" s="32"/>
      <c r="F20" s="31" t="n">
        <v>60</v>
      </c>
      <c r="G20" s="31" t="s">
        <v>19</v>
      </c>
      <c r="H20" s="30" t="s">
        <v>20</v>
      </c>
      <c r="I20" s="33"/>
      <c r="J20" s="34"/>
      <c r="K20" s="34"/>
      <c r="L20" s="35"/>
      <c r="M20" s="40"/>
      <c r="N20" s="37"/>
      <c r="O20" s="38"/>
    </row>
    <row r="21" customFormat="false" ht="78.75" hidden="false" customHeight="false" outlineLevel="0" collapsed="false">
      <c r="A21" s="29" t="n">
        <v>10</v>
      </c>
      <c r="B21" s="30" t="s">
        <v>37</v>
      </c>
      <c r="C21" s="31" t="s">
        <v>17</v>
      </c>
      <c r="D21" s="31" t="s">
        <v>38</v>
      </c>
      <c r="E21" s="32"/>
      <c r="F21" s="31" t="n">
        <v>60</v>
      </c>
      <c r="G21" s="31" t="s">
        <v>19</v>
      </c>
      <c r="H21" s="30" t="s">
        <v>39</v>
      </c>
      <c r="I21" s="33"/>
      <c r="J21" s="34"/>
      <c r="K21" s="34"/>
      <c r="L21" s="35"/>
      <c r="M21" s="40"/>
      <c r="N21" s="37"/>
      <c r="O21" s="38"/>
    </row>
    <row r="22" customFormat="false" ht="78.75" hidden="false" customHeight="false" outlineLevel="0" collapsed="false">
      <c r="A22" s="29" t="n">
        <v>11</v>
      </c>
      <c r="B22" s="30" t="s">
        <v>40</v>
      </c>
      <c r="C22" s="31" t="s">
        <v>17</v>
      </c>
      <c r="D22" s="31" t="s">
        <v>41</v>
      </c>
      <c r="E22" s="32"/>
      <c r="F22" s="31" t="n">
        <v>28.8</v>
      </c>
      <c r="G22" s="31" t="s">
        <v>19</v>
      </c>
      <c r="H22" s="30" t="s">
        <v>42</v>
      </c>
      <c r="I22" s="33"/>
      <c r="J22" s="34"/>
      <c r="K22" s="34"/>
      <c r="L22" s="35"/>
      <c r="M22" s="40"/>
      <c r="N22" s="37"/>
      <c r="O22" s="38"/>
    </row>
    <row r="23" customFormat="false" ht="94.5" hidden="false" customHeight="false" outlineLevel="0" collapsed="false">
      <c r="A23" s="29" t="n">
        <v>12</v>
      </c>
      <c r="B23" s="30" t="s">
        <v>43</v>
      </c>
      <c r="C23" s="31" t="s">
        <v>17</v>
      </c>
      <c r="D23" s="31" t="s">
        <v>44</v>
      </c>
      <c r="E23" s="32"/>
      <c r="F23" s="31" t="n">
        <v>60</v>
      </c>
      <c r="G23" s="31" t="s">
        <v>19</v>
      </c>
      <c r="H23" s="30" t="s">
        <v>45</v>
      </c>
      <c r="I23" s="33"/>
      <c r="J23" s="34"/>
      <c r="K23" s="34"/>
      <c r="L23" s="35"/>
      <c r="M23" s="40"/>
      <c r="N23" s="37"/>
      <c r="O23" s="38"/>
    </row>
    <row r="24" customFormat="false" ht="94.5" hidden="false" customHeight="false" outlineLevel="0" collapsed="false">
      <c r="A24" s="29" t="n">
        <v>13</v>
      </c>
      <c r="B24" s="30" t="s">
        <v>46</v>
      </c>
      <c r="C24" s="31" t="s">
        <v>17</v>
      </c>
      <c r="D24" s="31" t="s">
        <v>44</v>
      </c>
      <c r="E24" s="32"/>
      <c r="F24" s="31" t="n">
        <v>60</v>
      </c>
      <c r="G24" s="31" t="s">
        <v>19</v>
      </c>
      <c r="H24" s="30" t="s">
        <v>45</v>
      </c>
      <c r="I24" s="33"/>
      <c r="J24" s="34"/>
      <c r="K24" s="34"/>
      <c r="L24" s="35"/>
      <c r="M24" s="40"/>
      <c r="N24" s="37"/>
      <c r="O24" s="38"/>
    </row>
    <row r="25" s="46" customFormat="true" ht="94.5" hidden="false" customHeight="false" outlineLevel="0" collapsed="false">
      <c r="A25" s="29" t="n">
        <v>14</v>
      </c>
      <c r="B25" s="30" t="s">
        <v>47</v>
      </c>
      <c r="C25" s="31" t="s">
        <v>17</v>
      </c>
      <c r="D25" s="31" t="s">
        <v>44</v>
      </c>
      <c r="E25" s="32"/>
      <c r="F25" s="31" t="n">
        <v>60</v>
      </c>
      <c r="G25" s="31" t="s">
        <v>19</v>
      </c>
      <c r="H25" s="30" t="s">
        <v>45</v>
      </c>
      <c r="I25" s="33"/>
      <c r="J25" s="41"/>
      <c r="K25" s="41"/>
      <c r="L25" s="42"/>
      <c r="M25" s="43"/>
      <c r="N25" s="44"/>
      <c r="O25" s="45"/>
    </row>
    <row r="26" s="46" customFormat="true" ht="78.75" hidden="false" customHeight="false" outlineLevel="0" collapsed="false">
      <c r="A26" s="29" t="n">
        <v>15</v>
      </c>
      <c r="B26" s="30" t="s">
        <v>48</v>
      </c>
      <c r="C26" s="31" t="s">
        <v>49</v>
      </c>
      <c r="D26" s="31" t="s">
        <v>50</v>
      </c>
      <c r="E26" s="32"/>
      <c r="F26" s="31" t="n">
        <v>60</v>
      </c>
      <c r="G26" s="31" t="s">
        <v>19</v>
      </c>
      <c r="H26" s="30" t="s">
        <v>51</v>
      </c>
      <c r="I26" s="33"/>
      <c r="J26" s="41"/>
      <c r="K26" s="41"/>
      <c r="L26" s="42"/>
      <c r="M26" s="47"/>
      <c r="N26" s="44"/>
      <c r="O26" s="45"/>
    </row>
    <row r="27" s="46" customFormat="true" ht="94.5" hidden="false" customHeight="false" outlineLevel="0" collapsed="false">
      <c r="A27" s="29" t="n">
        <v>16</v>
      </c>
      <c r="B27" s="30" t="s">
        <v>52</v>
      </c>
      <c r="C27" s="31" t="s">
        <v>53</v>
      </c>
      <c r="D27" s="31" t="s">
        <v>54</v>
      </c>
      <c r="E27" s="32"/>
      <c r="F27" s="31" t="s">
        <v>55</v>
      </c>
      <c r="G27" s="31" t="s">
        <v>19</v>
      </c>
      <c r="H27" s="30" t="s">
        <v>56</v>
      </c>
      <c r="I27" s="33"/>
      <c r="J27" s="41"/>
      <c r="K27" s="41"/>
      <c r="L27" s="42"/>
      <c r="M27" s="47"/>
      <c r="N27" s="44"/>
      <c r="O27" s="45"/>
    </row>
    <row r="28" s="46" customFormat="true" ht="126" hidden="false" customHeight="false" outlineLevel="0" collapsed="false">
      <c r="A28" s="29" t="n">
        <v>17</v>
      </c>
      <c r="B28" s="30" t="s">
        <v>57</v>
      </c>
      <c r="C28" s="31" t="s">
        <v>58</v>
      </c>
      <c r="D28" s="31" t="s">
        <v>59</v>
      </c>
      <c r="E28" s="32"/>
      <c r="F28" s="31" t="s">
        <v>60</v>
      </c>
      <c r="G28" s="31" t="s">
        <v>19</v>
      </c>
      <c r="H28" s="30" t="s">
        <v>61</v>
      </c>
      <c r="I28" s="33"/>
      <c r="J28" s="41"/>
      <c r="K28" s="41"/>
      <c r="L28" s="42"/>
      <c r="M28" s="47"/>
      <c r="N28" s="44"/>
      <c r="O28" s="45"/>
    </row>
    <row r="29" s="46" customFormat="true" ht="94.5" hidden="false" customHeight="false" outlineLevel="0" collapsed="false">
      <c r="A29" s="29" t="n">
        <v>18</v>
      </c>
      <c r="B29" s="30" t="s">
        <v>62</v>
      </c>
      <c r="C29" s="31" t="s">
        <v>63</v>
      </c>
      <c r="D29" s="31" t="s">
        <v>64</v>
      </c>
      <c r="E29" s="32"/>
      <c r="F29" s="31" t="n">
        <v>0.031</v>
      </c>
      <c r="G29" s="31" t="s">
        <v>65</v>
      </c>
      <c r="H29" s="30" t="s">
        <v>66</v>
      </c>
      <c r="I29" s="33"/>
      <c r="J29" s="41"/>
      <c r="K29" s="41"/>
      <c r="L29" s="42"/>
      <c r="M29" s="47"/>
      <c r="N29" s="44"/>
      <c r="O29" s="45"/>
    </row>
    <row r="30" s="46" customFormat="true" ht="94.5" hidden="false" customHeight="false" outlineLevel="0" collapsed="false">
      <c r="A30" s="29" t="n">
        <v>19</v>
      </c>
      <c r="B30" s="30" t="s">
        <v>67</v>
      </c>
      <c r="C30" s="31" t="s">
        <v>63</v>
      </c>
      <c r="D30" s="31" t="s">
        <v>68</v>
      </c>
      <c r="E30" s="32"/>
      <c r="F30" s="31" t="n">
        <v>0.011</v>
      </c>
      <c r="G30" s="31" t="s">
        <v>65</v>
      </c>
      <c r="H30" s="30" t="s">
        <v>66</v>
      </c>
      <c r="I30" s="33"/>
      <c r="J30" s="41"/>
      <c r="K30" s="41"/>
      <c r="L30" s="42"/>
      <c r="M30" s="47"/>
      <c r="N30" s="44"/>
      <c r="O30" s="45"/>
    </row>
    <row r="31" s="46" customFormat="true" ht="94.5" hidden="false" customHeight="false" outlineLevel="0" collapsed="false">
      <c r="A31" s="29" t="n">
        <v>20</v>
      </c>
      <c r="B31" s="30" t="s">
        <v>69</v>
      </c>
      <c r="C31" s="31" t="s">
        <v>63</v>
      </c>
      <c r="D31" s="31" t="s">
        <v>70</v>
      </c>
      <c r="E31" s="32"/>
      <c r="F31" s="31" t="n">
        <v>0.006</v>
      </c>
      <c r="G31" s="31" t="s">
        <v>65</v>
      </c>
      <c r="H31" s="30" t="s">
        <v>66</v>
      </c>
      <c r="I31" s="33"/>
      <c r="J31" s="41"/>
      <c r="K31" s="41"/>
      <c r="L31" s="42"/>
      <c r="M31" s="47"/>
      <c r="N31" s="44"/>
      <c r="O31" s="45"/>
    </row>
    <row r="32" s="46" customFormat="true" ht="94.5" hidden="false" customHeight="false" outlineLevel="0" collapsed="false">
      <c r="A32" s="29" t="n">
        <v>21</v>
      </c>
      <c r="B32" s="30" t="s">
        <v>71</v>
      </c>
      <c r="C32" s="31" t="s">
        <v>63</v>
      </c>
      <c r="D32" s="31" t="s">
        <v>72</v>
      </c>
      <c r="E32" s="32"/>
      <c r="F32" s="31" t="n">
        <v>0.002</v>
      </c>
      <c r="G32" s="31" t="s">
        <v>65</v>
      </c>
      <c r="H32" s="30" t="s">
        <v>66</v>
      </c>
      <c r="I32" s="33"/>
      <c r="J32" s="41"/>
      <c r="K32" s="41"/>
      <c r="L32" s="42"/>
      <c r="M32" s="47"/>
      <c r="N32" s="44"/>
      <c r="O32" s="45"/>
    </row>
    <row r="33" s="46" customFormat="true" ht="94.5" hidden="false" customHeight="false" outlineLevel="0" collapsed="false">
      <c r="A33" s="29" t="n">
        <v>22</v>
      </c>
      <c r="B33" s="30" t="s">
        <v>73</v>
      </c>
      <c r="C33" s="31" t="s">
        <v>63</v>
      </c>
      <c r="D33" s="31" t="s">
        <v>74</v>
      </c>
      <c r="E33" s="32"/>
      <c r="F33" s="31" t="n">
        <v>0.0023</v>
      </c>
      <c r="G33" s="31" t="s">
        <v>65</v>
      </c>
      <c r="H33" s="30" t="s">
        <v>66</v>
      </c>
      <c r="I33" s="33"/>
      <c r="J33" s="41"/>
      <c r="K33" s="41"/>
      <c r="L33" s="42"/>
      <c r="M33" s="48"/>
      <c r="N33" s="44"/>
      <c r="O33" s="45"/>
    </row>
    <row r="34" s="46" customFormat="true" ht="94.5" hidden="false" customHeight="false" outlineLevel="0" collapsed="false">
      <c r="A34" s="29" t="n">
        <v>23</v>
      </c>
      <c r="B34" s="30" t="s">
        <v>75</v>
      </c>
      <c r="C34" s="31" t="s">
        <v>63</v>
      </c>
      <c r="D34" s="31" t="s">
        <v>76</v>
      </c>
      <c r="E34" s="32"/>
      <c r="F34" s="31" t="n">
        <v>0.0013</v>
      </c>
      <c r="G34" s="31" t="s">
        <v>65</v>
      </c>
      <c r="H34" s="30" t="s">
        <v>66</v>
      </c>
      <c r="I34" s="33"/>
      <c r="J34" s="41"/>
      <c r="K34" s="41"/>
      <c r="L34" s="49"/>
      <c r="M34" s="50"/>
      <c r="N34" s="44"/>
      <c r="O34" s="45"/>
    </row>
    <row r="35" s="46" customFormat="true" ht="110.25" hidden="false" customHeight="false" outlineLevel="0" collapsed="false">
      <c r="A35" s="29" t="n">
        <v>24</v>
      </c>
      <c r="B35" s="30" t="s">
        <v>77</v>
      </c>
      <c r="C35" s="31" t="s">
        <v>63</v>
      </c>
      <c r="D35" s="31" t="s">
        <v>78</v>
      </c>
      <c r="E35" s="32"/>
      <c r="F35" s="31" t="n">
        <v>0.0071</v>
      </c>
      <c r="G35" s="31" t="s">
        <v>65</v>
      </c>
      <c r="H35" s="30" t="s">
        <v>66</v>
      </c>
      <c r="I35" s="33"/>
      <c r="J35" s="41"/>
      <c r="K35" s="41"/>
      <c r="L35" s="49"/>
      <c r="M35" s="50"/>
      <c r="N35" s="44"/>
      <c r="O35" s="45"/>
    </row>
    <row r="36" s="56" customFormat="true" ht="94.5" hidden="false" customHeight="false" outlineLevel="0" collapsed="false">
      <c r="A36" s="29" t="n">
        <v>25</v>
      </c>
      <c r="B36" s="30" t="s">
        <v>79</v>
      </c>
      <c r="C36" s="31" t="s">
        <v>63</v>
      </c>
      <c r="D36" s="31" t="s">
        <v>80</v>
      </c>
      <c r="E36" s="32"/>
      <c r="F36" s="31" t="n">
        <v>0.042</v>
      </c>
      <c r="G36" s="31" t="s">
        <v>65</v>
      </c>
      <c r="H36" s="30" t="s">
        <v>66</v>
      </c>
      <c r="I36" s="33"/>
      <c r="J36" s="51"/>
      <c r="K36" s="51"/>
      <c r="L36" s="52"/>
      <c r="M36" s="53"/>
      <c r="N36" s="54"/>
      <c r="O36" s="55"/>
    </row>
    <row r="37" s="56" customFormat="true" ht="94.5" hidden="false" customHeight="false" outlineLevel="0" collapsed="false">
      <c r="A37" s="29" t="n">
        <v>26</v>
      </c>
      <c r="B37" s="30" t="s">
        <v>81</v>
      </c>
      <c r="C37" s="31" t="s">
        <v>63</v>
      </c>
      <c r="D37" s="31" t="s">
        <v>82</v>
      </c>
      <c r="E37" s="32"/>
      <c r="F37" s="31" t="n">
        <v>0.0029</v>
      </c>
      <c r="G37" s="31" t="s">
        <v>65</v>
      </c>
      <c r="H37" s="30" t="s">
        <v>66</v>
      </c>
      <c r="I37" s="33"/>
      <c r="J37" s="51"/>
      <c r="K37" s="51"/>
      <c r="L37" s="52"/>
      <c r="M37" s="53"/>
      <c r="N37" s="54"/>
      <c r="O37" s="55"/>
    </row>
    <row r="38" s="56" customFormat="true" ht="94.5" hidden="false" customHeight="false" outlineLevel="0" collapsed="false">
      <c r="A38" s="29" t="n">
        <v>27</v>
      </c>
      <c r="B38" s="30" t="s">
        <v>83</v>
      </c>
      <c r="C38" s="31" t="s">
        <v>63</v>
      </c>
      <c r="D38" s="31" t="s">
        <v>84</v>
      </c>
      <c r="E38" s="32"/>
      <c r="F38" s="31" t="n">
        <v>0.0031</v>
      </c>
      <c r="G38" s="31" t="s">
        <v>65</v>
      </c>
      <c r="H38" s="30" t="s">
        <v>66</v>
      </c>
      <c r="I38" s="33"/>
      <c r="J38" s="51"/>
      <c r="K38" s="57"/>
      <c r="L38" s="52"/>
      <c r="M38" s="58"/>
      <c r="N38" s="54"/>
      <c r="O38" s="59"/>
    </row>
    <row r="39" s="56" customFormat="true" ht="94.5" hidden="false" customHeight="false" outlineLevel="0" collapsed="false">
      <c r="A39" s="29" t="n">
        <v>28</v>
      </c>
      <c r="B39" s="30" t="s">
        <v>85</v>
      </c>
      <c r="C39" s="31" t="s">
        <v>63</v>
      </c>
      <c r="D39" s="31" t="s">
        <v>86</v>
      </c>
      <c r="E39" s="32"/>
      <c r="F39" s="31" t="n">
        <v>0.0064</v>
      </c>
      <c r="G39" s="31" t="s">
        <v>65</v>
      </c>
      <c r="H39" s="30" t="s">
        <v>66</v>
      </c>
      <c r="I39" s="33"/>
      <c r="J39" s="51"/>
      <c r="K39" s="51"/>
      <c r="L39" s="52"/>
      <c r="M39" s="53"/>
      <c r="N39" s="54"/>
      <c r="O39" s="55"/>
    </row>
    <row r="40" s="56" customFormat="true" ht="94.5" hidden="false" customHeight="false" outlineLevel="0" collapsed="false">
      <c r="A40" s="29" t="n">
        <v>29</v>
      </c>
      <c r="B40" s="30" t="s">
        <v>87</v>
      </c>
      <c r="C40" s="31" t="s">
        <v>63</v>
      </c>
      <c r="D40" s="31" t="s">
        <v>88</v>
      </c>
      <c r="E40" s="32"/>
      <c r="F40" s="31" t="n">
        <v>0.0031</v>
      </c>
      <c r="G40" s="31" t="s">
        <v>65</v>
      </c>
      <c r="H40" s="30" t="s">
        <v>66</v>
      </c>
      <c r="I40" s="33"/>
      <c r="J40" s="51"/>
      <c r="K40" s="51"/>
      <c r="L40" s="52"/>
      <c r="M40" s="53"/>
      <c r="N40" s="54"/>
      <c r="O40" s="55"/>
    </row>
    <row r="41" s="56" customFormat="true" ht="110.25" hidden="false" customHeight="false" outlineLevel="0" collapsed="false">
      <c r="A41" s="29" t="n">
        <v>30</v>
      </c>
      <c r="B41" s="30" t="s">
        <v>89</v>
      </c>
      <c r="C41" s="31" t="s">
        <v>63</v>
      </c>
      <c r="D41" s="31" t="s">
        <v>90</v>
      </c>
      <c r="E41" s="32"/>
      <c r="F41" s="31" t="n">
        <v>0.0011</v>
      </c>
      <c r="G41" s="31" t="s">
        <v>65</v>
      </c>
      <c r="H41" s="30" t="s">
        <v>66</v>
      </c>
      <c r="I41" s="60"/>
      <c r="J41" s="61"/>
      <c r="K41" s="61"/>
      <c r="L41" s="61"/>
      <c r="M41" s="61"/>
      <c r="N41" s="61"/>
      <c r="O41" s="61"/>
    </row>
    <row r="42" customFormat="false" ht="94.5" hidden="false" customHeight="false" outlineLevel="0" collapsed="false">
      <c r="A42" s="29" t="n">
        <v>31</v>
      </c>
      <c r="B42" s="30" t="s">
        <v>91</v>
      </c>
      <c r="C42" s="31" t="s">
        <v>63</v>
      </c>
      <c r="D42" s="31" t="s">
        <v>92</v>
      </c>
      <c r="E42" s="32"/>
      <c r="F42" s="31" t="n">
        <v>0.0089</v>
      </c>
      <c r="G42" s="31" t="s">
        <v>65</v>
      </c>
      <c r="H42" s="30" t="s">
        <v>66</v>
      </c>
      <c r="I42" s="60"/>
      <c r="J42" s="62"/>
      <c r="K42" s="62"/>
      <c r="L42" s="62"/>
      <c r="M42" s="62"/>
      <c r="N42" s="62"/>
      <c r="O42" s="62"/>
    </row>
    <row r="43" customFormat="false" ht="94.5" hidden="false" customHeight="false" outlineLevel="0" collapsed="false">
      <c r="A43" s="29" t="n">
        <v>32</v>
      </c>
      <c r="B43" s="30" t="s">
        <v>93</v>
      </c>
      <c r="C43" s="31" t="s">
        <v>63</v>
      </c>
      <c r="D43" s="31" t="s">
        <v>94</v>
      </c>
      <c r="E43" s="32"/>
      <c r="F43" s="31" t="n">
        <v>0.0053</v>
      </c>
      <c r="G43" s="31" t="s">
        <v>65</v>
      </c>
      <c r="H43" s="30" t="s">
        <v>66</v>
      </c>
      <c r="I43" s="60"/>
      <c r="J43" s="62"/>
      <c r="K43" s="62"/>
      <c r="L43" s="62"/>
      <c r="M43" s="62"/>
      <c r="N43" s="62"/>
      <c r="O43" s="62"/>
    </row>
    <row r="44" customFormat="false" ht="94.5" hidden="false" customHeight="false" outlineLevel="0" collapsed="false">
      <c r="A44" s="29" t="n">
        <v>33</v>
      </c>
      <c r="B44" s="30" t="s">
        <v>95</v>
      </c>
      <c r="C44" s="31" t="s">
        <v>63</v>
      </c>
      <c r="D44" s="31" t="s">
        <v>96</v>
      </c>
      <c r="E44" s="32"/>
      <c r="F44" s="31" t="n">
        <v>0.0053</v>
      </c>
      <c r="G44" s="31" t="s">
        <v>65</v>
      </c>
      <c r="H44" s="30" t="s">
        <v>66</v>
      </c>
      <c r="I44" s="60"/>
      <c r="J44" s="62"/>
      <c r="K44" s="62"/>
      <c r="L44" s="62"/>
      <c r="M44" s="62"/>
      <c r="N44" s="62"/>
      <c r="O44" s="62"/>
    </row>
    <row r="45" customFormat="false" ht="110.25" hidden="false" customHeight="false" outlineLevel="0" collapsed="false">
      <c r="A45" s="29" t="n">
        <v>34</v>
      </c>
      <c r="B45" s="30" t="s">
        <v>97</v>
      </c>
      <c r="C45" s="31" t="s">
        <v>63</v>
      </c>
      <c r="D45" s="31" t="s">
        <v>98</v>
      </c>
      <c r="E45" s="32"/>
      <c r="F45" s="31" t="n">
        <v>0.0015</v>
      </c>
      <c r="G45" s="31" t="s">
        <v>65</v>
      </c>
      <c r="H45" s="30" t="s">
        <v>66</v>
      </c>
      <c r="I45" s="60"/>
      <c r="J45" s="62"/>
      <c r="K45" s="62"/>
      <c r="L45" s="62"/>
      <c r="M45" s="62"/>
      <c r="N45" s="62"/>
      <c r="O45" s="62"/>
    </row>
    <row r="46" customFormat="false" ht="78.75" hidden="false" customHeight="false" outlineLevel="0" collapsed="false">
      <c r="A46" s="29" t="n">
        <v>35</v>
      </c>
      <c r="B46" s="30" t="s">
        <v>99</v>
      </c>
      <c r="C46" s="31" t="s">
        <v>63</v>
      </c>
      <c r="D46" s="31" t="s">
        <v>100</v>
      </c>
      <c r="E46" s="32"/>
      <c r="F46" s="31" t="n">
        <v>0.0005</v>
      </c>
      <c r="G46" s="31" t="s">
        <v>65</v>
      </c>
      <c r="H46" s="30" t="s">
        <v>101</v>
      </c>
      <c r="I46" s="63"/>
    </row>
    <row r="47" customFormat="false" ht="78.75" hidden="false" customHeight="false" outlineLevel="0" collapsed="false">
      <c r="A47" s="29" t="n">
        <v>36</v>
      </c>
      <c r="B47" s="30" t="s">
        <v>102</v>
      </c>
      <c r="C47" s="31" t="s">
        <v>63</v>
      </c>
      <c r="D47" s="31" t="s">
        <v>103</v>
      </c>
      <c r="E47" s="32"/>
      <c r="F47" s="31" t="n">
        <v>0.022</v>
      </c>
      <c r="G47" s="31" t="s">
        <v>65</v>
      </c>
      <c r="H47" s="30" t="s">
        <v>66</v>
      </c>
      <c r="I47" s="63"/>
    </row>
    <row r="48" customFormat="false" ht="78.75" hidden="false" customHeight="false" outlineLevel="0" collapsed="false">
      <c r="A48" s="29" t="n">
        <v>37</v>
      </c>
      <c r="B48" s="30" t="s">
        <v>104</v>
      </c>
      <c r="C48" s="31" t="s">
        <v>63</v>
      </c>
      <c r="D48" s="31" t="s">
        <v>105</v>
      </c>
      <c r="E48" s="32"/>
      <c r="F48" s="31" t="n">
        <v>0.0038</v>
      </c>
      <c r="G48" s="31" t="s">
        <v>65</v>
      </c>
      <c r="H48" s="30" t="s">
        <v>106</v>
      </c>
      <c r="I48" s="63"/>
    </row>
    <row r="49" customFormat="false" ht="78.75" hidden="false" customHeight="false" outlineLevel="0" collapsed="false">
      <c r="A49" s="29" t="n">
        <v>38</v>
      </c>
      <c r="B49" s="30" t="s">
        <v>107</v>
      </c>
      <c r="C49" s="31" t="s">
        <v>63</v>
      </c>
      <c r="D49" s="31" t="s">
        <v>108</v>
      </c>
      <c r="E49" s="32"/>
      <c r="F49" s="31" t="n">
        <v>0.0038</v>
      </c>
      <c r="G49" s="31" t="s">
        <v>65</v>
      </c>
      <c r="H49" s="30" t="s">
        <v>101</v>
      </c>
      <c r="I49" s="63"/>
    </row>
    <row r="50" customFormat="false" ht="78.75" hidden="false" customHeight="false" outlineLevel="0" collapsed="false">
      <c r="A50" s="29" t="n">
        <v>39</v>
      </c>
      <c r="B50" s="30" t="s">
        <v>109</v>
      </c>
      <c r="C50" s="31" t="s">
        <v>63</v>
      </c>
      <c r="D50" s="31" t="s">
        <v>110</v>
      </c>
      <c r="E50" s="32"/>
      <c r="F50" s="31" t="n">
        <v>0.021</v>
      </c>
      <c r="G50" s="31" t="s">
        <v>65</v>
      </c>
      <c r="H50" s="30" t="s">
        <v>101</v>
      </c>
      <c r="I50" s="63"/>
    </row>
    <row r="51" customFormat="false" ht="78.75" hidden="false" customHeight="false" outlineLevel="0" collapsed="false">
      <c r="A51" s="29" t="n">
        <v>40</v>
      </c>
      <c r="B51" s="30" t="s">
        <v>111</v>
      </c>
      <c r="C51" s="31" t="s">
        <v>63</v>
      </c>
      <c r="D51" s="31" t="s">
        <v>112</v>
      </c>
      <c r="E51" s="32"/>
      <c r="F51" s="31" t="n">
        <v>0.022</v>
      </c>
      <c r="G51" s="31" t="s">
        <v>65</v>
      </c>
      <c r="H51" s="30" t="s">
        <v>101</v>
      </c>
      <c r="I51" s="63"/>
    </row>
    <row r="52" customFormat="false" ht="78.75" hidden="false" customHeight="false" outlineLevel="0" collapsed="false">
      <c r="A52" s="29" t="n">
        <v>41</v>
      </c>
      <c r="B52" s="30" t="s">
        <v>113</v>
      </c>
      <c r="C52" s="31" t="s">
        <v>63</v>
      </c>
      <c r="D52" s="31" t="s">
        <v>114</v>
      </c>
      <c r="E52" s="32"/>
      <c r="F52" s="31" t="n">
        <v>0.019</v>
      </c>
      <c r="G52" s="31" t="s">
        <v>65</v>
      </c>
      <c r="H52" s="30" t="s">
        <v>101</v>
      </c>
      <c r="I52" s="63"/>
    </row>
    <row r="53" customFormat="false" ht="78.75" hidden="false" customHeight="false" outlineLevel="0" collapsed="false">
      <c r="A53" s="29" t="n">
        <v>42</v>
      </c>
      <c r="B53" s="30" t="s">
        <v>115</v>
      </c>
      <c r="C53" s="31" t="s">
        <v>63</v>
      </c>
      <c r="D53" s="31" t="s">
        <v>116</v>
      </c>
      <c r="E53" s="32"/>
      <c r="F53" s="31" t="n">
        <v>0.018</v>
      </c>
      <c r="G53" s="31" t="s">
        <v>65</v>
      </c>
      <c r="H53" s="30" t="s">
        <v>101</v>
      </c>
      <c r="I53" s="63"/>
    </row>
    <row r="54" customFormat="false" ht="78.75" hidden="false" customHeight="false" outlineLevel="0" collapsed="false">
      <c r="A54" s="29" t="n">
        <v>43</v>
      </c>
      <c r="B54" s="30" t="s">
        <v>117</v>
      </c>
      <c r="C54" s="31" t="s">
        <v>63</v>
      </c>
      <c r="D54" s="31" t="s">
        <v>118</v>
      </c>
      <c r="E54" s="32"/>
      <c r="F54" s="31" t="n">
        <v>0.033</v>
      </c>
      <c r="G54" s="31" t="s">
        <v>65</v>
      </c>
      <c r="H54" s="30" t="s">
        <v>101</v>
      </c>
      <c r="I54" s="63"/>
    </row>
    <row r="55" customFormat="false" ht="78.75" hidden="false" customHeight="false" outlineLevel="0" collapsed="false">
      <c r="A55" s="29" t="n">
        <v>44</v>
      </c>
      <c r="B55" s="30" t="s">
        <v>119</v>
      </c>
      <c r="C55" s="31" t="s">
        <v>63</v>
      </c>
      <c r="D55" s="31" t="s">
        <v>120</v>
      </c>
      <c r="E55" s="32"/>
      <c r="F55" s="31" t="n">
        <v>0.004</v>
      </c>
      <c r="G55" s="31" t="s">
        <v>65</v>
      </c>
      <c r="H55" s="30" t="s">
        <v>121</v>
      </c>
      <c r="I55" s="63"/>
    </row>
    <row r="56" customFormat="false" ht="78.75" hidden="false" customHeight="false" outlineLevel="0" collapsed="false">
      <c r="A56" s="29" t="n">
        <v>45</v>
      </c>
      <c r="B56" s="30" t="s">
        <v>122</v>
      </c>
      <c r="C56" s="31" t="s">
        <v>63</v>
      </c>
      <c r="D56" s="31" t="s">
        <v>123</v>
      </c>
      <c r="E56" s="32"/>
      <c r="F56" s="31" t="n">
        <v>0.0081</v>
      </c>
      <c r="G56" s="31" t="s">
        <v>65</v>
      </c>
      <c r="H56" s="30" t="s">
        <v>121</v>
      </c>
      <c r="I56" s="63"/>
    </row>
    <row r="57" customFormat="false" ht="78.75" hidden="false" customHeight="false" outlineLevel="0" collapsed="false">
      <c r="A57" s="29" t="n">
        <v>46</v>
      </c>
      <c r="B57" s="30" t="s">
        <v>124</v>
      </c>
      <c r="C57" s="31" t="s">
        <v>125</v>
      </c>
      <c r="D57" s="31" t="s">
        <v>126</v>
      </c>
      <c r="E57" s="32"/>
      <c r="F57" s="31" t="n">
        <v>300</v>
      </c>
      <c r="G57" s="31" t="s">
        <v>127</v>
      </c>
      <c r="H57" s="30" t="s">
        <v>128</v>
      </c>
      <c r="I57" s="63"/>
    </row>
    <row r="58" customFormat="false" ht="78.75" hidden="false" customHeight="false" outlineLevel="0" collapsed="false">
      <c r="A58" s="29" t="n">
        <v>47</v>
      </c>
      <c r="B58" s="30" t="s">
        <v>129</v>
      </c>
      <c r="C58" s="31" t="s">
        <v>125</v>
      </c>
      <c r="D58" s="31" t="s">
        <v>130</v>
      </c>
      <c r="E58" s="32"/>
      <c r="F58" s="31" t="n">
        <v>21</v>
      </c>
      <c r="G58" s="31" t="s">
        <v>127</v>
      </c>
      <c r="H58" s="30" t="s">
        <v>128</v>
      </c>
      <c r="I58" s="63"/>
    </row>
    <row r="59" customFormat="false" ht="63" hidden="false" customHeight="false" outlineLevel="0" collapsed="false">
      <c r="A59" s="29" t="n">
        <v>48</v>
      </c>
      <c r="B59" s="30" t="s">
        <v>131</v>
      </c>
      <c r="C59" s="31" t="s">
        <v>132</v>
      </c>
      <c r="D59" s="31" t="s">
        <v>133</v>
      </c>
      <c r="E59" s="32"/>
      <c r="F59" s="31" t="n">
        <v>60</v>
      </c>
      <c r="G59" s="31" t="s">
        <v>19</v>
      </c>
      <c r="H59" s="30" t="s">
        <v>134</v>
      </c>
      <c r="I59" s="63"/>
    </row>
    <row r="60" s="64" customFormat="true" ht="63" hidden="false" customHeight="false" outlineLevel="0" collapsed="false">
      <c r="A60" s="29" t="n">
        <v>49</v>
      </c>
      <c r="B60" s="30" t="s">
        <v>135</v>
      </c>
      <c r="C60" s="31" t="s">
        <v>136</v>
      </c>
      <c r="D60" s="31" t="s">
        <v>137</v>
      </c>
      <c r="E60" s="32"/>
      <c r="F60" s="31" t="n">
        <v>9.5823</v>
      </c>
      <c r="G60" s="31" t="s">
        <v>19</v>
      </c>
      <c r="H60" s="30" t="s">
        <v>138</v>
      </c>
      <c r="I60" s="63"/>
    </row>
    <row r="61" s="64" customFormat="true" ht="63" hidden="false" customHeight="false" outlineLevel="0" collapsed="false">
      <c r="A61" s="29" t="n">
        <v>50</v>
      </c>
      <c r="B61" s="30" t="s">
        <v>139</v>
      </c>
      <c r="C61" s="31" t="s">
        <v>136</v>
      </c>
      <c r="D61" s="31" t="s">
        <v>140</v>
      </c>
      <c r="E61" s="32"/>
      <c r="F61" s="31" t="n">
        <v>3.61725</v>
      </c>
      <c r="G61" s="31" t="s">
        <v>141</v>
      </c>
      <c r="H61" s="30" t="s">
        <v>138</v>
      </c>
      <c r="I61" s="63"/>
    </row>
    <row r="62" s="64" customFormat="true" ht="78.75" hidden="false" customHeight="false" outlineLevel="0" collapsed="false">
      <c r="A62" s="29" t="n">
        <v>51</v>
      </c>
      <c r="B62" s="30" t="s">
        <v>142</v>
      </c>
      <c r="C62" s="31" t="s">
        <v>143</v>
      </c>
      <c r="D62" s="31" t="s">
        <v>144</v>
      </c>
      <c r="E62" s="32"/>
      <c r="F62" s="31" t="n">
        <v>60</v>
      </c>
      <c r="G62" s="31" t="s">
        <v>19</v>
      </c>
      <c r="H62" s="30" t="s">
        <v>145</v>
      </c>
      <c r="I62" s="63"/>
    </row>
    <row r="63" s="64" customFormat="true" ht="78.75" hidden="false" customHeight="false" outlineLevel="0" collapsed="false">
      <c r="A63" s="29" t="n">
        <v>52</v>
      </c>
      <c r="B63" s="30" t="s">
        <v>146</v>
      </c>
      <c r="C63" s="31" t="s">
        <v>143</v>
      </c>
      <c r="D63" s="31" t="s">
        <v>147</v>
      </c>
      <c r="E63" s="32"/>
      <c r="F63" s="31" t="n">
        <v>60</v>
      </c>
      <c r="G63" s="31" t="s">
        <v>19</v>
      </c>
      <c r="H63" s="30" t="s">
        <v>145</v>
      </c>
      <c r="I63" s="63"/>
    </row>
    <row r="64" s="64" customFormat="true" ht="63" hidden="false" customHeight="false" outlineLevel="0" collapsed="false">
      <c r="A64" s="29" t="n">
        <v>53</v>
      </c>
      <c r="B64" s="30" t="s">
        <v>148</v>
      </c>
      <c r="C64" s="31" t="s">
        <v>143</v>
      </c>
      <c r="D64" s="31" t="s">
        <v>18</v>
      </c>
      <c r="E64" s="32"/>
      <c r="F64" s="31" t="n">
        <v>60</v>
      </c>
      <c r="G64" s="31" t="s">
        <v>19</v>
      </c>
      <c r="H64" s="30" t="s">
        <v>145</v>
      </c>
      <c r="I64" s="63"/>
    </row>
    <row r="65" s="64" customFormat="true" ht="63" hidden="false" customHeight="false" outlineLevel="0" collapsed="false">
      <c r="A65" s="29" t="n">
        <v>54</v>
      </c>
      <c r="B65" s="30" t="s">
        <v>149</v>
      </c>
      <c r="C65" s="31" t="s">
        <v>143</v>
      </c>
      <c r="D65" s="31" t="s">
        <v>32</v>
      </c>
      <c r="E65" s="32"/>
      <c r="F65" s="31" t="n">
        <v>60</v>
      </c>
      <c r="G65" s="31" t="s">
        <v>19</v>
      </c>
      <c r="H65" s="30" t="s">
        <v>145</v>
      </c>
      <c r="I65" s="63"/>
    </row>
    <row r="66" customFormat="false" ht="94.5" hidden="false" customHeight="false" outlineLevel="0" collapsed="false">
      <c r="A66" s="29" t="n">
        <v>55</v>
      </c>
      <c r="B66" s="30" t="s">
        <v>150</v>
      </c>
      <c r="C66" s="31" t="s">
        <v>151</v>
      </c>
      <c r="D66" s="31" t="s">
        <v>152</v>
      </c>
      <c r="E66" s="32"/>
      <c r="F66" s="31" t="n">
        <v>600</v>
      </c>
      <c r="G66" s="31" t="s">
        <v>19</v>
      </c>
      <c r="H66" s="30" t="s">
        <v>145</v>
      </c>
      <c r="I66" s="63"/>
    </row>
    <row r="67" s="63" customFormat="true" ht="78.75" hidden="false" customHeight="false" outlineLevel="0" collapsed="false">
      <c r="A67" s="29" t="n">
        <v>56</v>
      </c>
      <c r="B67" s="30" t="s">
        <v>153</v>
      </c>
      <c r="C67" s="31" t="s">
        <v>154</v>
      </c>
      <c r="D67" s="31" t="s">
        <v>155</v>
      </c>
      <c r="E67" s="32" t="n">
        <v>40</v>
      </c>
      <c r="F67" s="31" t="n">
        <v>0.342</v>
      </c>
      <c r="G67" s="31" t="s">
        <v>19</v>
      </c>
      <c r="H67" s="30" t="s">
        <v>156</v>
      </c>
    </row>
    <row r="68" s="63" customFormat="true" ht="78.75" hidden="false" customHeight="false" outlineLevel="0" collapsed="false">
      <c r="A68" s="29" t="n">
        <v>57</v>
      </c>
      <c r="B68" s="30" t="s">
        <v>157</v>
      </c>
      <c r="C68" s="31" t="s">
        <v>154</v>
      </c>
      <c r="D68" s="31" t="s">
        <v>158</v>
      </c>
      <c r="E68" s="32" t="n">
        <v>17</v>
      </c>
      <c r="F68" s="31" t="n">
        <v>0.194</v>
      </c>
      <c r="G68" s="31" t="s">
        <v>19</v>
      </c>
      <c r="H68" s="30" t="s">
        <v>156</v>
      </c>
    </row>
    <row r="69" s="63" customFormat="true" ht="78.75" hidden="false" customHeight="false" outlineLevel="0" collapsed="false">
      <c r="A69" s="29" t="n">
        <v>58</v>
      </c>
      <c r="B69" s="30" t="s">
        <v>159</v>
      </c>
      <c r="C69" s="31" t="s">
        <v>154</v>
      </c>
      <c r="D69" s="31" t="s">
        <v>160</v>
      </c>
      <c r="E69" s="32" t="n">
        <v>7</v>
      </c>
      <c r="F69" s="31" t="n">
        <v>0.064</v>
      </c>
      <c r="G69" s="31" t="s">
        <v>19</v>
      </c>
      <c r="H69" s="30" t="s">
        <v>156</v>
      </c>
    </row>
    <row r="70" s="63" customFormat="true" ht="78.75" hidden="false" customHeight="false" outlineLevel="0" collapsed="false">
      <c r="A70" s="29" t="n">
        <v>59</v>
      </c>
      <c r="B70" s="30" t="s">
        <v>161</v>
      </c>
      <c r="C70" s="31" t="s">
        <v>154</v>
      </c>
      <c r="D70" s="31" t="s">
        <v>162</v>
      </c>
      <c r="E70" s="32" t="n">
        <v>2</v>
      </c>
      <c r="F70" s="31" t="n">
        <v>0.021</v>
      </c>
      <c r="G70" s="31" t="s">
        <v>19</v>
      </c>
      <c r="H70" s="30" t="s">
        <v>156</v>
      </c>
    </row>
    <row r="71" s="63" customFormat="true" ht="63" hidden="false" customHeight="false" outlineLevel="0" collapsed="false">
      <c r="A71" s="29" t="n">
        <v>60</v>
      </c>
      <c r="B71" s="30" t="s">
        <v>163</v>
      </c>
      <c r="C71" s="31" t="s">
        <v>154</v>
      </c>
      <c r="D71" s="31" t="s">
        <v>164</v>
      </c>
      <c r="E71" s="32" t="n">
        <v>7</v>
      </c>
      <c r="F71" s="31" t="n">
        <v>0.063</v>
      </c>
      <c r="G71" s="31" t="s">
        <v>19</v>
      </c>
      <c r="H71" s="30" t="s">
        <v>156</v>
      </c>
    </row>
    <row r="72" s="63" customFormat="true" ht="63" hidden="false" customHeight="false" outlineLevel="0" collapsed="false">
      <c r="A72" s="29" t="n">
        <v>61</v>
      </c>
      <c r="B72" s="30" t="s">
        <v>165</v>
      </c>
      <c r="C72" s="31" t="s">
        <v>154</v>
      </c>
      <c r="D72" s="31" t="s">
        <v>166</v>
      </c>
      <c r="E72" s="32" t="n">
        <v>60</v>
      </c>
      <c r="F72" s="31" t="n">
        <v>1.656</v>
      </c>
      <c r="G72" s="31" t="s">
        <v>19</v>
      </c>
      <c r="H72" s="30" t="s">
        <v>156</v>
      </c>
    </row>
    <row r="73" s="63" customFormat="true" ht="63" hidden="false" customHeight="false" outlineLevel="0" collapsed="false">
      <c r="A73" s="29" t="n">
        <v>62</v>
      </c>
      <c r="B73" s="30" t="s">
        <v>167</v>
      </c>
      <c r="C73" s="31" t="s">
        <v>154</v>
      </c>
      <c r="D73" s="31" t="s">
        <v>168</v>
      </c>
      <c r="E73" s="32" t="n">
        <v>307</v>
      </c>
      <c r="F73" s="31" t="n">
        <v>2.72</v>
      </c>
      <c r="G73" s="31" t="s">
        <v>19</v>
      </c>
      <c r="H73" s="30" t="s">
        <v>156</v>
      </c>
    </row>
    <row r="74" s="63" customFormat="true" ht="78.75" hidden="false" customHeight="false" outlineLevel="0" collapsed="false">
      <c r="A74" s="29" t="n">
        <v>63</v>
      </c>
      <c r="B74" s="30" t="s">
        <v>169</v>
      </c>
      <c r="C74" s="31" t="s">
        <v>154</v>
      </c>
      <c r="D74" s="31" t="s">
        <v>158</v>
      </c>
      <c r="E74" s="32" t="n">
        <v>26</v>
      </c>
      <c r="F74" s="31" t="n">
        <v>0.296</v>
      </c>
      <c r="G74" s="31" t="s">
        <v>19</v>
      </c>
      <c r="H74" s="30" t="s">
        <v>156</v>
      </c>
    </row>
    <row r="75" s="63" customFormat="true" ht="63" hidden="false" customHeight="false" outlineLevel="0" collapsed="false">
      <c r="A75" s="29" t="n">
        <v>64</v>
      </c>
      <c r="B75" s="30" t="s">
        <v>170</v>
      </c>
      <c r="C75" s="31" t="s">
        <v>154</v>
      </c>
      <c r="D75" s="31" t="s">
        <v>171</v>
      </c>
      <c r="E75" s="32" t="n">
        <v>388</v>
      </c>
      <c r="F75" s="31" t="n">
        <v>3.88</v>
      </c>
      <c r="G75" s="31" t="s">
        <v>19</v>
      </c>
      <c r="H75" s="30" t="s">
        <v>156</v>
      </c>
    </row>
    <row r="76" s="63" customFormat="true" ht="63" hidden="false" customHeight="false" outlineLevel="0" collapsed="false">
      <c r="A76" s="29" t="n">
        <v>65</v>
      </c>
      <c r="B76" s="30" t="s">
        <v>172</v>
      </c>
      <c r="C76" s="31" t="s">
        <v>154</v>
      </c>
      <c r="D76" s="31" t="s">
        <v>173</v>
      </c>
      <c r="E76" s="32" t="n">
        <v>112</v>
      </c>
      <c r="F76" s="31" t="n">
        <v>1.12</v>
      </c>
      <c r="G76" s="31" t="s">
        <v>19</v>
      </c>
      <c r="H76" s="30" t="s">
        <v>156</v>
      </c>
    </row>
    <row r="77" s="63" customFormat="true" ht="63" hidden="false" customHeight="false" outlineLevel="0" collapsed="false">
      <c r="A77" s="29" t="n">
        <v>66</v>
      </c>
      <c r="B77" s="30" t="s">
        <v>174</v>
      </c>
      <c r="C77" s="31" t="s">
        <v>143</v>
      </c>
      <c r="D77" s="31" t="s">
        <v>175</v>
      </c>
      <c r="E77" s="32"/>
      <c r="F77" s="31" t="n">
        <v>60</v>
      </c>
      <c r="G77" s="31" t="s">
        <v>19</v>
      </c>
      <c r="H77" s="30" t="s">
        <v>176</v>
      </c>
    </row>
    <row r="78" s="63" customFormat="true" ht="63" hidden="false" customHeight="false" outlineLevel="0" collapsed="false">
      <c r="A78" s="29" t="n">
        <v>67</v>
      </c>
      <c r="B78" s="30" t="s">
        <v>177</v>
      </c>
      <c r="C78" s="31" t="s">
        <v>143</v>
      </c>
      <c r="D78" s="31" t="s">
        <v>178</v>
      </c>
      <c r="E78" s="32"/>
      <c r="F78" s="31" t="n">
        <v>60</v>
      </c>
      <c r="G78" s="31" t="s">
        <v>19</v>
      </c>
      <c r="H78" s="30" t="s">
        <v>176</v>
      </c>
    </row>
    <row r="79" s="63" customFormat="true" ht="63" hidden="false" customHeight="false" outlineLevel="0" collapsed="false">
      <c r="A79" s="29" t="n">
        <v>68</v>
      </c>
      <c r="B79" s="30" t="s">
        <v>179</v>
      </c>
      <c r="C79" s="31" t="s">
        <v>143</v>
      </c>
      <c r="D79" s="31" t="s">
        <v>180</v>
      </c>
      <c r="E79" s="32"/>
      <c r="F79" s="31" t="n">
        <v>60</v>
      </c>
      <c r="G79" s="31" t="s">
        <v>19</v>
      </c>
      <c r="H79" s="30" t="s">
        <v>176</v>
      </c>
      <c r="I79" s="33"/>
      <c r="J79" s="34"/>
      <c r="K79" s="34"/>
      <c r="L79" s="65"/>
      <c r="M79" s="66"/>
      <c r="N79" s="37"/>
      <c r="O79" s="67"/>
    </row>
    <row r="80" s="63" customFormat="true" ht="63" hidden="false" customHeight="false" outlineLevel="0" collapsed="false">
      <c r="A80" s="29" t="n">
        <v>69</v>
      </c>
      <c r="B80" s="30" t="s">
        <v>181</v>
      </c>
      <c r="C80" s="31" t="s">
        <v>182</v>
      </c>
      <c r="D80" s="31" t="s">
        <v>183</v>
      </c>
      <c r="E80" s="32"/>
      <c r="F80" s="31" t="n">
        <v>0.57175</v>
      </c>
      <c r="G80" s="31" t="s">
        <v>65</v>
      </c>
      <c r="H80" s="30" t="s">
        <v>184</v>
      </c>
      <c r="I80" s="33"/>
      <c r="J80" s="34"/>
      <c r="K80" s="34"/>
      <c r="L80" s="65"/>
      <c r="M80" s="66"/>
      <c r="N80" s="37"/>
      <c r="O80" s="67"/>
    </row>
    <row r="81" s="63" customFormat="true" ht="63" hidden="false" customHeight="false" outlineLevel="0" collapsed="false">
      <c r="A81" s="29" t="n">
        <v>70</v>
      </c>
      <c r="B81" s="30" t="s">
        <v>185</v>
      </c>
      <c r="C81" s="31" t="s">
        <v>182</v>
      </c>
      <c r="D81" s="31" t="s">
        <v>183</v>
      </c>
      <c r="E81" s="32"/>
      <c r="F81" s="31" t="n">
        <v>0.217</v>
      </c>
      <c r="G81" s="31" t="s">
        <v>186</v>
      </c>
      <c r="H81" s="30" t="s">
        <v>187</v>
      </c>
      <c r="I81" s="33"/>
      <c r="J81" s="34"/>
      <c r="K81" s="34"/>
      <c r="L81" s="65"/>
      <c r="M81" s="66"/>
      <c r="N81" s="37"/>
      <c r="O81" s="67"/>
    </row>
    <row r="82" s="63" customFormat="true" ht="63" hidden="false" customHeight="false" outlineLevel="0" collapsed="false">
      <c r="A82" s="29" t="n">
        <v>71</v>
      </c>
      <c r="B82" s="30" t="s">
        <v>188</v>
      </c>
      <c r="C82" s="31" t="s">
        <v>182</v>
      </c>
      <c r="D82" s="31" t="s">
        <v>189</v>
      </c>
      <c r="E82" s="32"/>
      <c r="F82" s="31" t="n">
        <v>0.06175</v>
      </c>
      <c r="G82" s="31" t="s">
        <v>190</v>
      </c>
      <c r="H82" s="30" t="s">
        <v>187</v>
      </c>
      <c r="I82" s="33"/>
      <c r="J82" s="34"/>
      <c r="K82" s="34"/>
      <c r="L82" s="65"/>
      <c r="M82" s="66"/>
      <c r="N82" s="37"/>
      <c r="O82" s="67"/>
    </row>
    <row r="83" s="63" customFormat="true" ht="63" hidden="false" customHeight="false" outlineLevel="0" collapsed="false">
      <c r="A83" s="29" t="n">
        <v>72</v>
      </c>
      <c r="B83" s="30" t="s">
        <v>191</v>
      </c>
      <c r="C83" s="31" t="s">
        <v>182</v>
      </c>
      <c r="D83" s="31" t="s">
        <v>189</v>
      </c>
      <c r="E83" s="32"/>
      <c r="F83" s="31" t="n">
        <v>0.03825</v>
      </c>
      <c r="G83" s="31" t="s">
        <v>190</v>
      </c>
      <c r="H83" s="30" t="s">
        <v>187</v>
      </c>
      <c r="I83" s="33"/>
      <c r="J83" s="34"/>
      <c r="K83" s="34"/>
      <c r="L83" s="65"/>
      <c r="M83" s="66"/>
      <c r="N83" s="37"/>
      <c r="O83" s="67"/>
    </row>
    <row r="84" s="63" customFormat="true" ht="63" hidden="false" customHeight="false" outlineLevel="0" collapsed="false">
      <c r="A84" s="29" t="n">
        <v>73</v>
      </c>
      <c r="B84" s="30" t="s">
        <v>192</v>
      </c>
      <c r="C84" s="31" t="s">
        <v>182</v>
      </c>
      <c r="D84" s="31" t="s">
        <v>193</v>
      </c>
      <c r="E84" s="32"/>
      <c r="F84" s="31" t="n">
        <v>0.022697</v>
      </c>
      <c r="G84" s="31" t="s">
        <v>194</v>
      </c>
      <c r="H84" s="30" t="s">
        <v>195</v>
      </c>
      <c r="I84" s="33"/>
      <c r="J84" s="34"/>
      <c r="K84" s="34"/>
      <c r="L84" s="65"/>
      <c r="M84" s="66"/>
      <c r="N84" s="37"/>
      <c r="O84" s="67"/>
    </row>
    <row r="85" s="63" customFormat="true" ht="63" hidden="false" customHeight="false" outlineLevel="0" collapsed="false">
      <c r="A85" s="29" t="n">
        <v>74</v>
      </c>
      <c r="B85" s="30" t="s">
        <v>196</v>
      </c>
      <c r="C85" s="31" t="s">
        <v>182</v>
      </c>
      <c r="D85" s="31" t="s">
        <v>197</v>
      </c>
      <c r="E85" s="32"/>
      <c r="F85" s="31" t="n">
        <v>0.012845</v>
      </c>
      <c r="G85" s="31" t="s">
        <v>194</v>
      </c>
      <c r="H85" s="30" t="s">
        <v>195</v>
      </c>
      <c r="I85" s="33"/>
      <c r="J85" s="34"/>
      <c r="K85" s="34"/>
      <c r="L85" s="65"/>
      <c r="M85" s="66"/>
      <c r="N85" s="37"/>
      <c r="O85" s="67"/>
    </row>
    <row r="86" s="63" customFormat="true" ht="63" hidden="false" customHeight="false" outlineLevel="0" collapsed="false">
      <c r="A86" s="29" t="n">
        <v>75</v>
      </c>
      <c r="B86" s="30" t="s">
        <v>198</v>
      </c>
      <c r="C86" s="31" t="s">
        <v>182</v>
      </c>
      <c r="D86" s="31" t="s">
        <v>199</v>
      </c>
      <c r="E86" s="32"/>
      <c r="F86" s="31" t="n">
        <v>0.007372</v>
      </c>
      <c r="G86" s="31" t="s">
        <v>190</v>
      </c>
      <c r="H86" s="30" t="s">
        <v>195</v>
      </c>
      <c r="I86" s="33"/>
      <c r="J86" s="34"/>
      <c r="K86" s="34"/>
      <c r="L86" s="65"/>
      <c r="M86" s="66"/>
      <c r="N86" s="37"/>
      <c r="O86" s="67"/>
    </row>
    <row r="87" s="63" customFormat="true" ht="63" hidden="false" customHeight="false" outlineLevel="0" collapsed="false">
      <c r="A87" s="29" t="n">
        <v>76</v>
      </c>
      <c r="B87" s="30" t="s">
        <v>200</v>
      </c>
      <c r="C87" s="31" t="s">
        <v>182</v>
      </c>
      <c r="D87" s="31" t="s">
        <v>201</v>
      </c>
      <c r="E87" s="32"/>
      <c r="F87" s="31" t="n">
        <v>0.002282</v>
      </c>
      <c r="G87" s="31" t="s">
        <v>194</v>
      </c>
      <c r="H87" s="30" t="s">
        <v>195</v>
      </c>
      <c r="I87" s="33"/>
      <c r="J87" s="34"/>
      <c r="K87" s="34"/>
      <c r="L87" s="65"/>
      <c r="M87" s="66"/>
      <c r="N87" s="37"/>
      <c r="O87" s="67"/>
    </row>
    <row r="88" s="63" customFormat="true" ht="63" hidden="false" customHeight="false" outlineLevel="0" collapsed="false">
      <c r="A88" s="29" t="n">
        <v>77</v>
      </c>
      <c r="B88" s="30" t="s">
        <v>202</v>
      </c>
      <c r="C88" s="31" t="s">
        <v>182</v>
      </c>
      <c r="D88" s="31" t="s">
        <v>203</v>
      </c>
      <c r="E88" s="32"/>
      <c r="F88" s="31" t="n">
        <v>0.044923</v>
      </c>
      <c r="G88" s="31" t="s">
        <v>194</v>
      </c>
      <c r="H88" s="30" t="s">
        <v>195</v>
      </c>
      <c r="I88" s="60"/>
      <c r="J88" s="60"/>
      <c r="K88" s="60"/>
      <c r="L88" s="60"/>
      <c r="M88" s="60"/>
      <c r="N88" s="60"/>
      <c r="O88" s="60"/>
    </row>
    <row r="89" s="63" customFormat="true" ht="63" hidden="false" customHeight="false" outlineLevel="0" collapsed="false">
      <c r="A89" s="29" t="n">
        <v>78</v>
      </c>
      <c r="B89" s="30" t="s">
        <v>204</v>
      </c>
      <c r="C89" s="31" t="s">
        <v>182</v>
      </c>
      <c r="D89" s="31" t="s">
        <v>203</v>
      </c>
      <c r="E89" s="32"/>
      <c r="F89" s="31" t="n">
        <v>0.182596</v>
      </c>
      <c r="G89" s="31" t="s">
        <v>194</v>
      </c>
      <c r="H89" s="30" t="s">
        <v>195</v>
      </c>
    </row>
    <row r="90" s="63" customFormat="true" ht="63" hidden="false" customHeight="false" outlineLevel="0" collapsed="false">
      <c r="A90" s="29" t="n">
        <v>79</v>
      </c>
      <c r="B90" s="30" t="s">
        <v>205</v>
      </c>
      <c r="C90" s="31" t="s">
        <v>182</v>
      </c>
      <c r="D90" s="31" t="s">
        <v>206</v>
      </c>
      <c r="E90" s="32"/>
      <c r="F90" s="31" t="n">
        <v>0.005488</v>
      </c>
      <c r="G90" s="31" t="s">
        <v>194</v>
      </c>
      <c r="H90" s="30" t="s">
        <v>195</v>
      </c>
    </row>
    <row r="91" s="63" customFormat="true" ht="63" hidden="false" customHeight="false" outlineLevel="0" collapsed="false">
      <c r="A91" s="29" t="n">
        <v>80</v>
      </c>
      <c r="B91" s="30" t="s">
        <v>207</v>
      </c>
      <c r="C91" s="31" t="s">
        <v>182</v>
      </c>
      <c r="D91" s="31" t="s">
        <v>208</v>
      </c>
      <c r="E91" s="32"/>
      <c r="F91" s="31" t="n">
        <v>0.505777</v>
      </c>
      <c r="G91" s="31" t="s">
        <v>190</v>
      </c>
      <c r="H91" s="30" t="s">
        <v>195</v>
      </c>
      <c r="I91" s="68"/>
    </row>
    <row r="92" s="63" customFormat="true" ht="63" hidden="false" customHeight="false" outlineLevel="0" collapsed="false">
      <c r="A92" s="29" t="n">
        <v>81</v>
      </c>
      <c r="B92" s="30" t="s">
        <v>209</v>
      </c>
      <c r="C92" s="31" t="s">
        <v>182</v>
      </c>
      <c r="D92" s="31" t="s">
        <v>208</v>
      </c>
      <c r="E92" s="32"/>
      <c r="F92" s="31" t="n">
        <v>0.340646</v>
      </c>
      <c r="G92" s="31" t="s">
        <v>190</v>
      </c>
      <c r="H92" s="30" t="s">
        <v>195</v>
      </c>
    </row>
    <row r="93" s="63" customFormat="true" ht="63" hidden="false" customHeight="false" outlineLevel="0" collapsed="false">
      <c r="A93" s="29" t="n">
        <v>82</v>
      </c>
      <c r="B93" s="30" t="s">
        <v>210</v>
      </c>
      <c r="C93" s="31" t="s">
        <v>182</v>
      </c>
      <c r="D93" s="31" t="s">
        <v>208</v>
      </c>
      <c r="E93" s="32"/>
      <c r="F93" s="31" t="n">
        <v>0.176003</v>
      </c>
      <c r="G93" s="31" t="s">
        <v>190</v>
      </c>
      <c r="H93" s="30" t="s">
        <v>195</v>
      </c>
    </row>
    <row r="94" s="63" customFormat="true" ht="63" hidden="false" customHeight="false" outlineLevel="0" collapsed="false">
      <c r="A94" s="29" t="n">
        <v>83</v>
      </c>
      <c r="B94" s="30" t="s">
        <v>211</v>
      </c>
      <c r="C94" s="31" t="s">
        <v>182</v>
      </c>
      <c r="D94" s="31" t="s">
        <v>212</v>
      </c>
      <c r="E94" s="32"/>
      <c r="F94" s="31" t="n">
        <v>0.002009</v>
      </c>
      <c r="G94" s="31" t="s">
        <v>190</v>
      </c>
      <c r="H94" s="30" t="s">
        <v>195</v>
      </c>
    </row>
    <row r="95" s="63" customFormat="true" ht="63" hidden="false" customHeight="false" outlineLevel="0" collapsed="false">
      <c r="A95" s="29" t="n">
        <v>84</v>
      </c>
      <c r="B95" s="30" t="s">
        <v>213</v>
      </c>
      <c r="C95" s="31" t="s">
        <v>136</v>
      </c>
      <c r="D95" s="31" t="s">
        <v>214</v>
      </c>
      <c r="E95" s="32"/>
      <c r="F95" s="31" t="n">
        <v>7.19565</v>
      </c>
      <c r="G95" s="31" t="s">
        <v>141</v>
      </c>
      <c r="H95" s="30" t="s">
        <v>215</v>
      </c>
    </row>
    <row r="96" s="63" customFormat="true" ht="63" hidden="false" customHeight="false" outlineLevel="0" collapsed="false">
      <c r="A96" s="29" t="n">
        <v>85</v>
      </c>
      <c r="B96" s="30" t="s">
        <v>216</v>
      </c>
      <c r="C96" s="31" t="s">
        <v>143</v>
      </c>
      <c r="D96" s="31" t="s">
        <v>217</v>
      </c>
      <c r="E96" s="32"/>
      <c r="F96" s="31" t="n">
        <v>60</v>
      </c>
      <c r="G96" s="31" t="s">
        <v>19</v>
      </c>
      <c r="H96" s="30" t="s">
        <v>218</v>
      </c>
    </row>
    <row r="97" s="63" customFormat="true" ht="78.75" hidden="false" customHeight="false" outlineLevel="0" collapsed="false">
      <c r="A97" s="29" t="n">
        <v>86</v>
      </c>
      <c r="B97" s="30" t="s">
        <v>219</v>
      </c>
      <c r="C97" s="31" t="s">
        <v>125</v>
      </c>
      <c r="D97" s="31" t="s">
        <v>126</v>
      </c>
      <c r="E97" s="32"/>
      <c r="F97" s="31" t="n">
        <v>170</v>
      </c>
      <c r="G97" s="31" t="s">
        <v>127</v>
      </c>
      <c r="H97" s="30" t="s">
        <v>220</v>
      </c>
    </row>
    <row r="98" s="63" customFormat="true" ht="63" hidden="false" customHeight="false" outlineLevel="0" collapsed="false">
      <c r="A98" s="29" t="n">
        <v>87</v>
      </c>
      <c r="B98" s="30" t="s">
        <v>221</v>
      </c>
      <c r="C98" s="31" t="s">
        <v>222</v>
      </c>
      <c r="D98" s="31" t="s">
        <v>223</v>
      </c>
      <c r="E98" s="32" t="s">
        <v>224</v>
      </c>
      <c r="F98" s="31" t="n">
        <v>0.24</v>
      </c>
      <c r="G98" s="31" t="s">
        <v>19</v>
      </c>
      <c r="H98" s="30" t="s">
        <v>225</v>
      </c>
    </row>
    <row r="99" s="63" customFormat="true" ht="63" hidden="false" customHeight="false" outlineLevel="0" collapsed="false">
      <c r="A99" s="29" t="n">
        <v>88</v>
      </c>
      <c r="B99" s="30" t="s">
        <v>226</v>
      </c>
      <c r="C99" s="31" t="s">
        <v>222</v>
      </c>
      <c r="D99" s="31" t="s">
        <v>223</v>
      </c>
      <c r="E99" s="32" t="s">
        <v>224</v>
      </c>
      <c r="F99" s="31" t="n">
        <v>0.43</v>
      </c>
      <c r="G99" s="31" t="s">
        <v>19</v>
      </c>
      <c r="H99" s="30" t="s">
        <v>225</v>
      </c>
    </row>
    <row r="100" s="63" customFormat="true" ht="63" hidden="false" customHeight="false" outlineLevel="0" collapsed="false">
      <c r="A100" s="29" t="n">
        <v>89</v>
      </c>
      <c r="B100" s="30" t="s">
        <v>227</v>
      </c>
      <c r="C100" s="31" t="s">
        <v>222</v>
      </c>
      <c r="D100" s="31" t="s">
        <v>228</v>
      </c>
      <c r="E100" s="32" t="s">
        <v>224</v>
      </c>
      <c r="F100" s="31" t="n">
        <v>1.13</v>
      </c>
      <c r="G100" s="31" t="s">
        <v>19</v>
      </c>
      <c r="H100" s="30" t="s">
        <v>225</v>
      </c>
    </row>
    <row r="101" s="63" customFormat="true" ht="78.75" hidden="false" customHeight="false" outlineLevel="0" collapsed="false">
      <c r="A101" s="29" t="n">
        <v>90</v>
      </c>
      <c r="B101" s="30" t="s">
        <v>229</v>
      </c>
      <c r="C101" s="31" t="s">
        <v>230</v>
      </c>
      <c r="D101" s="31" t="s">
        <v>231</v>
      </c>
      <c r="E101" s="32"/>
      <c r="F101" s="31" t="n">
        <v>10</v>
      </c>
      <c r="G101" s="31" t="s">
        <v>19</v>
      </c>
      <c r="H101" s="30" t="s">
        <v>232</v>
      </c>
    </row>
    <row r="102" s="63" customFormat="true" ht="94.5" hidden="false" customHeight="false" outlineLevel="0" collapsed="false">
      <c r="A102" s="29" t="n">
        <v>91</v>
      </c>
      <c r="B102" s="30" t="s">
        <v>233</v>
      </c>
      <c r="C102" s="31" t="s">
        <v>230</v>
      </c>
      <c r="D102" s="31" t="s">
        <v>234</v>
      </c>
      <c r="E102" s="32"/>
      <c r="F102" s="31" t="n">
        <v>10</v>
      </c>
      <c r="G102" s="31" t="s">
        <v>19</v>
      </c>
      <c r="H102" s="30" t="s">
        <v>232</v>
      </c>
    </row>
    <row r="103" s="63" customFormat="true" ht="94.5" hidden="false" customHeight="false" outlineLevel="0" collapsed="false">
      <c r="A103" s="29" t="n">
        <v>92</v>
      </c>
      <c r="B103" s="30" t="s">
        <v>235</v>
      </c>
      <c r="C103" s="31" t="s">
        <v>230</v>
      </c>
      <c r="D103" s="31" t="s">
        <v>236</v>
      </c>
      <c r="E103" s="32"/>
      <c r="F103" s="31" t="n">
        <v>10</v>
      </c>
      <c r="G103" s="31" t="s">
        <v>19</v>
      </c>
      <c r="H103" s="30" t="s">
        <v>237</v>
      </c>
    </row>
    <row r="104" s="63" customFormat="true" ht="78.75" hidden="false" customHeight="false" outlineLevel="0" collapsed="false">
      <c r="A104" s="29" t="n">
        <v>93</v>
      </c>
      <c r="B104" s="30" t="s">
        <v>238</v>
      </c>
      <c r="C104" s="31" t="s">
        <v>230</v>
      </c>
      <c r="D104" s="31" t="s">
        <v>239</v>
      </c>
      <c r="E104" s="32"/>
      <c r="F104" s="31" t="n">
        <v>120</v>
      </c>
      <c r="G104" s="31" t="s">
        <v>19</v>
      </c>
      <c r="H104" s="30" t="s">
        <v>240</v>
      </c>
    </row>
    <row r="105" s="63" customFormat="true" ht="78.75" hidden="false" customHeight="false" outlineLevel="0" collapsed="false">
      <c r="A105" s="29" t="n">
        <v>94</v>
      </c>
      <c r="B105" s="30" t="s">
        <v>241</v>
      </c>
      <c r="C105" s="31" t="s">
        <v>143</v>
      </c>
      <c r="D105" s="31" t="s">
        <v>242</v>
      </c>
      <c r="E105" s="32"/>
      <c r="F105" s="31" t="n">
        <v>60</v>
      </c>
      <c r="G105" s="31" t="s">
        <v>19</v>
      </c>
      <c r="H105" s="30" t="s">
        <v>243</v>
      </c>
    </row>
    <row r="106" s="64" customFormat="true" ht="78.75" hidden="false" customHeight="false" outlineLevel="0" collapsed="false">
      <c r="A106" s="29" t="n">
        <v>95</v>
      </c>
      <c r="B106" s="30" t="s">
        <v>244</v>
      </c>
      <c r="C106" s="31" t="s">
        <v>143</v>
      </c>
      <c r="D106" s="31" t="s">
        <v>242</v>
      </c>
      <c r="E106" s="32"/>
      <c r="F106" s="31" t="n">
        <v>60</v>
      </c>
      <c r="G106" s="31" t="s">
        <v>19</v>
      </c>
      <c r="H106" s="30" t="s">
        <v>243</v>
      </c>
      <c r="I106" s="69"/>
    </row>
    <row r="107" s="64" customFormat="true" ht="78.75" hidden="false" customHeight="false" outlineLevel="0" collapsed="false">
      <c r="A107" s="29" t="n">
        <v>96</v>
      </c>
      <c r="B107" s="30" t="s">
        <v>245</v>
      </c>
      <c r="C107" s="31" t="s">
        <v>143</v>
      </c>
      <c r="D107" s="31" t="s">
        <v>246</v>
      </c>
      <c r="E107" s="32"/>
      <c r="F107" s="31" t="n">
        <v>60</v>
      </c>
      <c r="G107" s="31" t="s">
        <v>19</v>
      </c>
      <c r="H107" s="30" t="s">
        <v>243</v>
      </c>
      <c r="I107" s="69"/>
    </row>
    <row r="108" s="64" customFormat="true" ht="63" hidden="false" customHeight="false" outlineLevel="0" collapsed="false">
      <c r="A108" s="29" t="n">
        <v>97</v>
      </c>
      <c r="B108" s="30" t="s">
        <v>247</v>
      </c>
      <c r="C108" s="31" t="s">
        <v>143</v>
      </c>
      <c r="D108" s="31" t="s">
        <v>24</v>
      </c>
      <c r="E108" s="32"/>
      <c r="F108" s="31" t="n">
        <v>60</v>
      </c>
      <c r="G108" s="31" t="s">
        <v>19</v>
      </c>
      <c r="H108" s="30" t="s">
        <v>243</v>
      </c>
      <c r="I108" s="69"/>
    </row>
    <row r="109" s="64" customFormat="true" ht="63" hidden="false" customHeight="false" outlineLevel="0" collapsed="false">
      <c r="A109" s="29" t="n">
        <v>98</v>
      </c>
      <c r="B109" s="30" t="s">
        <v>248</v>
      </c>
      <c r="C109" s="31" t="s">
        <v>182</v>
      </c>
      <c r="D109" s="31" t="s">
        <v>197</v>
      </c>
      <c r="E109" s="32"/>
      <c r="F109" s="31" t="n">
        <v>0.009075</v>
      </c>
      <c r="G109" s="31" t="s">
        <v>194</v>
      </c>
      <c r="H109" s="30" t="s">
        <v>249</v>
      </c>
      <c r="I109" s="69"/>
    </row>
    <row r="110" s="64" customFormat="true" ht="63" hidden="false" customHeight="false" outlineLevel="0" collapsed="false">
      <c r="A110" s="29" t="n">
        <v>99</v>
      </c>
      <c r="B110" s="30" t="s">
        <v>250</v>
      </c>
      <c r="C110" s="31" t="s">
        <v>182</v>
      </c>
      <c r="D110" s="31" t="s">
        <v>251</v>
      </c>
      <c r="E110" s="32"/>
      <c r="F110" s="31" t="n">
        <v>0.000849</v>
      </c>
      <c r="G110" s="31" t="s">
        <v>190</v>
      </c>
      <c r="H110" s="30" t="s">
        <v>249</v>
      </c>
      <c r="I110" s="69"/>
    </row>
    <row r="111" s="64" customFormat="true" ht="63" hidden="false" customHeight="false" outlineLevel="0" collapsed="false">
      <c r="A111" s="29" t="n">
        <v>100</v>
      </c>
      <c r="B111" s="30" t="s">
        <v>252</v>
      </c>
      <c r="C111" s="31" t="s">
        <v>182</v>
      </c>
      <c r="D111" s="31" t="s">
        <v>253</v>
      </c>
      <c r="E111" s="32"/>
      <c r="F111" s="31" t="n">
        <v>0.206356</v>
      </c>
      <c r="G111" s="31" t="s">
        <v>190</v>
      </c>
      <c r="H111" s="30" t="s">
        <v>249</v>
      </c>
      <c r="I111" s="69"/>
    </row>
    <row r="112" s="64" customFormat="true" ht="63" hidden="false" customHeight="false" outlineLevel="0" collapsed="false">
      <c r="A112" s="29" t="n">
        <v>101</v>
      </c>
      <c r="B112" s="30" t="s">
        <v>254</v>
      </c>
      <c r="C112" s="31" t="s">
        <v>182</v>
      </c>
      <c r="D112" s="31" t="s">
        <v>255</v>
      </c>
      <c r="E112" s="32"/>
      <c r="F112" s="31" t="n">
        <v>0.31647</v>
      </c>
      <c r="G112" s="31" t="s">
        <v>190</v>
      </c>
      <c r="H112" s="30" t="s">
        <v>249</v>
      </c>
      <c r="I112" s="69"/>
    </row>
    <row r="113" s="64" customFormat="true" ht="63" hidden="false" customHeight="false" outlineLevel="0" collapsed="false">
      <c r="A113" s="29" t="n">
        <v>102</v>
      </c>
      <c r="B113" s="30" t="s">
        <v>256</v>
      </c>
      <c r="C113" s="31" t="s">
        <v>182</v>
      </c>
      <c r="D113" s="31" t="s">
        <v>255</v>
      </c>
      <c r="E113" s="32"/>
      <c r="F113" s="31" t="n">
        <v>0.094645</v>
      </c>
      <c r="G113" s="31" t="s">
        <v>190</v>
      </c>
      <c r="H113" s="30" t="s">
        <v>249</v>
      </c>
      <c r="I113" s="69"/>
    </row>
    <row r="114" s="64" customFormat="true" ht="63" hidden="false" customHeight="false" outlineLevel="0" collapsed="false">
      <c r="A114" s="29" t="n">
        <v>103</v>
      </c>
      <c r="B114" s="30" t="s">
        <v>257</v>
      </c>
      <c r="C114" s="31" t="s">
        <v>182</v>
      </c>
      <c r="D114" s="31" t="s">
        <v>258</v>
      </c>
      <c r="E114" s="32"/>
      <c r="F114" s="31" t="n">
        <v>0.040518</v>
      </c>
      <c r="G114" s="31" t="s">
        <v>190</v>
      </c>
      <c r="H114" s="30" t="s">
        <v>259</v>
      </c>
      <c r="I114" s="69"/>
    </row>
    <row r="115" s="64" customFormat="true" ht="63" hidden="false" customHeight="false" outlineLevel="0" collapsed="false">
      <c r="A115" s="29" t="n">
        <v>104</v>
      </c>
      <c r="B115" s="30" t="s">
        <v>260</v>
      </c>
      <c r="C115" s="31" t="s">
        <v>182</v>
      </c>
      <c r="D115" s="31" t="s">
        <v>253</v>
      </c>
      <c r="E115" s="32"/>
      <c r="F115" s="31" t="n">
        <v>0.149005</v>
      </c>
      <c r="G115" s="31" t="s">
        <v>190</v>
      </c>
      <c r="H115" s="30" t="s">
        <v>261</v>
      </c>
      <c r="I115" s="69"/>
    </row>
    <row r="116" s="64" customFormat="true" ht="63" hidden="false" customHeight="false" outlineLevel="0" collapsed="false">
      <c r="A116" s="29" t="n">
        <v>105</v>
      </c>
      <c r="B116" s="30" t="s">
        <v>262</v>
      </c>
      <c r="C116" s="31" t="s">
        <v>182</v>
      </c>
      <c r="D116" s="31" t="s">
        <v>263</v>
      </c>
      <c r="E116" s="32"/>
      <c r="F116" s="31" t="n">
        <v>0.00068</v>
      </c>
      <c r="G116" s="31" t="s">
        <v>190</v>
      </c>
      <c r="H116" s="30" t="s">
        <v>264</v>
      </c>
      <c r="I116" s="69"/>
    </row>
    <row r="117" s="64" customFormat="true" ht="63" hidden="false" customHeight="false" outlineLevel="0" collapsed="false">
      <c r="A117" s="29" t="n">
        <v>106</v>
      </c>
      <c r="B117" s="30" t="s">
        <v>265</v>
      </c>
      <c r="C117" s="31" t="s">
        <v>143</v>
      </c>
      <c r="D117" s="31" t="s">
        <v>266</v>
      </c>
      <c r="E117" s="32"/>
      <c r="F117" s="31" t="n">
        <v>60</v>
      </c>
      <c r="G117" s="31" t="s">
        <v>19</v>
      </c>
      <c r="H117" s="30" t="s">
        <v>267</v>
      </c>
      <c r="I117" s="69"/>
    </row>
    <row r="118" s="64" customFormat="true" ht="78.75" hidden="false" customHeight="false" outlineLevel="0" collapsed="false">
      <c r="A118" s="29" t="n">
        <v>107</v>
      </c>
      <c r="B118" s="30" t="s">
        <v>268</v>
      </c>
      <c r="C118" s="31" t="s">
        <v>143</v>
      </c>
      <c r="D118" s="31" t="s">
        <v>269</v>
      </c>
      <c r="E118" s="32"/>
      <c r="F118" s="31" t="n">
        <v>60</v>
      </c>
      <c r="G118" s="31" t="s">
        <v>19</v>
      </c>
      <c r="H118" s="30" t="s">
        <v>267</v>
      </c>
      <c r="I118" s="69"/>
    </row>
    <row r="119" s="64" customFormat="true" ht="94.5" hidden="false" customHeight="false" outlineLevel="0" collapsed="false">
      <c r="A119" s="29" t="n">
        <v>108</v>
      </c>
      <c r="B119" s="30" t="s">
        <v>270</v>
      </c>
      <c r="C119" s="31" t="s">
        <v>143</v>
      </c>
      <c r="D119" s="31" t="s">
        <v>271</v>
      </c>
      <c r="E119" s="32"/>
      <c r="F119" s="31" t="n">
        <v>60</v>
      </c>
      <c r="G119" s="31" t="s">
        <v>19</v>
      </c>
      <c r="H119" s="30" t="s">
        <v>267</v>
      </c>
      <c r="I119" s="69"/>
    </row>
    <row r="120" s="64" customFormat="true" ht="94.5" hidden="false" customHeight="false" outlineLevel="0" collapsed="false">
      <c r="A120" s="29" t="n">
        <v>109</v>
      </c>
      <c r="B120" s="30" t="s">
        <v>272</v>
      </c>
      <c r="C120" s="31" t="s">
        <v>143</v>
      </c>
      <c r="D120" s="31" t="s">
        <v>271</v>
      </c>
      <c r="E120" s="32"/>
      <c r="F120" s="31" t="n">
        <v>60</v>
      </c>
      <c r="G120" s="31" t="s">
        <v>19</v>
      </c>
      <c r="H120" s="30" t="s">
        <v>267</v>
      </c>
      <c r="I120" s="69"/>
    </row>
    <row r="121" s="64" customFormat="true" ht="94.5" hidden="false" customHeight="false" outlineLevel="0" collapsed="false">
      <c r="A121" s="29" t="n">
        <v>110</v>
      </c>
      <c r="B121" s="30" t="s">
        <v>273</v>
      </c>
      <c r="C121" s="31" t="s">
        <v>143</v>
      </c>
      <c r="D121" s="31" t="s">
        <v>271</v>
      </c>
      <c r="E121" s="32"/>
      <c r="F121" s="31" t="n">
        <v>60</v>
      </c>
      <c r="G121" s="31" t="s">
        <v>19</v>
      </c>
      <c r="H121" s="30" t="s">
        <v>267</v>
      </c>
      <c r="I121" s="69"/>
    </row>
    <row r="122" s="64" customFormat="true" ht="47.25" hidden="false" customHeight="false" outlineLevel="0" collapsed="false">
      <c r="A122" s="29" t="n">
        <v>111</v>
      </c>
      <c r="B122" s="30" t="s">
        <v>274</v>
      </c>
      <c r="C122" s="31" t="s">
        <v>275</v>
      </c>
      <c r="D122" s="31" t="s">
        <v>276</v>
      </c>
      <c r="E122" s="32" t="s">
        <v>224</v>
      </c>
      <c r="F122" s="31" t="n">
        <v>0.24</v>
      </c>
      <c r="G122" s="31" t="s">
        <v>19</v>
      </c>
      <c r="H122" s="30" t="s">
        <v>277</v>
      </c>
      <c r="I122" s="69"/>
    </row>
    <row r="123" s="64" customFormat="true" ht="47.25" hidden="false" customHeight="false" outlineLevel="0" collapsed="false">
      <c r="A123" s="29" t="n">
        <v>112</v>
      </c>
      <c r="B123" s="30" t="s">
        <v>278</v>
      </c>
      <c r="C123" s="31" t="s">
        <v>275</v>
      </c>
      <c r="D123" s="31" t="s">
        <v>279</v>
      </c>
      <c r="E123" s="32" t="s">
        <v>224</v>
      </c>
      <c r="F123" s="31" t="n">
        <v>0.28</v>
      </c>
      <c r="G123" s="31" t="s">
        <v>19</v>
      </c>
      <c r="H123" s="30" t="s">
        <v>277</v>
      </c>
      <c r="I123" s="63"/>
    </row>
    <row r="124" s="64" customFormat="true" ht="63" hidden="false" customHeight="false" outlineLevel="0" collapsed="false">
      <c r="A124" s="29" t="n">
        <v>113</v>
      </c>
      <c r="B124" s="30" t="s">
        <v>280</v>
      </c>
      <c r="C124" s="31" t="s">
        <v>143</v>
      </c>
      <c r="D124" s="31" t="s">
        <v>281</v>
      </c>
      <c r="E124" s="32"/>
      <c r="F124" s="31" t="n">
        <v>60</v>
      </c>
      <c r="G124" s="31" t="s">
        <v>19</v>
      </c>
      <c r="H124" s="30" t="s">
        <v>282</v>
      </c>
      <c r="I124" s="63"/>
    </row>
    <row r="125" s="64" customFormat="true" ht="63" hidden="false" customHeight="false" outlineLevel="0" collapsed="false">
      <c r="A125" s="29" t="n">
        <v>114</v>
      </c>
      <c r="B125" s="30" t="s">
        <v>283</v>
      </c>
      <c r="C125" s="31" t="s">
        <v>143</v>
      </c>
      <c r="D125" s="31" t="s">
        <v>30</v>
      </c>
      <c r="E125" s="32"/>
      <c r="F125" s="31" t="n">
        <v>60</v>
      </c>
      <c r="G125" s="31" t="s">
        <v>19</v>
      </c>
      <c r="H125" s="30" t="s">
        <v>282</v>
      </c>
      <c r="I125" s="63"/>
    </row>
    <row r="126" s="64" customFormat="true" ht="63" hidden="false" customHeight="false" outlineLevel="0" collapsed="false">
      <c r="A126" s="29" t="n">
        <v>115</v>
      </c>
      <c r="B126" s="30" t="s">
        <v>284</v>
      </c>
      <c r="C126" s="31" t="s">
        <v>143</v>
      </c>
      <c r="D126" s="31" t="s">
        <v>285</v>
      </c>
      <c r="E126" s="32"/>
      <c r="F126" s="31" t="n">
        <v>60</v>
      </c>
      <c r="G126" s="31" t="s">
        <v>19</v>
      </c>
      <c r="H126" s="30" t="s">
        <v>282</v>
      </c>
      <c r="I126" s="63"/>
    </row>
    <row r="127" s="64" customFormat="true" ht="63" hidden="false" customHeight="false" outlineLevel="0" collapsed="false">
      <c r="A127" s="29" t="n">
        <v>116</v>
      </c>
      <c r="B127" s="30" t="s">
        <v>286</v>
      </c>
      <c r="C127" s="31" t="s">
        <v>143</v>
      </c>
      <c r="D127" s="31" t="s">
        <v>287</v>
      </c>
      <c r="E127" s="32"/>
      <c r="F127" s="31" t="n">
        <v>60</v>
      </c>
      <c r="G127" s="31" t="s">
        <v>19</v>
      </c>
      <c r="H127" s="30" t="s">
        <v>282</v>
      </c>
      <c r="I127" s="63"/>
    </row>
    <row r="128" s="64" customFormat="true" ht="63" hidden="false" customHeight="false" outlineLevel="0" collapsed="false">
      <c r="A128" s="29" t="n">
        <v>117</v>
      </c>
      <c r="B128" s="30" t="s">
        <v>288</v>
      </c>
      <c r="C128" s="31" t="s">
        <v>143</v>
      </c>
      <c r="D128" s="31" t="s">
        <v>289</v>
      </c>
      <c r="E128" s="32"/>
      <c r="F128" s="31" t="n">
        <v>20</v>
      </c>
      <c r="G128" s="31" t="s">
        <v>19</v>
      </c>
      <c r="H128" s="30" t="s">
        <v>290</v>
      </c>
      <c r="I128" s="63"/>
    </row>
    <row r="129" s="64" customFormat="true" ht="63" hidden="false" customHeight="false" outlineLevel="0" collapsed="false">
      <c r="A129" s="29" t="n">
        <v>118</v>
      </c>
      <c r="B129" s="30" t="s">
        <v>291</v>
      </c>
      <c r="C129" s="31" t="s">
        <v>143</v>
      </c>
      <c r="D129" s="31" t="s">
        <v>289</v>
      </c>
      <c r="E129" s="32"/>
      <c r="F129" s="31" t="n">
        <v>20</v>
      </c>
      <c r="G129" s="31" t="s">
        <v>19</v>
      </c>
      <c r="H129" s="30" t="s">
        <v>290</v>
      </c>
      <c r="I129" s="63"/>
    </row>
    <row r="130" s="64" customFormat="true" ht="63" hidden="false" customHeight="false" outlineLevel="0" collapsed="false">
      <c r="A130" s="29" t="n">
        <v>119</v>
      </c>
      <c r="B130" s="30" t="s">
        <v>292</v>
      </c>
      <c r="C130" s="31" t="s">
        <v>143</v>
      </c>
      <c r="D130" s="31" t="s">
        <v>293</v>
      </c>
      <c r="E130" s="32"/>
      <c r="F130" s="31" t="n">
        <v>60</v>
      </c>
      <c r="G130" s="31" t="s">
        <v>19</v>
      </c>
      <c r="H130" s="30" t="s">
        <v>290</v>
      </c>
      <c r="I130" s="63"/>
    </row>
    <row r="131" s="64" customFormat="true" ht="63" hidden="false" customHeight="false" outlineLevel="0" collapsed="false">
      <c r="A131" s="29" t="n">
        <v>120</v>
      </c>
      <c r="B131" s="30" t="s">
        <v>294</v>
      </c>
      <c r="C131" s="31" t="s">
        <v>143</v>
      </c>
      <c r="D131" s="31" t="s">
        <v>266</v>
      </c>
      <c r="E131" s="32"/>
      <c r="F131" s="31" t="n">
        <v>60</v>
      </c>
      <c r="G131" s="31" t="s">
        <v>19</v>
      </c>
      <c r="H131" s="30" t="s">
        <v>290</v>
      </c>
      <c r="I131" s="63"/>
    </row>
    <row r="132" s="64" customFormat="true" ht="78.75" hidden="false" customHeight="false" outlineLevel="0" collapsed="false">
      <c r="A132" s="29" t="n">
        <v>121</v>
      </c>
      <c r="B132" s="30" t="s">
        <v>295</v>
      </c>
      <c r="C132" s="31" t="s">
        <v>143</v>
      </c>
      <c r="D132" s="31" t="s">
        <v>147</v>
      </c>
      <c r="E132" s="32"/>
      <c r="F132" s="31" t="n">
        <v>60</v>
      </c>
      <c r="G132" s="31" t="s">
        <v>19</v>
      </c>
      <c r="H132" s="30" t="s">
        <v>290</v>
      </c>
      <c r="I132" s="63"/>
    </row>
    <row r="133" s="64" customFormat="true" ht="78.75" hidden="false" customHeight="false" outlineLevel="0" collapsed="false">
      <c r="A133" s="29" t="n">
        <v>122</v>
      </c>
      <c r="B133" s="30" t="s">
        <v>296</v>
      </c>
      <c r="C133" s="31" t="s">
        <v>143</v>
      </c>
      <c r="D133" s="31" t="s">
        <v>297</v>
      </c>
      <c r="E133" s="32"/>
      <c r="F133" s="31" t="n">
        <v>60</v>
      </c>
      <c r="G133" s="31" t="s">
        <v>19</v>
      </c>
      <c r="H133" s="30" t="s">
        <v>290</v>
      </c>
      <c r="I133" s="63"/>
    </row>
    <row r="134" s="63" customFormat="true" ht="78.75" hidden="false" customHeight="false" outlineLevel="0" collapsed="false">
      <c r="A134" s="29" t="n">
        <v>123</v>
      </c>
      <c r="B134" s="30" t="s">
        <v>298</v>
      </c>
      <c r="C134" s="31" t="s">
        <v>143</v>
      </c>
      <c r="D134" s="31" t="s">
        <v>299</v>
      </c>
      <c r="E134" s="32"/>
      <c r="F134" s="31" t="n">
        <v>60</v>
      </c>
      <c r="G134" s="31" t="s">
        <v>19</v>
      </c>
      <c r="H134" s="30" t="s">
        <v>290</v>
      </c>
    </row>
    <row r="135" s="63" customFormat="true" ht="110.25" hidden="false" customHeight="false" outlineLevel="0" collapsed="false">
      <c r="A135" s="29" t="n">
        <v>124</v>
      </c>
      <c r="B135" s="30" t="s">
        <v>300</v>
      </c>
      <c r="C135" s="31" t="s">
        <v>301</v>
      </c>
      <c r="D135" s="31" t="s">
        <v>302</v>
      </c>
      <c r="E135" s="32"/>
      <c r="F135" s="31" t="n">
        <v>50</v>
      </c>
      <c r="G135" s="31" t="s">
        <v>303</v>
      </c>
      <c r="H135" s="30" t="s">
        <v>304</v>
      </c>
    </row>
    <row r="136" s="63" customFormat="true" ht="63" hidden="false" customHeight="false" outlineLevel="0" collapsed="false">
      <c r="A136" s="29" t="n">
        <v>125</v>
      </c>
      <c r="B136" s="30" t="s">
        <v>305</v>
      </c>
      <c r="C136" s="31" t="s">
        <v>143</v>
      </c>
      <c r="D136" s="31" t="s">
        <v>281</v>
      </c>
      <c r="E136" s="32"/>
      <c r="F136" s="31" t="n">
        <v>60</v>
      </c>
      <c r="G136" s="31" t="s">
        <v>19</v>
      </c>
      <c r="H136" s="30" t="s">
        <v>306</v>
      </c>
    </row>
    <row r="137" s="63" customFormat="true" ht="63" hidden="false" customHeight="false" outlineLevel="0" collapsed="false">
      <c r="A137" s="29" t="n">
        <v>126</v>
      </c>
      <c r="B137" s="30" t="s">
        <v>307</v>
      </c>
      <c r="C137" s="31" t="s">
        <v>143</v>
      </c>
      <c r="D137" s="31" t="s">
        <v>266</v>
      </c>
      <c r="E137" s="32"/>
      <c r="F137" s="31" t="n">
        <v>60</v>
      </c>
      <c r="G137" s="31" t="s">
        <v>19</v>
      </c>
      <c r="H137" s="30" t="s">
        <v>306</v>
      </c>
    </row>
    <row r="138" s="63" customFormat="true" ht="63" hidden="false" customHeight="false" outlineLevel="0" collapsed="false">
      <c r="A138" s="29" t="n">
        <v>127</v>
      </c>
      <c r="B138" s="30" t="s">
        <v>308</v>
      </c>
      <c r="C138" s="31" t="s">
        <v>143</v>
      </c>
      <c r="D138" s="31" t="s">
        <v>309</v>
      </c>
      <c r="E138" s="32"/>
      <c r="F138" s="31" t="n">
        <v>60</v>
      </c>
      <c r="G138" s="31" t="s">
        <v>19</v>
      </c>
      <c r="H138" s="30" t="s">
        <v>310</v>
      </c>
    </row>
    <row r="139" s="63" customFormat="true" ht="63" hidden="false" customHeight="false" outlineLevel="0" collapsed="false">
      <c r="A139" s="29" t="n">
        <v>128</v>
      </c>
      <c r="B139" s="30" t="s">
        <v>311</v>
      </c>
      <c r="C139" s="31" t="s">
        <v>143</v>
      </c>
      <c r="D139" s="31" t="s">
        <v>22</v>
      </c>
      <c r="E139" s="32"/>
      <c r="F139" s="31" t="n">
        <v>60</v>
      </c>
      <c r="G139" s="31" t="s">
        <v>19</v>
      </c>
      <c r="H139" s="30" t="s">
        <v>310</v>
      </c>
    </row>
    <row r="140" s="63" customFormat="true" ht="63" hidden="false" customHeight="false" outlineLevel="0" collapsed="false">
      <c r="A140" s="29" t="n">
        <v>129</v>
      </c>
      <c r="B140" s="30" t="s">
        <v>312</v>
      </c>
      <c r="C140" s="31" t="s">
        <v>143</v>
      </c>
      <c r="D140" s="31" t="s">
        <v>34</v>
      </c>
      <c r="E140" s="32"/>
      <c r="F140" s="31" t="n">
        <v>60</v>
      </c>
      <c r="G140" s="31" t="s">
        <v>19</v>
      </c>
      <c r="H140" s="30" t="s">
        <v>310</v>
      </c>
    </row>
    <row r="141" s="63" customFormat="true" ht="63" hidden="false" customHeight="false" outlineLevel="0" collapsed="false">
      <c r="A141" s="29" t="n">
        <v>130</v>
      </c>
      <c r="B141" s="30" t="s">
        <v>313</v>
      </c>
      <c r="C141" s="31" t="s">
        <v>143</v>
      </c>
      <c r="D141" s="31" t="s">
        <v>34</v>
      </c>
      <c r="E141" s="32"/>
      <c r="F141" s="31" t="n">
        <v>60</v>
      </c>
      <c r="G141" s="31" t="s">
        <v>19</v>
      </c>
      <c r="H141" s="30" t="s">
        <v>310</v>
      </c>
    </row>
    <row r="142" s="63" customFormat="true" ht="63" hidden="false" customHeight="false" outlineLevel="0" collapsed="false">
      <c r="A142" s="29" t="n">
        <v>131</v>
      </c>
      <c r="B142" s="30" t="s">
        <v>314</v>
      </c>
      <c r="C142" s="31" t="s">
        <v>143</v>
      </c>
      <c r="D142" s="31" t="s">
        <v>315</v>
      </c>
      <c r="E142" s="32"/>
      <c r="F142" s="31" t="n">
        <v>60</v>
      </c>
      <c r="G142" s="31" t="s">
        <v>19</v>
      </c>
      <c r="H142" s="30" t="s">
        <v>310</v>
      </c>
    </row>
    <row r="143" s="63" customFormat="true" ht="78.75" hidden="false" customHeight="false" outlineLevel="0" collapsed="false">
      <c r="A143" s="29" t="n">
        <v>132</v>
      </c>
      <c r="B143" s="30" t="s">
        <v>316</v>
      </c>
      <c r="C143" s="31" t="s">
        <v>125</v>
      </c>
      <c r="D143" s="31" t="s">
        <v>126</v>
      </c>
      <c r="E143" s="32"/>
      <c r="F143" s="31" t="n">
        <v>160</v>
      </c>
      <c r="G143" s="31" t="s">
        <v>127</v>
      </c>
      <c r="H143" s="30" t="s">
        <v>317</v>
      </c>
    </row>
    <row r="144" s="63" customFormat="true" ht="63" hidden="false" customHeight="false" outlineLevel="0" collapsed="false">
      <c r="A144" s="29" t="n">
        <v>133</v>
      </c>
      <c r="B144" s="30" t="s">
        <v>318</v>
      </c>
      <c r="C144" s="31" t="s">
        <v>143</v>
      </c>
      <c r="D144" s="31" t="s">
        <v>319</v>
      </c>
      <c r="E144" s="32"/>
      <c r="F144" s="31" t="n">
        <v>60</v>
      </c>
      <c r="G144" s="31" t="s">
        <v>19</v>
      </c>
      <c r="H144" s="30" t="s">
        <v>320</v>
      </c>
    </row>
    <row r="145" s="63" customFormat="true" ht="63" hidden="false" customHeight="false" outlineLevel="0" collapsed="false">
      <c r="A145" s="29" t="n">
        <v>134</v>
      </c>
      <c r="B145" s="30" t="s">
        <v>321</v>
      </c>
      <c r="C145" s="31" t="s">
        <v>143</v>
      </c>
      <c r="D145" s="31" t="s">
        <v>293</v>
      </c>
      <c r="E145" s="32"/>
      <c r="F145" s="31" t="n">
        <v>60</v>
      </c>
      <c r="G145" s="31" t="s">
        <v>19</v>
      </c>
      <c r="H145" s="30" t="s">
        <v>320</v>
      </c>
    </row>
    <row r="146" s="63" customFormat="true" ht="63" hidden="false" customHeight="false" outlineLevel="0" collapsed="false">
      <c r="A146" s="29" t="n">
        <v>135</v>
      </c>
      <c r="B146" s="30" t="s">
        <v>322</v>
      </c>
      <c r="C146" s="31" t="s">
        <v>143</v>
      </c>
      <c r="D146" s="31" t="s">
        <v>293</v>
      </c>
      <c r="E146" s="32"/>
      <c r="F146" s="31" t="n">
        <v>60</v>
      </c>
      <c r="G146" s="31" t="s">
        <v>19</v>
      </c>
      <c r="H146" s="30" t="s">
        <v>320</v>
      </c>
    </row>
    <row r="147" s="63" customFormat="true" ht="63" hidden="false" customHeight="false" outlineLevel="0" collapsed="false">
      <c r="A147" s="29" t="n">
        <v>136</v>
      </c>
      <c r="B147" s="30" t="s">
        <v>323</v>
      </c>
      <c r="C147" s="31" t="s">
        <v>324</v>
      </c>
      <c r="D147" s="31" t="s">
        <v>325</v>
      </c>
      <c r="E147" s="32"/>
      <c r="F147" s="31" t="s">
        <v>326</v>
      </c>
      <c r="G147" s="31" t="s">
        <v>19</v>
      </c>
      <c r="H147" s="30" t="s">
        <v>327</v>
      </c>
    </row>
    <row r="148" s="63" customFormat="true" ht="94.5" hidden="false" customHeight="false" outlineLevel="0" collapsed="false">
      <c r="A148" s="29" t="n">
        <v>137</v>
      </c>
      <c r="B148" s="30" t="s">
        <v>328</v>
      </c>
      <c r="C148" s="31" t="s">
        <v>324</v>
      </c>
      <c r="D148" s="31" t="s">
        <v>329</v>
      </c>
      <c r="E148" s="32"/>
      <c r="F148" s="31" t="s">
        <v>330</v>
      </c>
      <c r="G148" s="31" t="s">
        <v>19</v>
      </c>
      <c r="H148" s="30" t="s">
        <v>327</v>
      </c>
    </row>
    <row r="149" s="63" customFormat="true" ht="63" hidden="false" customHeight="false" outlineLevel="0" collapsed="false">
      <c r="A149" s="29" t="n">
        <v>138</v>
      </c>
      <c r="B149" s="30" t="s">
        <v>331</v>
      </c>
      <c r="C149" s="31" t="s">
        <v>143</v>
      </c>
      <c r="D149" s="31" t="s">
        <v>309</v>
      </c>
      <c r="E149" s="32"/>
      <c r="F149" s="31" t="n">
        <v>60</v>
      </c>
      <c r="G149" s="31" t="s">
        <v>19</v>
      </c>
      <c r="H149" s="30" t="s">
        <v>332</v>
      </c>
    </row>
    <row r="150" s="63" customFormat="true" ht="63" hidden="false" customHeight="false" outlineLevel="0" collapsed="false">
      <c r="A150" s="29" t="n">
        <v>139</v>
      </c>
      <c r="B150" s="30" t="s">
        <v>333</v>
      </c>
      <c r="C150" s="31" t="s">
        <v>143</v>
      </c>
      <c r="D150" s="31" t="s">
        <v>309</v>
      </c>
      <c r="E150" s="32"/>
      <c r="F150" s="31" t="n">
        <v>60</v>
      </c>
      <c r="G150" s="31" t="s">
        <v>19</v>
      </c>
      <c r="H150" s="30" t="s">
        <v>332</v>
      </c>
    </row>
    <row r="151" s="63" customFormat="true" ht="63" hidden="false" customHeight="false" outlineLevel="0" collapsed="false">
      <c r="A151" s="29" t="n">
        <v>140</v>
      </c>
      <c r="B151" s="30" t="s">
        <v>334</v>
      </c>
      <c r="C151" s="31" t="s">
        <v>143</v>
      </c>
      <c r="D151" s="31" t="s">
        <v>309</v>
      </c>
      <c r="E151" s="32"/>
      <c r="F151" s="31" t="n">
        <v>60</v>
      </c>
      <c r="G151" s="31" t="s">
        <v>19</v>
      </c>
      <c r="H151" s="30" t="s">
        <v>332</v>
      </c>
    </row>
    <row r="152" s="63" customFormat="true" ht="78.75" hidden="false" customHeight="false" outlineLevel="0" collapsed="false">
      <c r="A152" s="29" t="n">
        <v>141</v>
      </c>
      <c r="B152" s="30" t="s">
        <v>335</v>
      </c>
      <c r="C152" s="31" t="s">
        <v>336</v>
      </c>
      <c r="D152" s="31" t="s">
        <v>337</v>
      </c>
      <c r="E152" s="32"/>
      <c r="F152" s="31" t="n">
        <v>1.0044</v>
      </c>
      <c r="G152" s="31" t="s">
        <v>19</v>
      </c>
      <c r="H152" s="30" t="s">
        <v>338</v>
      </c>
    </row>
    <row r="153" s="63" customFormat="true" ht="78.75" hidden="false" customHeight="false" outlineLevel="0" collapsed="false">
      <c r="A153" s="29" t="n">
        <v>142</v>
      </c>
      <c r="B153" s="30" t="s">
        <v>339</v>
      </c>
      <c r="C153" s="31" t="s">
        <v>336</v>
      </c>
      <c r="D153" s="31" t="s">
        <v>340</v>
      </c>
      <c r="E153" s="32"/>
      <c r="F153" s="31" t="n">
        <v>2.04</v>
      </c>
      <c r="G153" s="31" t="s">
        <v>19</v>
      </c>
      <c r="H153" s="30" t="s">
        <v>338</v>
      </c>
    </row>
    <row r="154" s="63" customFormat="true" ht="78.75" hidden="false" customHeight="false" outlineLevel="0" collapsed="false">
      <c r="A154" s="29" t="n">
        <v>143</v>
      </c>
      <c r="B154" s="30" t="s">
        <v>341</v>
      </c>
      <c r="C154" s="31" t="s">
        <v>336</v>
      </c>
      <c r="D154" s="31" t="s">
        <v>337</v>
      </c>
      <c r="E154" s="32"/>
      <c r="F154" s="31" t="n">
        <v>15.3357</v>
      </c>
      <c r="G154" s="31" t="s">
        <v>19</v>
      </c>
      <c r="H154" s="30" t="s">
        <v>338</v>
      </c>
    </row>
    <row r="155" s="63" customFormat="true" ht="63" hidden="false" customHeight="false" outlineLevel="0" collapsed="false">
      <c r="A155" s="29" t="n">
        <v>144</v>
      </c>
      <c r="B155" s="30" t="s">
        <v>342</v>
      </c>
      <c r="C155" s="31" t="s">
        <v>336</v>
      </c>
      <c r="D155" s="31" t="s">
        <v>343</v>
      </c>
      <c r="E155" s="32"/>
      <c r="F155" s="31" t="n">
        <v>25</v>
      </c>
      <c r="G155" s="31" t="s">
        <v>19</v>
      </c>
      <c r="H155" s="30" t="s">
        <v>338</v>
      </c>
    </row>
    <row r="156" s="63" customFormat="true" ht="78.75" hidden="false" customHeight="false" outlineLevel="0" collapsed="false">
      <c r="A156" s="29" t="n">
        <v>145</v>
      </c>
      <c r="B156" s="30" t="s">
        <v>344</v>
      </c>
      <c r="C156" s="31" t="s">
        <v>336</v>
      </c>
      <c r="D156" s="31" t="s">
        <v>340</v>
      </c>
      <c r="E156" s="32"/>
      <c r="F156" s="31" t="n">
        <v>15.5483</v>
      </c>
      <c r="G156" s="31" t="s">
        <v>19</v>
      </c>
      <c r="H156" s="30" t="s">
        <v>338</v>
      </c>
    </row>
    <row r="157" s="63" customFormat="true" ht="78.75" hidden="false" customHeight="false" outlineLevel="0" collapsed="false">
      <c r="A157" s="29" t="n">
        <v>146</v>
      </c>
      <c r="B157" s="30" t="s">
        <v>345</v>
      </c>
      <c r="C157" s="31" t="s">
        <v>336</v>
      </c>
      <c r="D157" s="31" t="s">
        <v>340</v>
      </c>
      <c r="E157" s="32"/>
      <c r="F157" s="31" t="n">
        <v>15.5483</v>
      </c>
      <c r="G157" s="31" t="s">
        <v>19</v>
      </c>
      <c r="H157" s="30" t="s">
        <v>338</v>
      </c>
    </row>
    <row r="158" s="63" customFormat="true" ht="78.75" hidden="false" customHeight="false" outlineLevel="0" collapsed="false">
      <c r="A158" s="29" t="n">
        <v>147</v>
      </c>
      <c r="B158" s="30" t="s">
        <v>346</v>
      </c>
      <c r="C158" s="31" t="s">
        <v>336</v>
      </c>
      <c r="D158" s="31" t="s">
        <v>340</v>
      </c>
      <c r="E158" s="32"/>
      <c r="F158" s="31" t="n">
        <v>6.1425</v>
      </c>
      <c r="G158" s="31" t="s">
        <v>19</v>
      </c>
      <c r="H158" s="30" t="s">
        <v>338</v>
      </c>
    </row>
    <row r="159" s="63" customFormat="true" ht="78.75" hidden="false" customHeight="false" outlineLevel="0" collapsed="false">
      <c r="A159" s="29" t="n">
        <v>148</v>
      </c>
      <c r="B159" s="30" t="s">
        <v>347</v>
      </c>
      <c r="C159" s="31" t="s">
        <v>336</v>
      </c>
      <c r="D159" s="31" t="s">
        <v>340</v>
      </c>
      <c r="E159" s="32"/>
      <c r="F159" s="31" t="n">
        <v>3.09</v>
      </c>
      <c r="G159" s="31" t="s">
        <v>19</v>
      </c>
      <c r="H159" s="30" t="s">
        <v>338</v>
      </c>
    </row>
    <row r="160" s="63" customFormat="true" ht="63" hidden="false" customHeight="false" outlineLevel="0" collapsed="false">
      <c r="A160" s="29" t="n">
        <v>149</v>
      </c>
      <c r="B160" s="30" t="s">
        <v>348</v>
      </c>
      <c r="C160" s="31" t="s">
        <v>349</v>
      </c>
      <c r="D160" s="31" t="s">
        <v>350</v>
      </c>
      <c r="E160" s="32"/>
      <c r="F160" s="31" t="n">
        <v>330</v>
      </c>
      <c r="G160" s="31" t="s">
        <v>351</v>
      </c>
      <c r="H160" s="30" t="s">
        <v>352</v>
      </c>
    </row>
    <row r="161" s="63" customFormat="true" ht="78.75" hidden="false" customHeight="false" outlineLevel="0" collapsed="false">
      <c r="A161" s="29" t="n">
        <v>150</v>
      </c>
      <c r="B161" s="30" t="s">
        <v>353</v>
      </c>
      <c r="C161" s="31" t="s">
        <v>336</v>
      </c>
      <c r="D161" s="31" t="s">
        <v>354</v>
      </c>
      <c r="E161" s="32"/>
      <c r="F161" s="31" t="n">
        <v>3.247</v>
      </c>
      <c r="G161" s="31" t="s">
        <v>19</v>
      </c>
      <c r="H161" s="30" t="s">
        <v>338</v>
      </c>
    </row>
    <row r="162" s="63" customFormat="true" ht="78.75" hidden="false" customHeight="false" outlineLevel="0" collapsed="false">
      <c r="A162" s="29" t="n">
        <v>151</v>
      </c>
      <c r="B162" s="30" t="s">
        <v>355</v>
      </c>
      <c r="C162" s="31" t="s">
        <v>63</v>
      </c>
      <c r="D162" s="31" t="s">
        <v>356</v>
      </c>
      <c r="E162" s="32"/>
      <c r="F162" s="31" t="n">
        <v>0.001</v>
      </c>
      <c r="G162" s="31" t="s">
        <v>65</v>
      </c>
      <c r="H162" s="30" t="s">
        <v>357</v>
      </c>
    </row>
    <row r="163" s="63" customFormat="true" ht="94.5" hidden="false" customHeight="false" outlineLevel="0" collapsed="false">
      <c r="A163" s="29" t="n">
        <v>152</v>
      </c>
      <c r="B163" s="30" t="s">
        <v>358</v>
      </c>
      <c r="C163" s="31" t="s">
        <v>63</v>
      </c>
      <c r="D163" s="31" t="s">
        <v>359</v>
      </c>
      <c r="E163" s="32"/>
      <c r="F163" s="31" t="n">
        <v>0.0037</v>
      </c>
      <c r="G163" s="31" t="s">
        <v>65</v>
      </c>
      <c r="H163" s="30" t="s">
        <v>357</v>
      </c>
    </row>
    <row r="164" s="63" customFormat="true" ht="110.25" hidden="false" customHeight="false" outlineLevel="0" collapsed="false">
      <c r="A164" s="29" t="n">
        <v>153</v>
      </c>
      <c r="B164" s="30" t="s">
        <v>360</v>
      </c>
      <c r="C164" s="31" t="s">
        <v>63</v>
      </c>
      <c r="D164" s="31" t="s">
        <v>361</v>
      </c>
      <c r="E164" s="32"/>
      <c r="F164" s="31" t="n">
        <v>0.0009</v>
      </c>
      <c r="G164" s="31" t="s">
        <v>65</v>
      </c>
      <c r="H164" s="30" t="s">
        <v>357</v>
      </c>
    </row>
    <row r="165" s="63" customFormat="true" ht="78.75" hidden="false" customHeight="false" outlineLevel="0" collapsed="false">
      <c r="A165" s="29" t="n">
        <v>154</v>
      </c>
      <c r="B165" s="30" t="s">
        <v>362</v>
      </c>
      <c r="C165" s="31" t="s">
        <v>63</v>
      </c>
      <c r="D165" s="31" t="s">
        <v>363</v>
      </c>
      <c r="E165" s="32"/>
      <c r="F165" s="31" t="n">
        <v>0.0031</v>
      </c>
      <c r="G165" s="31" t="s">
        <v>65</v>
      </c>
      <c r="H165" s="30" t="s">
        <v>357</v>
      </c>
    </row>
    <row r="166" s="63" customFormat="true" ht="94.5" hidden="false" customHeight="false" outlineLevel="0" collapsed="false">
      <c r="A166" s="29" t="n">
        <v>155</v>
      </c>
      <c r="B166" s="30" t="s">
        <v>364</v>
      </c>
      <c r="C166" s="31" t="s">
        <v>63</v>
      </c>
      <c r="D166" s="31" t="s">
        <v>365</v>
      </c>
      <c r="E166" s="32"/>
      <c r="F166" s="31" t="n">
        <v>0.03</v>
      </c>
      <c r="G166" s="31" t="s">
        <v>65</v>
      </c>
      <c r="H166" s="30" t="s">
        <v>357</v>
      </c>
    </row>
    <row r="167" s="63" customFormat="true" ht="94.5" hidden="false" customHeight="false" outlineLevel="0" collapsed="false">
      <c r="A167" s="29" t="n">
        <v>156</v>
      </c>
      <c r="B167" s="30" t="s">
        <v>366</v>
      </c>
      <c r="C167" s="31" t="s">
        <v>63</v>
      </c>
      <c r="D167" s="31" t="s">
        <v>367</v>
      </c>
      <c r="E167" s="32"/>
      <c r="F167" s="31" t="n">
        <v>0.8</v>
      </c>
      <c r="G167" s="31" t="s">
        <v>65</v>
      </c>
      <c r="H167" s="30" t="s">
        <v>368</v>
      </c>
    </row>
    <row r="168" s="63" customFormat="true" ht="94.5" hidden="false" customHeight="false" outlineLevel="0" collapsed="false">
      <c r="A168" s="29" t="n">
        <v>157</v>
      </c>
      <c r="B168" s="30" t="s">
        <v>369</v>
      </c>
      <c r="C168" s="31" t="s">
        <v>63</v>
      </c>
      <c r="D168" s="31" t="s">
        <v>370</v>
      </c>
      <c r="E168" s="32"/>
      <c r="F168" s="31" t="n">
        <v>0.2</v>
      </c>
      <c r="G168" s="31" t="s">
        <v>65</v>
      </c>
      <c r="H168" s="30" t="s">
        <v>371</v>
      </c>
    </row>
    <row r="169" s="63" customFormat="true" ht="63" hidden="false" customHeight="false" outlineLevel="0" collapsed="false">
      <c r="A169" s="29" t="n">
        <v>158</v>
      </c>
      <c r="B169" s="30" t="s">
        <v>372</v>
      </c>
      <c r="C169" s="31" t="s">
        <v>154</v>
      </c>
      <c r="D169" s="31" t="s">
        <v>373</v>
      </c>
      <c r="E169" s="32" t="n">
        <v>330</v>
      </c>
      <c r="F169" s="31" t="n">
        <v>0.99</v>
      </c>
      <c r="G169" s="31" t="s">
        <v>19</v>
      </c>
      <c r="H169" s="30" t="s">
        <v>374</v>
      </c>
    </row>
    <row r="170" s="63" customFormat="true" ht="78.75" hidden="false" customHeight="false" outlineLevel="0" collapsed="false">
      <c r="A170" s="29" t="n">
        <v>159</v>
      </c>
      <c r="B170" s="30" t="s">
        <v>375</v>
      </c>
      <c r="C170" s="31" t="s">
        <v>143</v>
      </c>
      <c r="D170" s="31" t="s">
        <v>246</v>
      </c>
      <c r="E170" s="32"/>
      <c r="F170" s="31" t="n">
        <v>60</v>
      </c>
      <c r="G170" s="31" t="s">
        <v>19</v>
      </c>
      <c r="H170" s="30" t="s">
        <v>376</v>
      </c>
    </row>
    <row r="171" s="63" customFormat="true" ht="110.25" hidden="false" customHeight="false" outlineLevel="0" collapsed="false">
      <c r="A171" s="29" t="n">
        <v>160</v>
      </c>
      <c r="B171" s="30" t="s">
        <v>377</v>
      </c>
      <c r="C171" s="31" t="s">
        <v>378</v>
      </c>
      <c r="D171" s="31" t="s">
        <v>379</v>
      </c>
      <c r="E171" s="32"/>
      <c r="F171" s="31" t="s">
        <v>380</v>
      </c>
      <c r="G171" s="31" t="s">
        <v>19</v>
      </c>
      <c r="H171" s="30" t="s">
        <v>381</v>
      </c>
    </row>
    <row r="172" s="63" customFormat="true" ht="63" hidden="false" customHeight="false" outlineLevel="0" collapsed="false">
      <c r="A172" s="29" t="n">
        <v>161</v>
      </c>
      <c r="B172" s="30" t="s">
        <v>382</v>
      </c>
      <c r="C172" s="31" t="s">
        <v>383</v>
      </c>
      <c r="D172" s="31" t="s">
        <v>384</v>
      </c>
      <c r="E172" s="32"/>
      <c r="F172" s="31" t="s">
        <v>385</v>
      </c>
      <c r="G172" s="31" t="s">
        <v>19</v>
      </c>
      <c r="H172" s="30" t="s">
        <v>381</v>
      </c>
    </row>
    <row r="173" s="63" customFormat="true" ht="63" hidden="false" customHeight="false" outlineLevel="0" collapsed="false">
      <c r="A173" s="29" t="n">
        <v>162</v>
      </c>
      <c r="B173" s="30" t="s">
        <v>386</v>
      </c>
      <c r="C173" s="31" t="s">
        <v>383</v>
      </c>
      <c r="D173" s="31" t="s">
        <v>387</v>
      </c>
      <c r="E173" s="32"/>
      <c r="F173" s="31" t="s">
        <v>385</v>
      </c>
      <c r="G173" s="31" t="s">
        <v>19</v>
      </c>
      <c r="H173" s="30" t="s">
        <v>381</v>
      </c>
    </row>
    <row r="174" s="63" customFormat="true" ht="63" hidden="false" customHeight="false" outlineLevel="0" collapsed="false">
      <c r="A174" s="29" t="n">
        <v>163</v>
      </c>
      <c r="B174" s="30" t="s">
        <v>388</v>
      </c>
      <c r="C174" s="31" t="s">
        <v>389</v>
      </c>
      <c r="D174" s="31" t="s">
        <v>309</v>
      </c>
      <c r="E174" s="32"/>
      <c r="F174" s="31" t="n">
        <v>60</v>
      </c>
      <c r="G174" s="31" t="s">
        <v>390</v>
      </c>
      <c r="H174" s="30" t="s">
        <v>391</v>
      </c>
    </row>
    <row r="175" s="63" customFormat="true" ht="63" hidden="false" customHeight="false" outlineLevel="0" collapsed="false">
      <c r="A175" s="29" t="n">
        <v>164</v>
      </c>
      <c r="B175" s="30" t="s">
        <v>392</v>
      </c>
      <c r="C175" s="31" t="s">
        <v>393</v>
      </c>
      <c r="D175" s="31" t="s">
        <v>319</v>
      </c>
      <c r="E175" s="32"/>
      <c r="F175" s="31" t="n">
        <v>60</v>
      </c>
      <c r="G175" s="31" t="s">
        <v>394</v>
      </c>
      <c r="H175" s="30" t="s">
        <v>391</v>
      </c>
    </row>
    <row r="176" s="63" customFormat="true" ht="63" hidden="false" customHeight="false" outlineLevel="0" collapsed="false">
      <c r="A176" s="29" t="n">
        <v>165</v>
      </c>
      <c r="B176" s="30" t="s">
        <v>395</v>
      </c>
      <c r="C176" s="31" t="s">
        <v>393</v>
      </c>
      <c r="D176" s="31" t="s">
        <v>319</v>
      </c>
      <c r="E176" s="32"/>
      <c r="F176" s="31" t="n">
        <v>60</v>
      </c>
      <c r="G176" s="31" t="s">
        <v>394</v>
      </c>
      <c r="H176" s="30" t="s">
        <v>391</v>
      </c>
    </row>
    <row r="177" s="63" customFormat="true" ht="78.75" hidden="false" customHeight="false" outlineLevel="0" collapsed="false">
      <c r="A177" s="29" t="n">
        <v>166</v>
      </c>
      <c r="B177" s="30" t="s">
        <v>396</v>
      </c>
      <c r="C177" s="31" t="s">
        <v>143</v>
      </c>
      <c r="D177" s="31" t="s">
        <v>147</v>
      </c>
      <c r="E177" s="32"/>
      <c r="F177" s="31" t="n">
        <v>60</v>
      </c>
      <c r="G177" s="31" t="s">
        <v>19</v>
      </c>
      <c r="H177" s="30" t="s">
        <v>391</v>
      </c>
    </row>
    <row r="178" s="63" customFormat="true" ht="78.75" hidden="false" customHeight="false" outlineLevel="0" collapsed="false">
      <c r="A178" s="29" t="n">
        <v>167</v>
      </c>
      <c r="B178" s="30" t="s">
        <v>397</v>
      </c>
      <c r="C178" s="31" t="s">
        <v>143</v>
      </c>
      <c r="D178" s="31" t="s">
        <v>398</v>
      </c>
      <c r="E178" s="32"/>
      <c r="F178" s="31" t="n">
        <v>60</v>
      </c>
      <c r="G178" s="31" t="s">
        <v>19</v>
      </c>
      <c r="H178" s="30" t="s">
        <v>391</v>
      </c>
      <c r="I178" s="68"/>
    </row>
    <row r="179" s="63" customFormat="true" ht="47.25" hidden="false" customHeight="false" outlineLevel="0" collapsed="false">
      <c r="A179" s="29" t="n">
        <v>168</v>
      </c>
      <c r="B179" s="30" t="s">
        <v>399</v>
      </c>
      <c r="C179" s="31" t="s">
        <v>400</v>
      </c>
      <c r="D179" s="31" t="s">
        <v>401</v>
      </c>
      <c r="E179" s="32" t="s">
        <v>224</v>
      </c>
      <c r="F179" s="31" t="n">
        <v>0.05</v>
      </c>
      <c r="G179" s="31" t="s">
        <v>65</v>
      </c>
      <c r="H179" s="30" t="s">
        <v>402</v>
      </c>
      <c r="I179" s="68"/>
    </row>
    <row r="180" s="63" customFormat="true" ht="110.25" hidden="false" customHeight="false" outlineLevel="0" collapsed="false">
      <c r="A180" s="29" t="n">
        <v>169</v>
      </c>
      <c r="B180" s="30" t="s">
        <v>403</v>
      </c>
      <c r="C180" s="31" t="s">
        <v>324</v>
      </c>
      <c r="D180" s="31" t="s">
        <v>379</v>
      </c>
      <c r="E180" s="32"/>
      <c r="F180" s="31" t="s">
        <v>380</v>
      </c>
      <c r="G180" s="31" t="s">
        <v>19</v>
      </c>
      <c r="H180" s="30" t="s">
        <v>381</v>
      </c>
      <c r="I180" s="68"/>
    </row>
    <row r="181" s="63" customFormat="true" ht="78.75" hidden="false" customHeight="false" outlineLevel="0" collapsed="false">
      <c r="A181" s="29" t="n">
        <v>170</v>
      </c>
      <c r="B181" s="30" t="s">
        <v>404</v>
      </c>
      <c r="C181" s="31" t="s">
        <v>230</v>
      </c>
      <c r="D181" s="31" t="s">
        <v>405</v>
      </c>
      <c r="E181" s="32"/>
      <c r="F181" s="31" t="n">
        <v>20</v>
      </c>
      <c r="G181" s="31" t="s">
        <v>19</v>
      </c>
      <c r="H181" s="30" t="s">
        <v>406</v>
      </c>
      <c r="I181" s="68"/>
    </row>
    <row r="182" s="63" customFormat="true" ht="94.5" hidden="false" customHeight="false" outlineLevel="0" collapsed="false">
      <c r="A182" s="29" t="n">
        <v>171</v>
      </c>
      <c r="B182" s="30" t="s">
        <v>407</v>
      </c>
      <c r="C182" s="31" t="s">
        <v>230</v>
      </c>
      <c r="D182" s="31" t="s">
        <v>408</v>
      </c>
      <c r="E182" s="32"/>
      <c r="F182" s="31" t="n">
        <v>10</v>
      </c>
      <c r="G182" s="31" t="s">
        <v>19</v>
      </c>
      <c r="H182" s="30" t="s">
        <v>409</v>
      </c>
      <c r="I182" s="68"/>
    </row>
    <row r="183" s="63" customFormat="true" ht="94.5" hidden="false" customHeight="false" outlineLevel="0" collapsed="false">
      <c r="A183" s="29" t="n">
        <v>172</v>
      </c>
      <c r="B183" s="30" t="s">
        <v>410</v>
      </c>
      <c r="C183" s="31" t="s">
        <v>230</v>
      </c>
      <c r="D183" s="31" t="s">
        <v>411</v>
      </c>
      <c r="E183" s="32"/>
      <c r="F183" s="31" t="n">
        <v>10</v>
      </c>
      <c r="G183" s="31" t="s">
        <v>19</v>
      </c>
      <c r="H183" s="30" t="s">
        <v>406</v>
      </c>
      <c r="I183" s="68"/>
    </row>
    <row r="184" s="63" customFormat="true" ht="94.5" hidden="false" customHeight="false" outlineLevel="0" collapsed="false">
      <c r="A184" s="29" t="n">
        <v>173</v>
      </c>
      <c r="B184" s="30" t="s">
        <v>412</v>
      </c>
      <c r="C184" s="31" t="s">
        <v>230</v>
      </c>
      <c r="D184" s="31" t="s">
        <v>413</v>
      </c>
      <c r="E184" s="32"/>
      <c r="F184" s="31" t="n">
        <v>60</v>
      </c>
      <c r="G184" s="31" t="s">
        <v>19</v>
      </c>
      <c r="H184" s="30" t="s">
        <v>406</v>
      </c>
      <c r="I184" s="68"/>
    </row>
    <row r="185" s="63" customFormat="true" ht="94.5" hidden="false" customHeight="false" outlineLevel="0" collapsed="false">
      <c r="A185" s="29" t="n">
        <v>174</v>
      </c>
      <c r="B185" s="30" t="s">
        <v>414</v>
      </c>
      <c r="C185" s="31" t="s">
        <v>230</v>
      </c>
      <c r="D185" s="31" t="s">
        <v>415</v>
      </c>
      <c r="E185" s="32"/>
      <c r="F185" s="31" t="n">
        <v>120</v>
      </c>
      <c r="G185" s="31" t="s">
        <v>19</v>
      </c>
      <c r="H185" s="30" t="s">
        <v>406</v>
      </c>
    </row>
    <row r="186" s="63" customFormat="true" ht="63" hidden="false" customHeight="false" outlineLevel="0" collapsed="false">
      <c r="A186" s="29" t="n">
        <v>175</v>
      </c>
      <c r="B186" s="30" t="s">
        <v>416</v>
      </c>
      <c r="C186" s="31" t="s">
        <v>417</v>
      </c>
      <c r="D186" s="31" t="s">
        <v>418</v>
      </c>
      <c r="E186" s="32"/>
      <c r="F186" s="31" t="n">
        <v>60</v>
      </c>
      <c r="G186" s="31" t="s">
        <v>127</v>
      </c>
      <c r="H186" s="30" t="s">
        <v>419</v>
      </c>
    </row>
    <row r="187" s="63" customFormat="true" ht="63" hidden="false" customHeight="false" outlineLevel="0" collapsed="false">
      <c r="A187" s="29" t="n">
        <v>176</v>
      </c>
      <c r="B187" s="30" t="s">
        <v>420</v>
      </c>
      <c r="C187" s="31" t="s">
        <v>417</v>
      </c>
      <c r="D187" s="31" t="s">
        <v>418</v>
      </c>
      <c r="E187" s="32"/>
      <c r="F187" s="31" t="n">
        <v>60</v>
      </c>
      <c r="G187" s="31" t="s">
        <v>127</v>
      </c>
      <c r="H187" s="30" t="s">
        <v>419</v>
      </c>
    </row>
    <row r="188" s="63" customFormat="true" ht="63" hidden="false" customHeight="false" outlineLevel="0" collapsed="false">
      <c r="A188" s="29" t="n">
        <v>177</v>
      </c>
      <c r="B188" s="30" t="s">
        <v>421</v>
      </c>
      <c r="C188" s="31" t="s">
        <v>417</v>
      </c>
      <c r="D188" s="31" t="s">
        <v>418</v>
      </c>
      <c r="E188" s="32"/>
      <c r="F188" s="31" t="n">
        <v>15</v>
      </c>
      <c r="G188" s="31" t="s">
        <v>127</v>
      </c>
      <c r="H188" s="30" t="s">
        <v>419</v>
      </c>
    </row>
    <row r="189" s="63" customFormat="true" ht="63" hidden="false" customHeight="false" outlineLevel="0" collapsed="false">
      <c r="A189" s="29" t="n">
        <v>178</v>
      </c>
      <c r="B189" s="30" t="s">
        <v>422</v>
      </c>
      <c r="C189" s="31" t="s">
        <v>417</v>
      </c>
      <c r="D189" s="31" t="s">
        <v>418</v>
      </c>
      <c r="E189" s="32"/>
      <c r="F189" s="31" t="n">
        <v>60</v>
      </c>
      <c r="G189" s="31" t="s">
        <v>127</v>
      </c>
      <c r="H189" s="30" t="s">
        <v>419</v>
      </c>
    </row>
    <row r="190" s="63" customFormat="true" ht="63" hidden="false" customHeight="false" outlineLevel="0" collapsed="false">
      <c r="A190" s="29" t="n">
        <v>179</v>
      </c>
      <c r="B190" s="30" t="s">
        <v>423</v>
      </c>
      <c r="C190" s="31" t="s">
        <v>417</v>
      </c>
      <c r="D190" s="31" t="s">
        <v>418</v>
      </c>
      <c r="E190" s="32"/>
      <c r="F190" s="31" t="n">
        <v>60</v>
      </c>
      <c r="G190" s="31" t="s">
        <v>127</v>
      </c>
      <c r="H190" s="30" t="s">
        <v>419</v>
      </c>
    </row>
    <row r="191" s="63" customFormat="true" ht="63" hidden="false" customHeight="false" outlineLevel="0" collapsed="false">
      <c r="A191" s="29" t="n">
        <v>180</v>
      </c>
      <c r="B191" s="30" t="s">
        <v>424</v>
      </c>
      <c r="C191" s="31" t="s">
        <v>417</v>
      </c>
      <c r="D191" s="31" t="s">
        <v>418</v>
      </c>
      <c r="E191" s="32"/>
      <c r="F191" s="31" t="n">
        <v>60</v>
      </c>
      <c r="G191" s="31" t="s">
        <v>127</v>
      </c>
      <c r="H191" s="30" t="s">
        <v>419</v>
      </c>
    </row>
    <row r="192" s="63" customFormat="true" ht="63" hidden="false" customHeight="false" outlineLevel="0" collapsed="false">
      <c r="A192" s="29" t="n">
        <v>181</v>
      </c>
      <c r="B192" s="30" t="s">
        <v>425</v>
      </c>
      <c r="C192" s="31" t="s">
        <v>417</v>
      </c>
      <c r="D192" s="31" t="s">
        <v>418</v>
      </c>
      <c r="E192" s="32"/>
      <c r="F192" s="31" t="n">
        <v>33</v>
      </c>
      <c r="G192" s="31" t="s">
        <v>127</v>
      </c>
      <c r="H192" s="30" t="s">
        <v>419</v>
      </c>
    </row>
    <row r="193" s="63" customFormat="true" ht="63" hidden="false" customHeight="false" outlineLevel="0" collapsed="false">
      <c r="A193" s="29" t="n">
        <v>182</v>
      </c>
      <c r="B193" s="30" t="s">
        <v>426</v>
      </c>
      <c r="C193" s="31" t="s">
        <v>349</v>
      </c>
      <c r="D193" s="31" t="s">
        <v>350</v>
      </c>
      <c r="E193" s="32"/>
      <c r="F193" s="31" t="n">
        <v>220</v>
      </c>
      <c r="G193" s="31" t="s">
        <v>351</v>
      </c>
      <c r="H193" s="30" t="s">
        <v>427</v>
      </c>
    </row>
    <row r="194" s="63" customFormat="true" ht="63" hidden="false" customHeight="false" outlineLevel="0" collapsed="false">
      <c r="A194" s="29" t="n">
        <v>183</v>
      </c>
      <c r="B194" s="30" t="s">
        <v>428</v>
      </c>
      <c r="C194" s="31" t="s">
        <v>143</v>
      </c>
      <c r="D194" s="31" t="s">
        <v>266</v>
      </c>
      <c r="E194" s="32"/>
      <c r="F194" s="31" t="n">
        <v>60</v>
      </c>
      <c r="G194" s="31" t="s">
        <v>19</v>
      </c>
      <c r="H194" s="30" t="s">
        <v>429</v>
      </c>
    </row>
    <row r="195" s="63" customFormat="true" ht="63" hidden="false" customHeight="false" outlineLevel="0" collapsed="false">
      <c r="A195" s="29" t="n">
        <v>184</v>
      </c>
      <c r="B195" s="30" t="s">
        <v>430</v>
      </c>
      <c r="C195" s="31" t="s">
        <v>143</v>
      </c>
      <c r="D195" s="31" t="s">
        <v>431</v>
      </c>
      <c r="E195" s="32"/>
      <c r="F195" s="31" t="n">
        <v>60</v>
      </c>
      <c r="G195" s="31" t="s">
        <v>19</v>
      </c>
      <c r="H195" s="30" t="s">
        <v>429</v>
      </c>
    </row>
    <row r="196" s="63" customFormat="true" ht="63" hidden="false" customHeight="false" outlineLevel="0" collapsed="false">
      <c r="A196" s="29" t="n">
        <v>185</v>
      </c>
      <c r="B196" s="30" t="s">
        <v>432</v>
      </c>
      <c r="C196" s="31" t="s">
        <v>389</v>
      </c>
      <c r="D196" s="31" t="s">
        <v>433</v>
      </c>
      <c r="E196" s="32"/>
      <c r="F196" s="31" t="n">
        <v>60</v>
      </c>
      <c r="G196" s="31" t="s">
        <v>19</v>
      </c>
      <c r="H196" s="30" t="s">
        <v>434</v>
      </c>
    </row>
    <row r="197" s="63" customFormat="true" ht="63" hidden="false" customHeight="false" outlineLevel="0" collapsed="false">
      <c r="A197" s="29" t="n">
        <v>186</v>
      </c>
      <c r="B197" s="30" t="s">
        <v>435</v>
      </c>
      <c r="C197" s="31" t="s">
        <v>349</v>
      </c>
      <c r="D197" s="31" t="s">
        <v>350</v>
      </c>
      <c r="E197" s="32"/>
      <c r="F197" s="31" t="n">
        <v>220</v>
      </c>
      <c r="G197" s="31" t="s">
        <v>351</v>
      </c>
      <c r="H197" s="30" t="s">
        <v>436</v>
      </c>
    </row>
    <row r="198" s="63" customFormat="true" ht="78.75" hidden="false" customHeight="false" outlineLevel="0" collapsed="false">
      <c r="A198" s="29" t="n">
        <v>187</v>
      </c>
      <c r="B198" s="30" t="s">
        <v>437</v>
      </c>
      <c r="C198" s="31" t="s">
        <v>125</v>
      </c>
      <c r="D198" s="31" t="s">
        <v>126</v>
      </c>
      <c r="E198" s="32"/>
      <c r="F198" s="31" t="n">
        <v>30</v>
      </c>
      <c r="G198" s="31" t="s">
        <v>127</v>
      </c>
      <c r="H198" s="30" t="s">
        <v>438</v>
      </c>
    </row>
    <row r="199" s="63" customFormat="true" ht="78.75" hidden="false" customHeight="false" outlineLevel="0" collapsed="false">
      <c r="A199" s="29" t="n">
        <v>188</v>
      </c>
      <c r="B199" s="30" t="s">
        <v>439</v>
      </c>
      <c r="C199" s="31" t="s">
        <v>125</v>
      </c>
      <c r="D199" s="31" t="s">
        <v>130</v>
      </c>
      <c r="E199" s="32"/>
      <c r="F199" s="31" t="n">
        <v>70</v>
      </c>
      <c r="G199" s="31" t="s">
        <v>127</v>
      </c>
      <c r="H199" s="30" t="s">
        <v>438</v>
      </c>
    </row>
    <row r="200" s="63" customFormat="true" ht="94.5" hidden="false" customHeight="false" outlineLevel="0" collapsed="false">
      <c r="A200" s="29" t="n">
        <v>189</v>
      </c>
      <c r="B200" s="30" t="s">
        <v>440</v>
      </c>
      <c r="C200" s="31" t="s">
        <v>389</v>
      </c>
      <c r="D200" s="31" t="s">
        <v>44</v>
      </c>
      <c r="E200" s="32"/>
      <c r="F200" s="31" t="n">
        <v>60</v>
      </c>
      <c r="G200" s="31" t="s">
        <v>19</v>
      </c>
      <c r="H200" s="30" t="s">
        <v>434</v>
      </c>
      <c r="I200" s="68"/>
    </row>
    <row r="201" s="63" customFormat="true" ht="94.5" hidden="false" customHeight="false" outlineLevel="0" collapsed="false">
      <c r="A201" s="29" t="n">
        <v>190</v>
      </c>
      <c r="B201" s="30" t="s">
        <v>441</v>
      </c>
      <c r="C201" s="31" t="s">
        <v>389</v>
      </c>
      <c r="D201" s="31" t="s">
        <v>44</v>
      </c>
      <c r="E201" s="32"/>
      <c r="F201" s="31" t="n">
        <v>60</v>
      </c>
      <c r="G201" s="31" t="s">
        <v>19</v>
      </c>
      <c r="H201" s="30" t="s">
        <v>434</v>
      </c>
    </row>
    <row r="202" s="63" customFormat="true" ht="94.5" hidden="false" customHeight="false" outlineLevel="0" collapsed="false">
      <c r="A202" s="29" t="n">
        <v>191</v>
      </c>
      <c r="B202" s="30" t="s">
        <v>442</v>
      </c>
      <c r="C202" s="31" t="s">
        <v>389</v>
      </c>
      <c r="D202" s="31" t="s">
        <v>44</v>
      </c>
      <c r="E202" s="32"/>
      <c r="F202" s="31" t="n">
        <v>60</v>
      </c>
      <c r="G202" s="31" t="s">
        <v>19</v>
      </c>
      <c r="H202" s="30" t="s">
        <v>434</v>
      </c>
    </row>
    <row r="203" s="63" customFormat="true" ht="78.75" hidden="false" customHeight="false" outlineLevel="0" collapsed="false">
      <c r="A203" s="29" t="n">
        <v>192</v>
      </c>
      <c r="B203" s="30" t="s">
        <v>443</v>
      </c>
      <c r="C203" s="31" t="s">
        <v>389</v>
      </c>
      <c r="D203" s="31" t="s">
        <v>246</v>
      </c>
      <c r="E203" s="32"/>
      <c r="F203" s="31" t="n">
        <v>60</v>
      </c>
      <c r="G203" s="31" t="s">
        <v>19</v>
      </c>
      <c r="H203" s="30" t="s">
        <v>434</v>
      </c>
    </row>
    <row r="204" s="63" customFormat="true" ht="78.75" hidden="false" customHeight="false" outlineLevel="0" collapsed="false">
      <c r="A204" s="29" t="n">
        <v>193</v>
      </c>
      <c r="B204" s="30" t="s">
        <v>444</v>
      </c>
      <c r="C204" s="31" t="s">
        <v>389</v>
      </c>
      <c r="D204" s="31" t="s">
        <v>246</v>
      </c>
      <c r="E204" s="32"/>
      <c r="F204" s="31" t="n">
        <v>60</v>
      </c>
      <c r="G204" s="31" t="s">
        <v>19</v>
      </c>
      <c r="H204" s="30" t="s">
        <v>434</v>
      </c>
    </row>
    <row r="205" s="63" customFormat="true" ht="63" hidden="false" customHeight="false" outlineLevel="0" collapsed="false">
      <c r="A205" s="29" t="n">
        <v>194</v>
      </c>
      <c r="B205" s="30" t="s">
        <v>445</v>
      </c>
      <c r="C205" s="31" t="s">
        <v>446</v>
      </c>
      <c r="D205" s="31" t="s">
        <v>447</v>
      </c>
      <c r="E205" s="32" t="n">
        <v>200</v>
      </c>
      <c r="F205" s="31" t="n">
        <v>2.74</v>
      </c>
      <c r="G205" s="31" t="s">
        <v>19</v>
      </c>
      <c r="H205" s="30" t="s">
        <v>448</v>
      </c>
    </row>
    <row r="206" s="63" customFormat="true" ht="63" hidden="false" customHeight="false" outlineLevel="0" collapsed="false">
      <c r="A206" s="29" t="n">
        <v>195</v>
      </c>
      <c r="B206" s="30" t="s">
        <v>449</v>
      </c>
      <c r="C206" s="31" t="s">
        <v>389</v>
      </c>
      <c r="D206" s="31" t="s">
        <v>309</v>
      </c>
      <c r="E206" s="32"/>
      <c r="F206" s="31" t="n">
        <v>60</v>
      </c>
      <c r="G206" s="31" t="s">
        <v>19</v>
      </c>
      <c r="H206" s="30" t="s">
        <v>450</v>
      </c>
    </row>
    <row r="207" s="63" customFormat="true" ht="63" hidden="false" customHeight="false" outlineLevel="0" collapsed="false">
      <c r="A207" s="29" t="n">
        <v>196</v>
      </c>
      <c r="B207" s="30" t="s">
        <v>451</v>
      </c>
      <c r="C207" s="31" t="s">
        <v>389</v>
      </c>
      <c r="D207" s="31" t="s">
        <v>452</v>
      </c>
      <c r="E207" s="32"/>
      <c r="F207" s="31" t="n">
        <v>60</v>
      </c>
      <c r="G207" s="31" t="s">
        <v>19</v>
      </c>
      <c r="H207" s="30" t="s">
        <v>450</v>
      </c>
    </row>
    <row r="208" s="63" customFormat="true" ht="63" hidden="false" customHeight="false" outlineLevel="0" collapsed="false">
      <c r="A208" s="29" t="n">
        <v>197</v>
      </c>
      <c r="B208" s="30" t="s">
        <v>453</v>
      </c>
      <c r="C208" s="31" t="s">
        <v>389</v>
      </c>
      <c r="D208" s="31" t="s">
        <v>281</v>
      </c>
      <c r="E208" s="32"/>
      <c r="F208" s="31" t="n">
        <v>60</v>
      </c>
      <c r="G208" s="31" t="s">
        <v>19</v>
      </c>
      <c r="H208" s="30" t="s">
        <v>450</v>
      </c>
    </row>
    <row r="209" s="63" customFormat="true" ht="63" hidden="false" customHeight="false" outlineLevel="0" collapsed="false">
      <c r="A209" s="29" t="n">
        <v>198</v>
      </c>
      <c r="B209" s="30" t="s">
        <v>454</v>
      </c>
      <c r="C209" s="31" t="s">
        <v>389</v>
      </c>
      <c r="D209" s="31" t="s">
        <v>281</v>
      </c>
      <c r="E209" s="32"/>
      <c r="F209" s="31" t="n">
        <v>60</v>
      </c>
      <c r="G209" s="31" t="s">
        <v>19</v>
      </c>
      <c r="H209" s="30" t="s">
        <v>450</v>
      </c>
    </row>
    <row r="210" s="63" customFormat="true" ht="78.75" hidden="false" customHeight="false" outlineLevel="0" collapsed="false">
      <c r="A210" s="29" t="n">
        <v>199</v>
      </c>
      <c r="B210" s="30" t="s">
        <v>455</v>
      </c>
      <c r="C210" s="31" t="s">
        <v>389</v>
      </c>
      <c r="D210" s="31" t="s">
        <v>246</v>
      </c>
      <c r="E210" s="32"/>
      <c r="F210" s="31" t="n">
        <v>60</v>
      </c>
      <c r="G210" s="31" t="s">
        <v>19</v>
      </c>
      <c r="H210" s="30" t="s">
        <v>450</v>
      </c>
    </row>
    <row r="211" s="63" customFormat="true" ht="78.75" hidden="false" customHeight="false" outlineLevel="0" collapsed="false">
      <c r="A211" s="29" t="n">
        <v>200</v>
      </c>
      <c r="B211" s="30" t="s">
        <v>456</v>
      </c>
      <c r="C211" s="31" t="s">
        <v>389</v>
      </c>
      <c r="D211" s="31" t="s">
        <v>246</v>
      </c>
      <c r="E211" s="32"/>
      <c r="F211" s="31" t="n">
        <v>60</v>
      </c>
      <c r="G211" s="31" t="s">
        <v>19</v>
      </c>
      <c r="H211" s="30" t="s">
        <v>450</v>
      </c>
    </row>
    <row r="212" s="63" customFormat="true" ht="78.75" hidden="false" customHeight="false" outlineLevel="0" collapsed="false">
      <c r="A212" s="29" t="n">
        <v>201</v>
      </c>
      <c r="B212" s="30" t="s">
        <v>457</v>
      </c>
      <c r="C212" s="31" t="s">
        <v>389</v>
      </c>
      <c r="D212" s="31" t="s">
        <v>246</v>
      </c>
      <c r="E212" s="32"/>
      <c r="F212" s="31" t="n">
        <v>60</v>
      </c>
      <c r="G212" s="31" t="s">
        <v>19</v>
      </c>
      <c r="H212" s="30" t="s">
        <v>450</v>
      </c>
    </row>
    <row r="213" s="63" customFormat="true" ht="78.75" hidden="false" customHeight="false" outlineLevel="0" collapsed="false">
      <c r="A213" s="29" t="n">
        <v>202</v>
      </c>
      <c r="B213" s="30" t="s">
        <v>458</v>
      </c>
      <c r="C213" s="31" t="s">
        <v>389</v>
      </c>
      <c r="D213" s="31" t="s">
        <v>242</v>
      </c>
      <c r="E213" s="32"/>
      <c r="F213" s="31" t="n">
        <v>60</v>
      </c>
      <c r="G213" s="31" t="s">
        <v>19</v>
      </c>
      <c r="H213" s="30" t="s">
        <v>450</v>
      </c>
    </row>
    <row r="214" s="63" customFormat="true" ht="78.75" hidden="false" customHeight="false" outlineLevel="0" collapsed="false">
      <c r="A214" s="29" t="n">
        <v>203</v>
      </c>
      <c r="B214" s="30" t="s">
        <v>459</v>
      </c>
      <c r="C214" s="31" t="s">
        <v>389</v>
      </c>
      <c r="D214" s="31" t="s">
        <v>242</v>
      </c>
      <c r="E214" s="32"/>
      <c r="F214" s="31" t="n">
        <v>60</v>
      </c>
      <c r="G214" s="31" t="s">
        <v>19</v>
      </c>
      <c r="H214" s="30" t="s">
        <v>450</v>
      </c>
    </row>
    <row r="215" s="63" customFormat="true" ht="47.25" hidden="false" customHeight="false" outlineLevel="0" collapsed="false">
      <c r="A215" s="29" t="n">
        <v>204</v>
      </c>
      <c r="B215" s="30" t="s">
        <v>460</v>
      </c>
      <c r="C215" s="31" t="s">
        <v>461</v>
      </c>
      <c r="D215" s="31" t="s">
        <v>462</v>
      </c>
      <c r="E215" s="32" t="s">
        <v>224</v>
      </c>
      <c r="F215" s="31" t="n">
        <v>5.5</v>
      </c>
      <c r="G215" s="31" t="s">
        <v>19</v>
      </c>
      <c r="H215" s="30" t="s">
        <v>463</v>
      </c>
    </row>
    <row r="216" s="63" customFormat="true" ht="78.75" hidden="false" customHeight="false" outlineLevel="0" collapsed="false">
      <c r="A216" s="29" t="n">
        <v>205</v>
      </c>
      <c r="B216" s="30" t="s">
        <v>464</v>
      </c>
      <c r="C216" s="31" t="s">
        <v>465</v>
      </c>
      <c r="D216" s="31" t="s">
        <v>466</v>
      </c>
      <c r="E216" s="32" t="s">
        <v>224</v>
      </c>
      <c r="F216" s="31" t="n">
        <v>11.6</v>
      </c>
      <c r="G216" s="31" t="s">
        <v>65</v>
      </c>
      <c r="H216" s="30" t="s">
        <v>467</v>
      </c>
    </row>
    <row r="217" s="63" customFormat="true" ht="78.75" hidden="false" customHeight="false" outlineLevel="0" collapsed="false">
      <c r="A217" s="29" t="n">
        <v>206</v>
      </c>
      <c r="B217" s="30" t="s">
        <v>468</v>
      </c>
      <c r="C217" s="31" t="s">
        <v>63</v>
      </c>
      <c r="D217" s="31" t="s">
        <v>469</v>
      </c>
      <c r="E217" s="32"/>
      <c r="F217" s="31" t="n">
        <v>0.0023</v>
      </c>
      <c r="G217" s="31" t="s">
        <v>65</v>
      </c>
      <c r="H217" s="30" t="s">
        <v>470</v>
      </c>
    </row>
    <row r="218" s="63" customFormat="true" ht="78.75" hidden="false" customHeight="false" outlineLevel="0" collapsed="false">
      <c r="A218" s="29" t="n">
        <v>207</v>
      </c>
      <c r="B218" s="30" t="s">
        <v>471</v>
      </c>
      <c r="C218" s="31" t="s">
        <v>63</v>
      </c>
      <c r="D218" s="31" t="s">
        <v>472</v>
      </c>
      <c r="E218" s="32"/>
      <c r="F218" s="31" t="n">
        <v>0.0015</v>
      </c>
      <c r="G218" s="31" t="s">
        <v>65</v>
      </c>
      <c r="H218" s="30" t="s">
        <v>470</v>
      </c>
    </row>
    <row r="219" s="63" customFormat="true" ht="78.75" hidden="false" customHeight="false" outlineLevel="0" collapsed="false">
      <c r="A219" s="29" t="n">
        <v>208</v>
      </c>
      <c r="B219" s="30" t="s">
        <v>473</v>
      </c>
      <c r="C219" s="31" t="s">
        <v>63</v>
      </c>
      <c r="D219" s="31" t="s">
        <v>474</v>
      </c>
      <c r="E219" s="32"/>
      <c r="F219" s="31" t="n">
        <v>1E-005</v>
      </c>
      <c r="G219" s="31" t="s">
        <v>65</v>
      </c>
      <c r="H219" s="30" t="s">
        <v>470</v>
      </c>
    </row>
    <row r="220" s="63" customFormat="true" ht="78.75" hidden="false" customHeight="false" outlineLevel="0" collapsed="false">
      <c r="A220" s="29" t="n">
        <v>209</v>
      </c>
      <c r="B220" s="30" t="s">
        <v>475</v>
      </c>
      <c r="C220" s="31" t="s">
        <v>63</v>
      </c>
      <c r="D220" s="31" t="s">
        <v>476</v>
      </c>
      <c r="E220" s="32"/>
      <c r="F220" s="31" t="n">
        <v>0.0003</v>
      </c>
      <c r="G220" s="31" t="s">
        <v>65</v>
      </c>
      <c r="H220" s="30" t="s">
        <v>470</v>
      </c>
    </row>
    <row r="221" s="63" customFormat="true" ht="78.75" hidden="false" customHeight="false" outlineLevel="0" collapsed="false">
      <c r="A221" s="29" t="n">
        <v>210</v>
      </c>
      <c r="B221" s="30" t="s">
        <v>477</v>
      </c>
      <c r="C221" s="31" t="s">
        <v>63</v>
      </c>
      <c r="D221" s="31" t="s">
        <v>478</v>
      </c>
      <c r="E221" s="32"/>
      <c r="F221" s="31" t="n">
        <v>0.0003</v>
      </c>
      <c r="G221" s="31" t="s">
        <v>65</v>
      </c>
      <c r="H221" s="30" t="s">
        <v>470</v>
      </c>
    </row>
    <row r="222" s="63" customFormat="true" ht="78.75" hidden="false" customHeight="false" outlineLevel="0" collapsed="false">
      <c r="A222" s="29" t="n">
        <v>211</v>
      </c>
      <c r="B222" s="30" t="s">
        <v>479</v>
      </c>
      <c r="C222" s="31" t="s">
        <v>63</v>
      </c>
      <c r="D222" s="31" t="s">
        <v>480</v>
      </c>
      <c r="E222" s="32"/>
      <c r="F222" s="31" t="n">
        <v>0.0003</v>
      </c>
      <c r="G222" s="31" t="s">
        <v>65</v>
      </c>
      <c r="H222" s="30" t="s">
        <v>470</v>
      </c>
    </row>
    <row r="223" s="63" customFormat="true" ht="78.75" hidden="false" customHeight="false" outlineLevel="0" collapsed="false">
      <c r="A223" s="29" t="n">
        <v>212</v>
      </c>
      <c r="B223" s="30" t="s">
        <v>481</v>
      </c>
      <c r="C223" s="31" t="s">
        <v>63</v>
      </c>
      <c r="D223" s="31" t="s">
        <v>482</v>
      </c>
      <c r="E223" s="32"/>
      <c r="F223" s="31" t="n">
        <v>0.002</v>
      </c>
      <c r="G223" s="31" t="s">
        <v>65</v>
      </c>
      <c r="H223" s="30" t="s">
        <v>470</v>
      </c>
    </row>
    <row r="224" s="63" customFormat="true" ht="78.75" hidden="false" customHeight="false" outlineLevel="0" collapsed="false">
      <c r="A224" s="29" t="n">
        <v>213</v>
      </c>
      <c r="B224" s="30" t="s">
        <v>483</v>
      </c>
      <c r="C224" s="31" t="s">
        <v>389</v>
      </c>
      <c r="D224" s="31" t="s">
        <v>41</v>
      </c>
      <c r="E224" s="32"/>
      <c r="F224" s="31" t="n">
        <v>19.2</v>
      </c>
      <c r="G224" s="31" t="s">
        <v>19</v>
      </c>
      <c r="H224" s="30" t="s">
        <v>484</v>
      </c>
    </row>
    <row r="225" s="63" customFormat="true" ht="110.25" hidden="false" customHeight="false" outlineLevel="0" collapsed="false">
      <c r="A225" s="29" t="n">
        <v>214</v>
      </c>
      <c r="B225" s="30" t="s">
        <v>485</v>
      </c>
      <c r="C225" s="31" t="s">
        <v>324</v>
      </c>
      <c r="D225" s="31" t="s">
        <v>486</v>
      </c>
      <c r="E225" s="32"/>
      <c r="F225" s="31" t="s">
        <v>487</v>
      </c>
      <c r="G225" s="31" t="s">
        <v>19</v>
      </c>
      <c r="H225" s="30" t="s">
        <v>488</v>
      </c>
    </row>
    <row r="226" s="63" customFormat="true" ht="78.75" hidden="false" customHeight="false" outlineLevel="0" collapsed="false">
      <c r="A226" s="29" t="n">
        <v>215</v>
      </c>
      <c r="B226" s="30" t="s">
        <v>489</v>
      </c>
      <c r="C226" s="31" t="s">
        <v>125</v>
      </c>
      <c r="D226" s="31" t="s">
        <v>126</v>
      </c>
      <c r="E226" s="32"/>
      <c r="F226" s="31" t="n">
        <v>60</v>
      </c>
      <c r="G226" s="31" t="s">
        <v>127</v>
      </c>
      <c r="H226" s="30" t="s">
        <v>490</v>
      </c>
    </row>
    <row r="227" s="63" customFormat="true" ht="78.75" hidden="false" customHeight="false" outlineLevel="0" collapsed="false">
      <c r="A227" s="29" t="n">
        <v>216</v>
      </c>
      <c r="B227" s="30" t="s">
        <v>491</v>
      </c>
      <c r="C227" s="31" t="s">
        <v>389</v>
      </c>
      <c r="D227" s="31" t="s">
        <v>242</v>
      </c>
      <c r="E227" s="32"/>
      <c r="F227" s="31" t="n">
        <v>60</v>
      </c>
      <c r="G227" s="31" t="s">
        <v>19</v>
      </c>
      <c r="H227" s="30" t="s">
        <v>492</v>
      </c>
    </row>
    <row r="228" s="63" customFormat="true" ht="78.75" hidden="false" customHeight="false" outlineLevel="0" collapsed="false">
      <c r="A228" s="29" t="n">
        <v>217</v>
      </c>
      <c r="B228" s="30" t="s">
        <v>493</v>
      </c>
      <c r="C228" s="31" t="s">
        <v>389</v>
      </c>
      <c r="D228" s="31" t="s">
        <v>242</v>
      </c>
      <c r="E228" s="32"/>
      <c r="F228" s="31" t="n">
        <v>60</v>
      </c>
      <c r="G228" s="31" t="s">
        <v>19</v>
      </c>
      <c r="H228" s="30" t="s">
        <v>492</v>
      </c>
    </row>
    <row r="229" s="63" customFormat="true" ht="78.75" hidden="false" customHeight="false" outlineLevel="0" collapsed="false">
      <c r="A229" s="29" t="n">
        <v>218</v>
      </c>
      <c r="B229" s="30" t="s">
        <v>494</v>
      </c>
      <c r="C229" s="31" t="s">
        <v>389</v>
      </c>
      <c r="D229" s="31" t="s">
        <v>242</v>
      </c>
      <c r="E229" s="32"/>
      <c r="F229" s="31" t="n">
        <v>60</v>
      </c>
      <c r="G229" s="31" t="s">
        <v>19</v>
      </c>
      <c r="H229" s="30" t="s">
        <v>492</v>
      </c>
    </row>
    <row r="230" s="63" customFormat="true" ht="94.5" hidden="false" customHeight="false" outlineLevel="0" collapsed="false">
      <c r="A230" s="29" t="n">
        <v>219</v>
      </c>
      <c r="B230" s="30" t="s">
        <v>495</v>
      </c>
      <c r="C230" s="31" t="s">
        <v>53</v>
      </c>
      <c r="D230" s="31" t="s">
        <v>496</v>
      </c>
      <c r="E230" s="32"/>
      <c r="F230" s="31" t="s">
        <v>497</v>
      </c>
      <c r="G230" s="31" t="s">
        <v>19</v>
      </c>
      <c r="H230" s="30" t="s">
        <v>498</v>
      </c>
    </row>
    <row r="231" s="63" customFormat="true" ht="47.25" hidden="false" customHeight="false" outlineLevel="0" collapsed="false">
      <c r="A231" s="29" t="n">
        <v>220</v>
      </c>
      <c r="B231" s="30" t="s">
        <v>499</v>
      </c>
      <c r="C231" s="31" t="s">
        <v>500</v>
      </c>
      <c r="D231" s="31" t="s">
        <v>501</v>
      </c>
      <c r="E231" s="32"/>
      <c r="F231" s="31" t="n">
        <v>4.945</v>
      </c>
      <c r="G231" s="31" t="s">
        <v>502</v>
      </c>
      <c r="H231" s="30" t="n">
        <v>45012</v>
      </c>
    </row>
    <row r="232" s="63" customFormat="true" ht="47.25" hidden="false" customHeight="false" outlineLevel="0" collapsed="false">
      <c r="A232" s="29" t="n">
        <v>221</v>
      </c>
      <c r="B232" s="30" t="s">
        <v>503</v>
      </c>
      <c r="C232" s="31" t="s">
        <v>500</v>
      </c>
      <c r="D232" s="31" t="s">
        <v>501</v>
      </c>
      <c r="E232" s="32"/>
      <c r="F232" s="31" t="n">
        <v>0.307</v>
      </c>
      <c r="G232" s="31" t="s">
        <v>502</v>
      </c>
      <c r="H232" s="30" t="n">
        <v>45012</v>
      </c>
    </row>
    <row r="233" s="63" customFormat="true" ht="47.25" hidden="false" customHeight="false" outlineLevel="0" collapsed="false">
      <c r="A233" s="29" t="n">
        <v>222</v>
      </c>
      <c r="B233" s="30" t="s">
        <v>504</v>
      </c>
      <c r="C233" s="31" t="s">
        <v>500</v>
      </c>
      <c r="D233" s="31" t="s">
        <v>501</v>
      </c>
      <c r="E233" s="32"/>
      <c r="F233" s="31" t="n">
        <v>7.968</v>
      </c>
      <c r="G233" s="31" t="s">
        <v>502</v>
      </c>
      <c r="H233" s="30" t="n">
        <v>45012</v>
      </c>
    </row>
    <row r="234" s="63" customFormat="true" ht="47.25" hidden="false" customHeight="false" outlineLevel="0" collapsed="false">
      <c r="A234" s="29" t="n">
        <v>223</v>
      </c>
      <c r="B234" s="30" t="s">
        <v>505</v>
      </c>
      <c r="C234" s="31" t="s">
        <v>500</v>
      </c>
      <c r="D234" s="31" t="s">
        <v>501</v>
      </c>
      <c r="E234" s="32"/>
      <c r="F234" s="31" t="n">
        <v>2.18</v>
      </c>
      <c r="G234" s="31" t="s">
        <v>502</v>
      </c>
      <c r="H234" s="30" t="n">
        <v>45012</v>
      </c>
    </row>
    <row r="235" s="63" customFormat="true" ht="47.25" hidden="false" customHeight="false" outlineLevel="0" collapsed="false">
      <c r="A235" s="29" t="n">
        <v>224</v>
      </c>
      <c r="B235" s="30" t="s">
        <v>506</v>
      </c>
      <c r="C235" s="31" t="s">
        <v>500</v>
      </c>
      <c r="D235" s="31" t="s">
        <v>501</v>
      </c>
      <c r="E235" s="32"/>
      <c r="F235" s="31" t="n">
        <v>0.939</v>
      </c>
      <c r="G235" s="31" t="s">
        <v>502</v>
      </c>
      <c r="H235" s="30" t="n">
        <v>45012</v>
      </c>
    </row>
    <row r="236" s="63" customFormat="true" ht="47.25" hidden="false" customHeight="false" outlineLevel="0" collapsed="false">
      <c r="A236" s="29" t="n">
        <v>225</v>
      </c>
      <c r="B236" s="30" t="s">
        <v>507</v>
      </c>
      <c r="C236" s="31" t="s">
        <v>500</v>
      </c>
      <c r="D236" s="31" t="s">
        <v>501</v>
      </c>
      <c r="E236" s="32"/>
      <c r="F236" s="31" t="n">
        <v>8.41</v>
      </c>
      <c r="G236" s="31" t="s">
        <v>502</v>
      </c>
      <c r="H236" s="30" t="n">
        <v>45012</v>
      </c>
    </row>
    <row r="237" s="63" customFormat="true" ht="47.25" hidden="false" customHeight="false" outlineLevel="0" collapsed="false">
      <c r="A237" s="29" t="n">
        <v>226</v>
      </c>
      <c r="B237" s="30" t="s">
        <v>508</v>
      </c>
      <c r="C237" s="31" t="s">
        <v>500</v>
      </c>
      <c r="D237" s="31" t="s">
        <v>501</v>
      </c>
      <c r="E237" s="32"/>
      <c r="F237" s="31" t="n">
        <v>4.464</v>
      </c>
      <c r="G237" s="31" t="s">
        <v>502</v>
      </c>
      <c r="H237" s="30" t="n">
        <v>45012</v>
      </c>
    </row>
    <row r="238" s="63" customFormat="true" ht="63" hidden="false" customHeight="false" outlineLevel="0" collapsed="false">
      <c r="A238" s="29" t="n">
        <v>227</v>
      </c>
      <c r="B238" s="30" t="s">
        <v>509</v>
      </c>
      <c r="C238" s="31" t="s">
        <v>510</v>
      </c>
      <c r="D238" s="31" t="s">
        <v>511</v>
      </c>
      <c r="E238" s="32"/>
      <c r="F238" s="31" t="n">
        <v>0.098</v>
      </c>
      <c r="G238" s="31" t="s">
        <v>502</v>
      </c>
      <c r="H238" s="30" t="n">
        <v>45008</v>
      </c>
    </row>
    <row r="239" s="63" customFormat="true" ht="78.75" hidden="false" customHeight="false" outlineLevel="0" collapsed="false">
      <c r="A239" s="29" t="n">
        <v>228</v>
      </c>
      <c r="B239" s="30" t="s">
        <v>512</v>
      </c>
      <c r="C239" s="31" t="s">
        <v>63</v>
      </c>
      <c r="D239" s="31" t="s">
        <v>513</v>
      </c>
      <c r="E239" s="32"/>
      <c r="F239" s="31" t="n">
        <v>0.0002</v>
      </c>
      <c r="G239" s="31" t="s">
        <v>65</v>
      </c>
      <c r="H239" s="30" t="s">
        <v>514</v>
      </c>
    </row>
    <row r="240" s="63" customFormat="true" ht="78.75" hidden="false" customHeight="false" outlineLevel="0" collapsed="false">
      <c r="A240" s="29" t="n">
        <v>229</v>
      </c>
      <c r="B240" s="30" t="s">
        <v>515</v>
      </c>
      <c r="C240" s="31" t="s">
        <v>63</v>
      </c>
      <c r="D240" s="31" t="s">
        <v>516</v>
      </c>
      <c r="E240" s="32"/>
      <c r="F240" s="31" t="n">
        <v>0.0002</v>
      </c>
      <c r="G240" s="31" t="s">
        <v>65</v>
      </c>
      <c r="H240" s="30" t="s">
        <v>514</v>
      </c>
    </row>
    <row r="241" s="63" customFormat="true" ht="78.75" hidden="false" customHeight="false" outlineLevel="0" collapsed="false">
      <c r="A241" s="29" t="n">
        <v>230</v>
      </c>
      <c r="B241" s="30" t="s">
        <v>517</v>
      </c>
      <c r="C241" s="31" t="s">
        <v>63</v>
      </c>
      <c r="D241" s="31" t="s">
        <v>518</v>
      </c>
      <c r="E241" s="32"/>
      <c r="F241" s="31" t="n">
        <v>7.9E-005</v>
      </c>
      <c r="G241" s="31" t="s">
        <v>65</v>
      </c>
      <c r="H241" s="30" t="s">
        <v>514</v>
      </c>
    </row>
    <row r="242" s="63" customFormat="true" ht="78.75" hidden="false" customHeight="false" outlineLevel="0" collapsed="false">
      <c r="A242" s="29" t="n">
        <v>231</v>
      </c>
      <c r="B242" s="30" t="s">
        <v>519</v>
      </c>
      <c r="C242" s="31" t="s">
        <v>63</v>
      </c>
      <c r="D242" s="31" t="s">
        <v>520</v>
      </c>
      <c r="E242" s="32"/>
      <c r="F242" s="31" t="n">
        <v>0.0002</v>
      </c>
      <c r="G242" s="31" t="s">
        <v>65</v>
      </c>
      <c r="H242" s="30" t="s">
        <v>514</v>
      </c>
    </row>
    <row r="243" s="63" customFormat="true" ht="78.75" hidden="false" customHeight="false" outlineLevel="0" collapsed="false">
      <c r="A243" s="29" t="n">
        <v>232</v>
      </c>
      <c r="B243" s="30" t="s">
        <v>521</v>
      </c>
      <c r="C243" s="31" t="s">
        <v>63</v>
      </c>
      <c r="D243" s="31" t="s">
        <v>522</v>
      </c>
      <c r="E243" s="32"/>
      <c r="F243" s="31" t="n">
        <v>0.0001</v>
      </c>
      <c r="G243" s="31" t="s">
        <v>65</v>
      </c>
      <c r="H243" s="30" t="s">
        <v>514</v>
      </c>
      <c r="I243" s="68"/>
    </row>
    <row r="244" s="63" customFormat="true" ht="78.75" hidden="false" customHeight="false" outlineLevel="0" collapsed="false">
      <c r="A244" s="29" t="n">
        <v>233</v>
      </c>
      <c r="B244" s="30" t="s">
        <v>523</v>
      </c>
      <c r="C244" s="31" t="s">
        <v>63</v>
      </c>
      <c r="D244" s="31" t="s">
        <v>524</v>
      </c>
      <c r="E244" s="32"/>
      <c r="F244" s="31" t="n">
        <v>5.8E-005</v>
      </c>
      <c r="G244" s="31" t="s">
        <v>65</v>
      </c>
      <c r="H244" s="30" t="s">
        <v>514</v>
      </c>
      <c r="I244" s="68"/>
    </row>
    <row r="245" s="63" customFormat="true" ht="94.5" hidden="false" customHeight="false" outlineLevel="0" collapsed="false">
      <c r="A245" s="29" t="n">
        <v>234</v>
      </c>
      <c r="B245" s="30" t="s">
        <v>525</v>
      </c>
      <c r="C245" s="31" t="s">
        <v>63</v>
      </c>
      <c r="D245" s="31" t="s">
        <v>526</v>
      </c>
      <c r="E245" s="32"/>
      <c r="F245" s="31" t="n">
        <v>8.9E-005</v>
      </c>
      <c r="G245" s="31" t="s">
        <v>65</v>
      </c>
      <c r="H245" s="30" t="s">
        <v>527</v>
      </c>
      <c r="I245" s="68"/>
    </row>
    <row r="246" s="63" customFormat="true" ht="94.5" hidden="false" customHeight="false" outlineLevel="0" collapsed="false">
      <c r="A246" s="29" t="n">
        <v>235</v>
      </c>
      <c r="B246" s="30" t="s">
        <v>528</v>
      </c>
      <c r="C246" s="31" t="s">
        <v>63</v>
      </c>
      <c r="D246" s="31" t="s">
        <v>529</v>
      </c>
      <c r="E246" s="32"/>
      <c r="F246" s="31" t="n">
        <v>0.0013</v>
      </c>
      <c r="G246" s="31" t="s">
        <v>65</v>
      </c>
      <c r="H246" s="30" t="s">
        <v>527</v>
      </c>
      <c r="I246" s="68"/>
    </row>
    <row r="247" s="63" customFormat="true" ht="94.5" hidden="false" customHeight="false" outlineLevel="0" collapsed="false">
      <c r="A247" s="29" t="n">
        <v>236</v>
      </c>
      <c r="B247" s="30" t="s">
        <v>530</v>
      </c>
      <c r="C247" s="31" t="s">
        <v>63</v>
      </c>
      <c r="D247" s="31" t="s">
        <v>531</v>
      </c>
      <c r="E247" s="32"/>
      <c r="F247" s="31" t="n">
        <v>0.0027</v>
      </c>
      <c r="G247" s="31" t="s">
        <v>65</v>
      </c>
      <c r="H247" s="30" t="s">
        <v>527</v>
      </c>
      <c r="I247" s="68"/>
    </row>
    <row r="248" s="63" customFormat="true" ht="94.5" hidden="false" customHeight="false" outlineLevel="0" collapsed="false">
      <c r="A248" s="29" t="n">
        <v>237</v>
      </c>
      <c r="B248" s="30" t="s">
        <v>532</v>
      </c>
      <c r="C248" s="31" t="s">
        <v>63</v>
      </c>
      <c r="D248" s="31" t="s">
        <v>533</v>
      </c>
      <c r="E248" s="32"/>
      <c r="F248" s="31" t="n">
        <v>0.00032</v>
      </c>
      <c r="G248" s="31" t="s">
        <v>65</v>
      </c>
      <c r="H248" s="30" t="s">
        <v>527</v>
      </c>
      <c r="I248" s="68"/>
    </row>
    <row r="249" s="63" customFormat="true" ht="94.5" hidden="false" customHeight="false" outlineLevel="0" collapsed="false">
      <c r="A249" s="29" t="n">
        <v>238</v>
      </c>
      <c r="B249" s="30" t="s">
        <v>534</v>
      </c>
      <c r="C249" s="31" t="s">
        <v>63</v>
      </c>
      <c r="D249" s="31" t="s">
        <v>535</v>
      </c>
      <c r="E249" s="32"/>
      <c r="F249" s="31" t="n">
        <v>0.097</v>
      </c>
      <c r="G249" s="31" t="s">
        <v>65</v>
      </c>
      <c r="H249" s="30" t="s">
        <v>536</v>
      </c>
      <c r="I249" s="68"/>
    </row>
    <row r="250" s="63" customFormat="true" ht="94.5" hidden="false" customHeight="false" outlineLevel="0" collapsed="false">
      <c r="A250" s="29" t="n">
        <v>239</v>
      </c>
      <c r="B250" s="30" t="s">
        <v>537</v>
      </c>
      <c r="C250" s="31" t="s">
        <v>63</v>
      </c>
      <c r="D250" s="31" t="s">
        <v>538</v>
      </c>
      <c r="E250" s="32"/>
      <c r="F250" s="31" t="n">
        <v>0.011</v>
      </c>
      <c r="G250" s="31" t="s">
        <v>65</v>
      </c>
      <c r="H250" s="30" t="s">
        <v>539</v>
      </c>
      <c r="I250" s="68"/>
    </row>
    <row r="251" s="63" customFormat="true" ht="63" hidden="false" customHeight="false" outlineLevel="0" collapsed="false">
      <c r="A251" s="29" t="n">
        <v>240</v>
      </c>
      <c r="B251" s="30" t="s">
        <v>540</v>
      </c>
      <c r="C251" s="31" t="s">
        <v>510</v>
      </c>
      <c r="D251" s="31" t="s">
        <v>541</v>
      </c>
      <c r="E251" s="32"/>
      <c r="F251" s="31" t="n">
        <v>8.964</v>
      </c>
      <c r="G251" s="31" t="s">
        <v>502</v>
      </c>
      <c r="H251" s="30" t="n">
        <v>45008</v>
      </c>
      <c r="I251" s="68"/>
    </row>
    <row r="252" s="63" customFormat="true" ht="63" hidden="false" customHeight="false" outlineLevel="0" collapsed="false">
      <c r="A252" s="29" t="n">
        <v>241</v>
      </c>
      <c r="B252" s="30" t="s">
        <v>542</v>
      </c>
      <c r="C252" s="31" t="s">
        <v>543</v>
      </c>
      <c r="D252" s="31" t="s">
        <v>544</v>
      </c>
      <c r="E252" s="32"/>
      <c r="F252" s="31" t="n">
        <v>20</v>
      </c>
      <c r="G252" s="31" t="s">
        <v>502</v>
      </c>
      <c r="H252" s="30" t="n">
        <v>45014</v>
      </c>
      <c r="I252" s="68"/>
    </row>
    <row r="253" s="63" customFormat="true" ht="63" hidden="false" customHeight="false" outlineLevel="0" collapsed="false">
      <c r="A253" s="29" t="n">
        <v>242</v>
      </c>
      <c r="B253" s="30" t="s">
        <v>545</v>
      </c>
      <c r="C253" s="31" t="s">
        <v>543</v>
      </c>
      <c r="D253" s="31" t="s">
        <v>546</v>
      </c>
      <c r="E253" s="32"/>
      <c r="F253" s="31" t="n">
        <v>20</v>
      </c>
      <c r="G253" s="31" t="s">
        <v>502</v>
      </c>
      <c r="H253" s="30" t="n">
        <v>45014</v>
      </c>
      <c r="I253" s="68"/>
    </row>
    <row r="254" s="63" customFormat="true" ht="94.5" hidden="false" customHeight="false" outlineLevel="0" collapsed="false">
      <c r="A254" s="29" t="n">
        <v>243</v>
      </c>
      <c r="B254" s="30" t="s">
        <v>547</v>
      </c>
      <c r="C254" s="31" t="s">
        <v>230</v>
      </c>
      <c r="D254" s="31" t="s">
        <v>548</v>
      </c>
      <c r="E254" s="32"/>
      <c r="F254" s="31" t="n">
        <v>20</v>
      </c>
      <c r="G254" s="31" t="s">
        <v>19</v>
      </c>
      <c r="H254" s="30" t="s">
        <v>549</v>
      </c>
    </row>
    <row r="255" s="63" customFormat="true" ht="78.75" hidden="false" customHeight="false" outlineLevel="0" collapsed="false">
      <c r="A255" s="29" t="n">
        <v>244</v>
      </c>
      <c r="B255" s="30" t="s">
        <v>550</v>
      </c>
      <c r="C255" s="31" t="s">
        <v>230</v>
      </c>
      <c r="D255" s="31" t="s">
        <v>551</v>
      </c>
      <c r="E255" s="32"/>
      <c r="F255" s="31" t="n">
        <v>10</v>
      </c>
      <c r="G255" s="31" t="s">
        <v>19</v>
      </c>
      <c r="H255" s="30" t="s">
        <v>549</v>
      </c>
    </row>
    <row r="256" s="63" customFormat="true" ht="47.25" hidden="false" customHeight="false" outlineLevel="0" collapsed="false">
      <c r="A256" s="29" t="n">
        <v>245</v>
      </c>
      <c r="B256" s="30" t="s">
        <v>552</v>
      </c>
      <c r="C256" s="31" t="s">
        <v>553</v>
      </c>
      <c r="D256" s="31" t="s">
        <v>554</v>
      </c>
      <c r="E256" s="32"/>
      <c r="F256" s="31" t="n">
        <v>4.1625</v>
      </c>
      <c r="G256" s="31" t="s">
        <v>127</v>
      </c>
      <c r="H256" s="30" t="s">
        <v>555</v>
      </c>
    </row>
    <row r="257" s="63" customFormat="true" ht="47.25" hidden="false" customHeight="false" outlineLevel="0" collapsed="false">
      <c r="A257" s="29" t="n">
        <v>246</v>
      </c>
      <c r="B257" s="30" t="s">
        <v>556</v>
      </c>
      <c r="C257" s="31" t="s">
        <v>553</v>
      </c>
      <c r="D257" s="31" t="s">
        <v>554</v>
      </c>
      <c r="E257" s="32"/>
      <c r="F257" s="31" t="n">
        <v>6.9165</v>
      </c>
      <c r="G257" s="31" t="s">
        <v>127</v>
      </c>
      <c r="H257" s="30" t="s">
        <v>555</v>
      </c>
      <c r="I257" s="68"/>
    </row>
    <row r="258" s="63" customFormat="true" ht="47.25" hidden="false" customHeight="false" outlineLevel="0" collapsed="false">
      <c r="A258" s="29" t="n">
        <v>247</v>
      </c>
      <c r="B258" s="30" t="s">
        <v>557</v>
      </c>
      <c r="C258" s="31" t="s">
        <v>553</v>
      </c>
      <c r="D258" s="31" t="s">
        <v>558</v>
      </c>
      <c r="E258" s="32"/>
      <c r="F258" s="31" t="n">
        <v>0.7068</v>
      </c>
      <c r="G258" s="31" t="s">
        <v>127</v>
      </c>
      <c r="H258" s="30" t="s">
        <v>555</v>
      </c>
    </row>
    <row r="259" s="63" customFormat="true" ht="63" hidden="false" customHeight="false" outlineLevel="0" collapsed="false">
      <c r="A259" s="29" t="n">
        <v>248</v>
      </c>
      <c r="B259" s="30" t="s">
        <v>559</v>
      </c>
      <c r="C259" s="31" t="s">
        <v>389</v>
      </c>
      <c r="D259" s="31" t="s">
        <v>24</v>
      </c>
      <c r="E259" s="32"/>
      <c r="F259" s="31" t="n">
        <v>60</v>
      </c>
      <c r="G259" s="31" t="s">
        <v>19</v>
      </c>
      <c r="H259" s="30" t="s">
        <v>560</v>
      </c>
    </row>
    <row r="260" s="63" customFormat="true" ht="63" hidden="false" customHeight="false" outlineLevel="0" collapsed="false">
      <c r="A260" s="29" t="n">
        <v>249</v>
      </c>
      <c r="B260" s="30" t="s">
        <v>561</v>
      </c>
      <c r="C260" s="31" t="s">
        <v>389</v>
      </c>
      <c r="D260" s="31" t="s">
        <v>24</v>
      </c>
      <c r="E260" s="32"/>
      <c r="F260" s="31" t="n">
        <v>60</v>
      </c>
      <c r="G260" s="31" t="s">
        <v>19</v>
      </c>
      <c r="H260" s="30" t="s">
        <v>560</v>
      </c>
      <c r="I260" s="68"/>
    </row>
    <row r="261" s="63" customFormat="true" ht="63" hidden="false" customHeight="false" outlineLevel="0" collapsed="false">
      <c r="A261" s="29" t="n">
        <v>250</v>
      </c>
      <c r="B261" s="30" t="s">
        <v>562</v>
      </c>
      <c r="C261" s="31" t="s">
        <v>389</v>
      </c>
      <c r="D261" s="31" t="s">
        <v>24</v>
      </c>
      <c r="E261" s="32"/>
      <c r="F261" s="31" t="n">
        <v>60</v>
      </c>
      <c r="G261" s="31" t="s">
        <v>19</v>
      </c>
      <c r="H261" s="30" t="s">
        <v>560</v>
      </c>
      <c r="I261" s="68"/>
    </row>
    <row r="262" s="63" customFormat="true" ht="63" hidden="false" customHeight="false" outlineLevel="0" collapsed="false">
      <c r="A262" s="29" t="n">
        <v>251</v>
      </c>
      <c r="B262" s="30" t="s">
        <v>563</v>
      </c>
      <c r="C262" s="31" t="s">
        <v>389</v>
      </c>
      <c r="D262" s="31" t="s">
        <v>26</v>
      </c>
      <c r="E262" s="32"/>
      <c r="F262" s="31" t="n">
        <v>60</v>
      </c>
      <c r="G262" s="31" t="s">
        <v>19</v>
      </c>
      <c r="H262" s="30" t="s">
        <v>560</v>
      </c>
      <c r="I262" s="68"/>
    </row>
    <row r="263" s="63" customFormat="true" ht="110.25" hidden="false" customHeight="false" outlineLevel="0" collapsed="false">
      <c r="A263" s="29" t="n">
        <v>252</v>
      </c>
      <c r="B263" s="30" t="s">
        <v>564</v>
      </c>
      <c r="C263" s="31" t="s">
        <v>565</v>
      </c>
      <c r="D263" s="31" t="s">
        <v>566</v>
      </c>
      <c r="E263" s="32" t="s">
        <v>567</v>
      </c>
      <c r="F263" s="31" t="n">
        <v>60</v>
      </c>
      <c r="G263" s="31" t="s">
        <v>303</v>
      </c>
      <c r="H263" s="30" t="s">
        <v>568</v>
      </c>
    </row>
    <row r="264" s="63" customFormat="true" ht="110.25" hidden="false" customHeight="false" outlineLevel="0" collapsed="false">
      <c r="A264" s="29" t="n">
        <v>253</v>
      </c>
      <c r="B264" s="30" t="s">
        <v>569</v>
      </c>
      <c r="C264" s="31" t="s">
        <v>565</v>
      </c>
      <c r="D264" s="31" t="s">
        <v>570</v>
      </c>
      <c r="E264" s="32"/>
      <c r="F264" s="31" t="n">
        <v>60</v>
      </c>
      <c r="G264" s="31" t="s">
        <v>303</v>
      </c>
      <c r="H264" s="30" t="s">
        <v>571</v>
      </c>
    </row>
    <row r="265" s="63" customFormat="true" ht="110.25" hidden="false" customHeight="false" outlineLevel="0" collapsed="false">
      <c r="A265" s="29" t="n">
        <v>254</v>
      </c>
      <c r="B265" s="30" t="s">
        <v>572</v>
      </c>
      <c r="C265" s="31" t="s">
        <v>565</v>
      </c>
      <c r="D265" s="31" t="s">
        <v>573</v>
      </c>
      <c r="E265" s="32"/>
      <c r="F265" s="31" t="n">
        <v>60</v>
      </c>
      <c r="G265" s="31" t="s">
        <v>303</v>
      </c>
      <c r="H265" s="30" t="s">
        <v>574</v>
      </c>
      <c r="I265" s="68"/>
    </row>
    <row r="266" s="63" customFormat="true" ht="110.25" hidden="false" customHeight="false" outlineLevel="0" collapsed="false">
      <c r="A266" s="29" t="n">
        <v>255</v>
      </c>
      <c r="B266" s="30" t="s">
        <v>575</v>
      </c>
      <c r="C266" s="31" t="s">
        <v>565</v>
      </c>
      <c r="D266" s="31" t="s">
        <v>576</v>
      </c>
      <c r="E266" s="32"/>
      <c r="F266" s="31" t="n">
        <v>60</v>
      </c>
      <c r="G266" s="31" t="s">
        <v>303</v>
      </c>
      <c r="H266" s="30" t="s">
        <v>577</v>
      </c>
    </row>
    <row r="267" s="63" customFormat="true" ht="110.25" hidden="false" customHeight="false" outlineLevel="0" collapsed="false">
      <c r="A267" s="29" t="n">
        <v>256</v>
      </c>
      <c r="B267" s="30" t="s">
        <v>578</v>
      </c>
      <c r="C267" s="31" t="s">
        <v>565</v>
      </c>
      <c r="D267" s="31" t="s">
        <v>579</v>
      </c>
      <c r="E267" s="32"/>
      <c r="F267" s="31" t="n">
        <v>60</v>
      </c>
      <c r="G267" s="31" t="s">
        <v>303</v>
      </c>
      <c r="H267" s="30" t="s">
        <v>580</v>
      </c>
    </row>
    <row r="268" s="63" customFormat="true" ht="47.25" hidden="false" customHeight="false" outlineLevel="0" collapsed="false">
      <c r="A268" s="29" t="n">
        <v>257</v>
      </c>
      <c r="B268" s="30" t="s">
        <v>581</v>
      </c>
      <c r="C268" s="31" t="s">
        <v>500</v>
      </c>
      <c r="D268" s="31" t="s">
        <v>501</v>
      </c>
      <c r="E268" s="32"/>
      <c r="F268" s="31" t="n">
        <v>15.204</v>
      </c>
      <c r="G268" s="31" t="s">
        <v>502</v>
      </c>
      <c r="H268" s="30" t="n">
        <v>45015</v>
      </c>
    </row>
    <row r="269" s="63" customFormat="true" ht="47.25" hidden="false" customHeight="false" outlineLevel="0" collapsed="false">
      <c r="A269" s="29" t="n">
        <v>258</v>
      </c>
      <c r="B269" s="30" t="s">
        <v>582</v>
      </c>
      <c r="C269" s="31" t="s">
        <v>583</v>
      </c>
      <c r="D269" s="31" t="s">
        <v>584</v>
      </c>
      <c r="E269" s="32"/>
      <c r="F269" s="31" t="n">
        <v>18.06</v>
      </c>
      <c r="G269" s="31" t="s">
        <v>127</v>
      </c>
      <c r="H269" s="30" t="s">
        <v>585</v>
      </c>
      <c r="I269" s="68"/>
    </row>
    <row r="270" s="63" customFormat="true" ht="47.25" hidden="false" customHeight="false" outlineLevel="0" collapsed="false">
      <c r="A270" s="29" t="n">
        <v>259</v>
      </c>
      <c r="B270" s="30" t="s">
        <v>586</v>
      </c>
      <c r="C270" s="31" t="s">
        <v>583</v>
      </c>
      <c r="D270" s="31" t="s">
        <v>587</v>
      </c>
      <c r="E270" s="32"/>
      <c r="F270" s="31" t="n">
        <v>2.2065</v>
      </c>
      <c r="G270" s="31" t="s">
        <v>127</v>
      </c>
      <c r="H270" s="30" t="s">
        <v>588</v>
      </c>
      <c r="I270" s="68"/>
    </row>
    <row r="271" s="63" customFormat="true" ht="78.75" hidden="false" customHeight="false" outlineLevel="0" collapsed="false">
      <c r="A271" s="29" t="n">
        <v>260</v>
      </c>
      <c r="B271" s="30" t="s">
        <v>589</v>
      </c>
      <c r="C271" s="31" t="s">
        <v>389</v>
      </c>
      <c r="D271" s="31" t="s">
        <v>41</v>
      </c>
      <c r="E271" s="32"/>
      <c r="F271" s="31" t="n">
        <v>19.2</v>
      </c>
      <c r="G271" s="31" t="s">
        <v>19</v>
      </c>
      <c r="H271" s="30" t="s">
        <v>590</v>
      </c>
      <c r="I271" s="68"/>
    </row>
    <row r="272" s="63" customFormat="true" ht="78.75" hidden="false" customHeight="false" outlineLevel="0" collapsed="false">
      <c r="A272" s="29" t="n">
        <v>261</v>
      </c>
      <c r="B272" s="30" t="s">
        <v>591</v>
      </c>
      <c r="C272" s="31" t="s">
        <v>389</v>
      </c>
      <c r="D272" s="31" t="s">
        <v>41</v>
      </c>
      <c r="E272" s="32"/>
      <c r="F272" s="31" t="n">
        <v>19.2</v>
      </c>
      <c r="G272" s="31" t="s">
        <v>19</v>
      </c>
      <c r="H272" s="30" t="s">
        <v>590</v>
      </c>
      <c r="I272" s="68"/>
    </row>
    <row r="273" s="63" customFormat="true" ht="63" hidden="false" customHeight="false" outlineLevel="0" collapsed="false">
      <c r="A273" s="29" t="n">
        <v>262</v>
      </c>
      <c r="B273" s="30" t="s">
        <v>592</v>
      </c>
      <c r="C273" s="31" t="s">
        <v>389</v>
      </c>
      <c r="D273" s="31" t="s">
        <v>315</v>
      </c>
      <c r="E273" s="32"/>
      <c r="F273" s="31" t="n">
        <v>60</v>
      </c>
      <c r="G273" s="31" t="s">
        <v>19</v>
      </c>
      <c r="H273" s="30" t="s">
        <v>590</v>
      </c>
      <c r="I273" s="68"/>
    </row>
    <row r="274" s="63" customFormat="true" ht="63" hidden="false" customHeight="false" outlineLevel="0" collapsed="false">
      <c r="A274" s="29" t="n">
        <v>263</v>
      </c>
      <c r="B274" s="30" t="s">
        <v>593</v>
      </c>
      <c r="C274" s="31" t="s">
        <v>389</v>
      </c>
      <c r="D274" s="31" t="s">
        <v>217</v>
      </c>
      <c r="E274" s="32"/>
      <c r="F274" s="31" t="n">
        <v>60</v>
      </c>
      <c r="G274" s="31" t="s">
        <v>19</v>
      </c>
      <c r="H274" s="30" t="s">
        <v>590</v>
      </c>
      <c r="I274" s="68"/>
    </row>
    <row r="275" s="63" customFormat="true" ht="63" hidden="false" customHeight="false" outlineLevel="0" collapsed="false">
      <c r="A275" s="29" t="n">
        <v>264</v>
      </c>
      <c r="B275" s="30" t="s">
        <v>594</v>
      </c>
      <c r="C275" s="31" t="s">
        <v>389</v>
      </c>
      <c r="D275" s="31" t="s">
        <v>217</v>
      </c>
      <c r="E275" s="32"/>
      <c r="F275" s="31" t="n">
        <v>60</v>
      </c>
      <c r="G275" s="31" t="s">
        <v>19</v>
      </c>
      <c r="H275" s="30" t="s">
        <v>590</v>
      </c>
      <c r="I275" s="68"/>
    </row>
    <row r="276" s="63" customFormat="true" ht="78.75" hidden="false" customHeight="false" outlineLevel="0" collapsed="false">
      <c r="A276" s="29" t="n">
        <v>265</v>
      </c>
      <c r="B276" s="30" t="s">
        <v>595</v>
      </c>
      <c r="C276" s="31" t="s">
        <v>389</v>
      </c>
      <c r="D276" s="31" t="s">
        <v>299</v>
      </c>
      <c r="E276" s="32"/>
      <c r="F276" s="31" t="n">
        <v>60</v>
      </c>
      <c r="G276" s="31" t="s">
        <v>19</v>
      </c>
      <c r="H276" s="30" t="s">
        <v>590</v>
      </c>
      <c r="I276" s="68"/>
    </row>
    <row r="277" s="63" customFormat="true" ht="78.75" hidden="false" customHeight="false" outlineLevel="0" collapsed="false">
      <c r="A277" s="29" t="n">
        <v>266</v>
      </c>
      <c r="B277" s="30" t="s">
        <v>596</v>
      </c>
      <c r="C277" s="31" t="s">
        <v>389</v>
      </c>
      <c r="D277" s="31" t="s">
        <v>299</v>
      </c>
      <c r="E277" s="32"/>
      <c r="F277" s="31" t="n">
        <v>60</v>
      </c>
      <c r="G277" s="31" t="s">
        <v>19</v>
      </c>
      <c r="H277" s="30" t="s">
        <v>590</v>
      </c>
      <c r="I277" s="68"/>
    </row>
    <row r="278" s="63" customFormat="true" ht="78.75" hidden="false" customHeight="false" outlineLevel="0" collapsed="false">
      <c r="A278" s="29" t="n">
        <v>267</v>
      </c>
      <c r="B278" s="30" t="s">
        <v>597</v>
      </c>
      <c r="C278" s="31" t="s">
        <v>389</v>
      </c>
      <c r="D278" s="31" t="s">
        <v>299</v>
      </c>
      <c r="E278" s="32"/>
      <c r="F278" s="31" t="n">
        <v>60</v>
      </c>
      <c r="G278" s="31" t="s">
        <v>19</v>
      </c>
      <c r="H278" s="30" t="s">
        <v>590</v>
      </c>
    </row>
    <row r="279" s="63" customFormat="true" ht="47.25" hidden="false" customHeight="false" outlineLevel="0" collapsed="false">
      <c r="A279" s="29" t="n">
        <v>268</v>
      </c>
      <c r="B279" s="30" t="s">
        <v>598</v>
      </c>
      <c r="C279" s="31" t="s">
        <v>599</v>
      </c>
      <c r="D279" s="31" t="s">
        <v>600</v>
      </c>
      <c r="E279" s="32"/>
      <c r="F279" s="31" t="n">
        <v>0.0428</v>
      </c>
      <c r="G279" s="31" t="s">
        <v>19</v>
      </c>
      <c r="H279" s="30" t="s">
        <v>601</v>
      </c>
    </row>
    <row r="280" s="63" customFormat="true" ht="47.25" hidden="false" customHeight="false" outlineLevel="0" collapsed="false">
      <c r="A280" s="29" t="n">
        <v>269</v>
      </c>
      <c r="B280" s="30" t="s">
        <v>602</v>
      </c>
      <c r="C280" s="31" t="s">
        <v>599</v>
      </c>
      <c r="D280" s="31" t="s">
        <v>600</v>
      </c>
      <c r="E280" s="32"/>
      <c r="F280" s="31" t="n">
        <v>0.8832</v>
      </c>
      <c r="G280" s="31" t="s">
        <v>19</v>
      </c>
      <c r="H280" s="30" t="s">
        <v>601</v>
      </c>
    </row>
    <row r="281" s="63" customFormat="true" ht="47.25" hidden="false" customHeight="false" outlineLevel="0" collapsed="false">
      <c r="A281" s="29" t="n">
        <v>270</v>
      </c>
      <c r="B281" s="30" t="s">
        <v>603</v>
      </c>
      <c r="C281" s="31" t="s">
        <v>599</v>
      </c>
      <c r="D281" s="31" t="s">
        <v>604</v>
      </c>
      <c r="E281" s="32"/>
      <c r="F281" s="31" t="n">
        <v>0.50592</v>
      </c>
      <c r="G281" s="31" t="s">
        <v>19</v>
      </c>
      <c r="H281" s="30" t="s">
        <v>601</v>
      </c>
    </row>
    <row r="282" s="63" customFormat="true" ht="94.5" hidden="false" customHeight="false" outlineLevel="0" collapsed="false">
      <c r="A282" s="29" t="n">
        <v>271</v>
      </c>
      <c r="B282" s="30" t="s">
        <v>605</v>
      </c>
      <c r="C282" s="31" t="s">
        <v>606</v>
      </c>
      <c r="D282" s="31" t="s">
        <v>607</v>
      </c>
      <c r="E282" s="32"/>
      <c r="F282" s="31" t="s">
        <v>608</v>
      </c>
      <c r="G282" s="31" t="s">
        <v>19</v>
      </c>
      <c r="H282" s="30" t="s">
        <v>609</v>
      </c>
    </row>
    <row r="283" s="63" customFormat="true" ht="94.5" hidden="false" customHeight="false" outlineLevel="0" collapsed="false">
      <c r="A283" s="29" t="n">
        <v>272</v>
      </c>
      <c r="B283" s="30" t="s">
        <v>610</v>
      </c>
      <c r="C283" s="31" t="s">
        <v>606</v>
      </c>
      <c r="D283" s="31" t="s">
        <v>611</v>
      </c>
      <c r="E283" s="32"/>
      <c r="F283" s="31" t="s">
        <v>612</v>
      </c>
      <c r="G283" s="31" t="s">
        <v>19</v>
      </c>
      <c r="H283" s="30" t="s">
        <v>609</v>
      </c>
    </row>
    <row r="284" s="63" customFormat="true" ht="63" hidden="false" customHeight="false" outlineLevel="0" collapsed="false">
      <c r="A284" s="29" t="n">
        <v>273</v>
      </c>
      <c r="B284" s="30" t="s">
        <v>613</v>
      </c>
      <c r="C284" s="31" t="s">
        <v>510</v>
      </c>
      <c r="D284" s="31" t="s">
        <v>614</v>
      </c>
      <c r="E284" s="32"/>
      <c r="F284" s="31" t="n">
        <v>10.08</v>
      </c>
      <c r="G284" s="31" t="s">
        <v>502</v>
      </c>
      <c r="H284" s="30" t="n">
        <v>44912</v>
      </c>
    </row>
    <row r="285" s="63" customFormat="true" ht="63" hidden="false" customHeight="false" outlineLevel="0" collapsed="false">
      <c r="A285" s="29" t="n">
        <v>274</v>
      </c>
      <c r="B285" s="30" t="s">
        <v>615</v>
      </c>
      <c r="C285" s="31" t="s">
        <v>510</v>
      </c>
      <c r="D285" s="31" t="s">
        <v>614</v>
      </c>
      <c r="E285" s="32"/>
      <c r="F285" s="31" t="n">
        <v>1.452</v>
      </c>
      <c r="G285" s="31" t="s">
        <v>502</v>
      </c>
      <c r="H285" s="30" t="n">
        <v>44912</v>
      </c>
    </row>
    <row r="286" s="63" customFormat="true" ht="63" hidden="false" customHeight="false" outlineLevel="0" collapsed="false">
      <c r="A286" s="29" t="n">
        <v>275</v>
      </c>
      <c r="B286" s="30" t="s">
        <v>616</v>
      </c>
      <c r="C286" s="31" t="s">
        <v>510</v>
      </c>
      <c r="D286" s="31" t="s">
        <v>614</v>
      </c>
      <c r="E286" s="32"/>
      <c r="F286" s="31" t="n">
        <v>4.446</v>
      </c>
      <c r="G286" s="31" t="s">
        <v>502</v>
      </c>
      <c r="H286" s="30" t="n">
        <v>44912</v>
      </c>
    </row>
    <row r="287" s="63" customFormat="true" ht="63" hidden="false" customHeight="false" outlineLevel="0" collapsed="false">
      <c r="A287" s="29" t="n">
        <v>276</v>
      </c>
      <c r="B287" s="30" t="s">
        <v>617</v>
      </c>
      <c r="C287" s="31" t="s">
        <v>510</v>
      </c>
      <c r="D287" s="31" t="s">
        <v>614</v>
      </c>
      <c r="E287" s="32"/>
      <c r="F287" s="31" t="n">
        <v>16.2</v>
      </c>
      <c r="G287" s="31" t="s">
        <v>502</v>
      </c>
      <c r="H287" s="30" t="n">
        <v>44912</v>
      </c>
    </row>
    <row r="288" s="63" customFormat="true" ht="63" hidden="false" customHeight="false" outlineLevel="0" collapsed="false">
      <c r="A288" s="29" t="n">
        <v>277</v>
      </c>
      <c r="B288" s="30" t="s">
        <v>618</v>
      </c>
      <c r="C288" s="31" t="s">
        <v>510</v>
      </c>
      <c r="D288" s="31" t="s">
        <v>614</v>
      </c>
      <c r="E288" s="32"/>
      <c r="F288" s="31" t="n">
        <v>15.93</v>
      </c>
      <c r="G288" s="31" t="s">
        <v>502</v>
      </c>
      <c r="H288" s="30" t="n">
        <v>44912</v>
      </c>
    </row>
    <row r="289" s="63" customFormat="true" ht="78.75" hidden="false" customHeight="false" outlineLevel="0" collapsed="false">
      <c r="A289" s="29" t="n">
        <v>278</v>
      </c>
      <c r="B289" s="30" t="s">
        <v>619</v>
      </c>
      <c r="C289" s="31" t="s">
        <v>63</v>
      </c>
      <c r="D289" s="31" t="s">
        <v>620</v>
      </c>
      <c r="E289" s="32"/>
      <c r="F289" s="31" t="n">
        <v>0.00012</v>
      </c>
      <c r="G289" s="31" t="s">
        <v>65</v>
      </c>
      <c r="H289" s="30" t="s">
        <v>621</v>
      </c>
    </row>
    <row r="290" s="63" customFormat="true" ht="78.75" hidden="false" customHeight="false" outlineLevel="0" collapsed="false">
      <c r="A290" s="29" t="n">
        <v>279</v>
      </c>
      <c r="B290" s="30" t="s">
        <v>622</v>
      </c>
      <c r="C290" s="31" t="s">
        <v>63</v>
      </c>
      <c r="D290" s="31" t="s">
        <v>623</v>
      </c>
      <c r="E290" s="32"/>
      <c r="F290" s="31" t="n">
        <v>0.00036</v>
      </c>
      <c r="G290" s="31" t="s">
        <v>65</v>
      </c>
      <c r="H290" s="30" t="s">
        <v>621</v>
      </c>
    </row>
    <row r="291" s="63" customFormat="true" ht="78.75" hidden="false" customHeight="false" outlineLevel="0" collapsed="false">
      <c r="A291" s="29" t="n">
        <v>280</v>
      </c>
      <c r="B291" s="30" t="s">
        <v>624</v>
      </c>
      <c r="C291" s="31" t="s">
        <v>63</v>
      </c>
      <c r="D291" s="31" t="s">
        <v>625</v>
      </c>
      <c r="E291" s="32"/>
      <c r="F291" s="31" t="n">
        <v>0.00011</v>
      </c>
      <c r="G291" s="31" t="s">
        <v>65</v>
      </c>
      <c r="H291" s="30" t="s">
        <v>621</v>
      </c>
    </row>
    <row r="292" s="63" customFormat="true" ht="78.75" hidden="false" customHeight="false" outlineLevel="0" collapsed="false">
      <c r="A292" s="29" t="n">
        <v>281</v>
      </c>
      <c r="B292" s="30" t="s">
        <v>626</v>
      </c>
      <c r="C292" s="31" t="s">
        <v>63</v>
      </c>
      <c r="D292" s="31" t="s">
        <v>627</v>
      </c>
      <c r="E292" s="32"/>
      <c r="F292" s="31" t="n">
        <v>0.00011</v>
      </c>
      <c r="G292" s="31" t="s">
        <v>65</v>
      </c>
      <c r="H292" s="30" t="s">
        <v>621</v>
      </c>
    </row>
    <row r="293" s="63" customFormat="true" ht="78.75" hidden="false" customHeight="false" outlineLevel="0" collapsed="false">
      <c r="A293" s="29" t="n">
        <v>282</v>
      </c>
      <c r="B293" s="30" t="s">
        <v>628</v>
      </c>
      <c r="C293" s="31" t="s">
        <v>63</v>
      </c>
      <c r="D293" s="31" t="s">
        <v>629</v>
      </c>
      <c r="E293" s="32"/>
      <c r="F293" s="31" t="n">
        <v>9.2E-005</v>
      </c>
      <c r="G293" s="31" t="s">
        <v>65</v>
      </c>
      <c r="H293" s="30" t="s">
        <v>621</v>
      </c>
    </row>
    <row r="294" s="63" customFormat="true" ht="78.75" hidden="false" customHeight="false" outlineLevel="0" collapsed="false">
      <c r="A294" s="29" t="n">
        <v>283</v>
      </c>
      <c r="B294" s="30" t="s">
        <v>630</v>
      </c>
      <c r="C294" s="31" t="s">
        <v>63</v>
      </c>
      <c r="D294" s="31" t="s">
        <v>631</v>
      </c>
      <c r="E294" s="32"/>
      <c r="F294" s="31" t="n">
        <v>0.00014</v>
      </c>
      <c r="G294" s="31" t="s">
        <v>65</v>
      </c>
      <c r="H294" s="30" t="s">
        <v>621</v>
      </c>
    </row>
    <row r="295" s="63" customFormat="true" ht="94.5" hidden="false" customHeight="false" outlineLevel="0" collapsed="false">
      <c r="A295" s="29" t="n">
        <v>284</v>
      </c>
      <c r="B295" s="30" t="s">
        <v>632</v>
      </c>
      <c r="C295" s="31" t="s">
        <v>63</v>
      </c>
      <c r="D295" s="31" t="s">
        <v>633</v>
      </c>
      <c r="E295" s="32"/>
      <c r="F295" s="31" t="n">
        <v>0.0023</v>
      </c>
      <c r="G295" s="31" t="s">
        <v>65</v>
      </c>
      <c r="H295" s="30" t="s">
        <v>621</v>
      </c>
    </row>
    <row r="296" s="63" customFormat="true" ht="94.5" hidden="false" customHeight="false" outlineLevel="0" collapsed="false">
      <c r="A296" s="29" t="n">
        <v>285</v>
      </c>
      <c r="B296" s="30" t="s">
        <v>634</v>
      </c>
      <c r="C296" s="31" t="s">
        <v>63</v>
      </c>
      <c r="D296" s="31" t="s">
        <v>635</v>
      </c>
      <c r="E296" s="32"/>
      <c r="F296" s="31" t="n">
        <v>0.017</v>
      </c>
      <c r="G296" s="31" t="s">
        <v>65</v>
      </c>
      <c r="H296" s="30" t="s">
        <v>636</v>
      </c>
    </row>
    <row r="297" s="63" customFormat="true" ht="94.5" hidden="false" customHeight="false" outlineLevel="0" collapsed="false">
      <c r="A297" s="29" t="n">
        <v>286</v>
      </c>
      <c r="B297" s="30" t="s">
        <v>637</v>
      </c>
      <c r="C297" s="31" t="s">
        <v>63</v>
      </c>
      <c r="D297" s="31" t="s">
        <v>638</v>
      </c>
      <c r="E297" s="32"/>
      <c r="F297" s="31" t="n">
        <v>0.0035</v>
      </c>
      <c r="G297" s="31" t="s">
        <v>65</v>
      </c>
      <c r="H297" s="30" t="s">
        <v>636</v>
      </c>
      <c r="I297" s="68"/>
    </row>
    <row r="298" s="63" customFormat="true" ht="94.5" hidden="false" customHeight="false" outlineLevel="0" collapsed="false">
      <c r="A298" s="29" t="n">
        <v>287</v>
      </c>
      <c r="B298" s="30" t="s">
        <v>639</v>
      </c>
      <c r="C298" s="31" t="s">
        <v>63</v>
      </c>
      <c r="D298" s="31" t="s">
        <v>640</v>
      </c>
      <c r="E298" s="32"/>
      <c r="F298" s="31" t="n">
        <v>0.015</v>
      </c>
      <c r="G298" s="31" t="s">
        <v>65</v>
      </c>
      <c r="H298" s="30" t="s">
        <v>636</v>
      </c>
      <c r="I298" s="68"/>
    </row>
    <row r="299" s="63" customFormat="true" ht="94.5" hidden="false" customHeight="false" outlineLevel="0" collapsed="false">
      <c r="A299" s="29" t="n">
        <v>288</v>
      </c>
      <c r="B299" s="30" t="s">
        <v>641</v>
      </c>
      <c r="C299" s="31" t="s">
        <v>63</v>
      </c>
      <c r="D299" s="31" t="s">
        <v>642</v>
      </c>
      <c r="E299" s="32"/>
      <c r="F299" s="31" t="n">
        <v>0.012</v>
      </c>
      <c r="G299" s="31" t="s">
        <v>65</v>
      </c>
      <c r="H299" s="30" t="s">
        <v>636</v>
      </c>
      <c r="I299" s="68"/>
    </row>
    <row r="300" s="63" customFormat="true" ht="94.5" hidden="false" customHeight="false" outlineLevel="0" collapsed="false">
      <c r="A300" s="29" t="n">
        <v>289</v>
      </c>
      <c r="B300" s="30" t="s">
        <v>643</v>
      </c>
      <c r="C300" s="31" t="s">
        <v>63</v>
      </c>
      <c r="D300" s="31" t="s">
        <v>644</v>
      </c>
      <c r="E300" s="32"/>
      <c r="F300" s="31" t="n">
        <v>0.0025</v>
      </c>
      <c r="G300" s="31" t="s">
        <v>65</v>
      </c>
      <c r="H300" s="30" t="s">
        <v>636</v>
      </c>
      <c r="I300" s="68"/>
    </row>
    <row r="301" s="63" customFormat="true" ht="94.5" hidden="false" customHeight="false" outlineLevel="0" collapsed="false">
      <c r="A301" s="29" t="n">
        <v>290</v>
      </c>
      <c r="B301" s="30" t="s">
        <v>645</v>
      </c>
      <c r="C301" s="31" t="s">
        <v>63</v>
      </c>
      <c r="D301" s="31" t="s">
        <v>646</v>
      </c>
      <c r="E301" s="32"/>
      <c r="F301" s="31" t="n">
        <v>0.0038</v>
      </c>
      <c r="G301" s="31" t="s">
        <v>65</v>
      </c>
      <c r="H301" s="30" t="s">
        <v>636</v>
      </c>
      <c r="I301" s="68"/>
    </row>
    <row r="302" s="63" customFormat="true" ht="78.75" hidden="false" customHeight="false" outlineLevel="0" collapsed="false">
      <c r="A302" s="29" t="n">
        <v>291</v>
      </c>
      <c r="B302" s="30" t="s">
        <v>647</v>
      </c>
      <c r="C302" s="31" t="s">
        <v>63</v>
      </c>
      <c r="D302" s="31" t="s">
        <v>648</v>
      </c>
      <c r="E302" s="32"/>
      <c r="F302" s="31" t="n">
        <v>0.0045</v>
      </c>
      <c r="G302" s="31" t="s">
        <v>65</v>
      </c>
      <c r="H302" s="30" t="s">
        <v>636</v>
      </c>
      <c r="I302" s="68"/>
    </row>
    <row r="303" s="70" customFormat="true" ht="94.5" hidden="false" customHeight="false" outlineLevel="0" collapsed="false">
      <c r="A303" s="29" t="n">
        <v>292</v>
      </c>
      <c r="B303" s="30" t="s">
        <v>649</v>
      </c>
      <c r="C303" s="31" t="s">
        <v>63</v>
      </c>
      <c r="D303" s="31" t="s">
        <v>650</v>
      </c>
      <c r="E303" s="32"/>
      <c r="F303" s="31" t="n">
        <v>0.0045</v>
      </c>
      <c r="G303" s="31" t="s">
        <v>65</v>
      </c>
      <c r="H303" s="30" t="s">
        <v>636</v>
      </c>
      <c r="I303" s="68"/>
    </row>
    <row r="304" s="70" customFormat="true" ht="78.75" hidden="false" customHeight="false" outlineLevel="0" collapsed="false">
      <c r="A304" s="29" t="n">
        <v>293</v>
      </c>
      <c r="B304" s="30" t="s">
        <v>651</v>
      </c>
      <c r="C304" s="31" t="s">
        <v>63</v>
      </c>
      <c r="D304" s="31" t="s">
        <v>652</v>
      </c>
      <c r="E304" s="32"/>
      <c r="F304" s="31" t="n">
        <v>0.001</v>
      </c>
      <c r="G304" s="31" t="s">
        <v>65</v>
      </c>
      <c r="H304" s="30" t="s">
        <v>636</v>
      </c>
      <c r="I304" s="68"/>
    </row>
    <row r="305" s="70" customFormat="true" ht="78.75" hidden="false" customHeight="false" outlineLevel="0" collapsed="false">
      <c r="A305" s="29" t="n">
        <v>294</v>
      </c>
      <c r="B305" s="30" t="s">
        <v>653</v>
      </c>
      <c r="C305" s="31" t="s">
        <v>63</v>
      </c>
      <c r="D305" s="31" t="s">
        <v>654</v>
      </c>
      <c r="E305" s="32"/>
      <c r="F305" s="31" t="n">
        <v>0.0093</v>
      </c>
      <c r="G305" s="31" t="s">
        <v>65</v>
      </c>
      <c r="H305" s="30" t="s">
        <v>636</v>
      </c>
      <c r="I305" s="68"/>
    </row>
    <row r="306" s="70" customFormat="true" ht="63" hidden="false" customHeight="false" outlineLevel="0" collapsed="false">
      <c r="A306" s="29" t="n">
        <v>295</v>
      </c>
      <c r="B306" s="30" t="s">
        <v>655</v>
      </c>
      <c r="C306" s="31" t="s">
        <v>389</v>
      </c>
      <c r="D306" s="31" t="s">
        <v>293</v>
      </c>
      <c r="E306" s="32"/>
      <c r="F306" s="31" t="n">
        <v>60</v>
      </c>
      <c r="G306" s="31" t="s">
        <v>19</v>
      </c>
      <c r="H306" s="30" t="s">
        <v>656</v>
      </c>
      <c r="I306" s="68"/>
    </row>
    <row r="307" s="70" customFormat="true" ht="63" hidden="false" customHeight="false" outlineLevel="0" collapsed="false">
      <c r="A307" s="29" t="n">
        <v>296</v>
      </c>
      <c r="B307" s="30" t="s">
        <v>657</v>
      </c>
      <c r="C307" s="31" t="s">
        <v>389</v>
      </c>
      <c r="D307" s="31" t="s">
        <v>293</v>
      </c>
      <c r="E307" s="32"/>
      <c r="F307" s="31" t="n">
        <v>60</v>
      </c>
      <c r="G307" s="31" t="s">
        <v>19</v>
      </c>
      <c r="H307" s="30" t="s">
        <v>656</v>
      </c>
    </row>
    <row r="308" s="70" customFormat="true" ht="94.5" hidden="false" customHeight="false" outlineLevel="0" collapsed="false">
      <c r="A308" s="29" t="n">
        <v>297</v>
      </c>
      <c r="B308" s="30" t="s">
        <v>658</v>
      </c>
      <c r="C308" s="31" t="s">
        <v>389</v>
      </c>
      <c r="D308" s="31" t="s">
        <v>44</v>
      </c>
      <c r="E308" s="32"/>
      <c r="F308" s="31" t="n">
        <v>60</v>
      </c>
      <c r="G308" s="31" t="s">
        <v>19</v>
      </c>
      <c r="H308" s="30" t="s">
        <v>656</v>
      </c>
    </row>
    <row r="309" s="70" customFormat="true" ht="94.5" hidden="false" customHeight="false" outlineLevel="0" collapsed="false">
      <c r="A309" s="29" t="n">
        <v>298</v>
      </c>
      <c r="B309" s="30" t="s">
        <v>659</v>
      </c>
      <c r="C309" s="31" t="s">
        <v>389</v>
      </c>
      <c r="D309" s="31" t="s">
        <v>44</v>
      </c>
      <c r="E309" s="32"/>
      <c r="F309" s="31" t="n">
        <v>60</v>
      </c>
      <c r="G309" s="31" t="s">
        <v>19</v>
      </c>
      <c r="H309" s="30" t="s">
        <v>656</v>
      </c>
    </row>
    <row r="310" s="70" customFormat="true" ht="78.75" hidden="false" customHeight="false" outlineLevel="0" collapsed="false">
      <c r="A310" s="29" t="n">
        <v>299</v>
      </c>
      <c r="B310" s="30" t="s">
        <v>660</v>
      </c>
      <c r="C310" s="31" t="s">
        <v>389</v>
      </c>
      <c r="D310" s="31" t="s">
        <v>246</v>
      </c>
      <c r="E310" s="32"/>
      <c r="F310" s="31" t="n">
        <v>60</v>
      </c>
      <c r="G310" s="31" t="s">
        <v>19</v>
      </c>
      <c r="H310" s="30" t="s">
        <v>656</v>
      </c>
    </row>
    <row r="311" s="70" customFormat="true" ht="78.75" hidden="false" customHeight="false" outlineLevel="0" collapsed="false">
      <c r="A311" s="29" t="n">
        <v>300</v>
      </c>
      <c r="B311" s="30" t="s">
        <v>661</v>
      </c>
      <c r="C311" s="31" t="s">
        <v>389</v>
      </c>
      <c r="D311" s="31" t="s">
        <v>246</v>
      </c>
      <c r="E311" s="32"/>
      <c r="F311" s="31" t="n">
        <v>60</v>
      </c>
      <c r="G311" s="31" t="s">
        <v>19</v>
      </c>
      <c r="H311" s="30" t="s">
        <v>656</v>
      </c>
    </row>
    <row r="312" s="70" customFormat="true" ht="78.75" hidden="false" customHeight="false" outlineLevel="0" collapsed="false">
      <c r="A312" s="29" t="n">
        <v>301</v>
      </c>
      <c r="B312" s="30" t="s">
        <v>662</v>
      </c>
      <c r="C312" s="31" t="s">
        <v>389</v>
      </c>
      <c r="D312" s="31" t="s">
        <v>246</v>
      </c>
      <c r="E312" s="32"/>
      <c r="F312" s="31" t="n">
        <v>60</v>
      </c>
      <c r="G312" s="31" t="s">
        <v>19</v>
      </c>
      <c r="H312" s="30" t="s">
        <v>656</v>
      </c>
    </row>
    <row r="313" s="70" customFormat="true" ht="78.75" hidden="false" customHeight="false" outlineLevel="0" collapsed="false">
      <c r="A313" s="29" t="n">
        <v>302</v>
      </c>
      <c r="B313" s="30" t="s">
        <v>663</v>
      </c>
      <c r="C313" s="31" t="s">
        <v>389</v>
      </c>
      <c r="D313" s="31" t="s">
        <v>246</v>
      </c>
      <c r="E313" s="32"/>
      <c r="F313" s="31" t="n">
        <v>60</v>
      </c>
      <c r="G313" s="31" t="s">
        <v>19</v>
      </c>
      <c r="H313" s="30" t="s">
        <v>656</v>
      </c>
    </row>
    <row r="314" s="70" customFormat="true" ht="78.75" hidden="false" customHeight="false" outlineLevel="0" collapsed="false">
      <c r="A314" s="29" t="n">
        <v>303</v>
      </c>
      <c r="B314" s="30" t="s">
        <v>664</v>
      </c>
      <c r="C314" s="31" t="s">
        <v>389</v>
      </c>
      <c r="D314" s="31" t="s">
        <v>246</v>
      </c>
      <c r="E314" s="32"/>
      <c r="F314" s="31" t="n">
        <v>60</v>
      </c>
      <c r="G314" s="31" t="s">
        <v>19</v>
      </c>
      <c r="H314" s="30" t="s">
        <v>656</v>
      </c>
    </row>
    <row r="315" s="70" customFormat="true" ht="47.25" hidden="false" customHeight="false" outlineLevel="0" collapsed="false">
      <c r="A315" s="29" t="n">
        <v>304</v>
      </c>
      <c r="B315" s="30" t="s">
        <v>665</v>
      </c>
      <c r="C315" s="31" t="s">
        <v>666</v>
      </c>
      <c r="D315" s="31" t="s">
        <v>667</v>
      </c>
      <c r="E315" s="32"/>
      <c r="F315" s="31" t="n">
        <v>60</v>
      </c>
      <c r="G315" s="31" t="s">
        <v>19</v>
      </c>
      <c r="H315" s="30" t="n">
        <v>45024</v>
      </c>
    </row>
    <row r="316" s="70" customFormat="true" ht="47.25" hidden="false" customHeight="false" outlineLevel="0" collapsed="false">
      <c r="A316" s="29" t="n">
        <v>305</v>
      </c>
      <c r="B316" s="30" t="s">
        <v>668</v>
      </c>
      <c r="C316" s="31" t="s">
        <v>666</v>
      </c>
      <c r="D316" s="31" t="s">
        <v>667</v>
      </c>
      <c r="E316" s="32"/>
      <c r="F316" s="31" t="n">
        <v>3.5</v>
      </c>
      <c r="G316" s="31" t="s">
        <v>19</v>
      </c>
      <c r="H316" s="30" t="n">
        <v>45024</v>
      </c>
    </row>
    <row r="317" s="70" customFormat="true" ht="47.25" hidden="false" customHeight="false" outlineLevel="0" collapsed="false">
      <c r="A317" s="29" t="n">
        <v>306</v>
      </c>
      <c r="B317" s="30" t="s">
        <v>669</v>
      </c>
      <c r="C317" s="31" t="s">
        <v>670</v>
      </c>
      <c r="D317" s="31" t="s">
        <v>671</v>
      </c>
      <c r="E317" s="32"/>
      <c r="F317" s="31" t="n">
        <v>10</v>
      </c>
      <c r="G317" s="31" t="s">
        <v>19</v>
      </c>
      <c r="H317" s="30" t="n">
        <v>45024</v>
      </c>
    </row>
    <row r="318" s="70" customFormat="true" ht="63" hidden="false" customHeight="false" outlineLevel="0" collapsed="false">
      <c r="A318" s="29" t="n">
        <v>307</v>
      </c>
      <c r="B318" s="30" t="s">
        <v>672</v>
      </c>
      <c r="C318" s="31" t="s">
        <v>670</v>
      </c>
      <c r="D318" s="31" t="s">
        <v>673</v>
      </c>
      <c r="E318" s="32"/>
      <c r="F318" s="31" t="n">
        <v>20</v>
      </c>
      <c r="G318" s="31" t="s">
        <v>19</v>
      </c>
      <c r="H318" s="30" t="n">
        <v>45024</v>
      </c>
    </row>
    <row r="319" s="70" customFormat="true" ht="47.25" hidden="false" customHeight="false" outlineLevel="0" collapsed="false">
      <c r="A319" s="29" t="n">
        <v>308</v>
      </c>
      <c r="B319" s="30" t="s">
        <v>674</v>
      </c>
      <c r="C319" s="31" t="s">
        <v>670</v>
      </c>
      <c r="D319" s="31" t="s">
        <v>675</v>
      </c>
      <c r="E319" s="32"/>
      <c r="F319" s="31" t="n">
        <v>20</v>
      </c>
      <c r="G319" s="31" t="s">
        <v>19</v>
      </c>
      <c r="H319" s="30" t="n">
        <v>45024</v>
      </c>
    </row>
    <row r="320" s="70" customFormat="true" ht="47.25" hidden="false" customHeight="false" outlineLevel="0" collapsed="false">
      <c r="A320" s="29" t="n">
        <v>309</v>
      </c>
      <c r="B320" s="30" t="s">
        <v>676</v>
      </c>
      <c r="C320" s="31" t="s">
        <v>670</v>
      </c>
      <c r="D320" s="31" t="s">
        <v>677</v>
      </c>
      <c r="E320" s="32"/>
      <c r="F320" s="31" t="n">
        <v>10</v>
      </c>
      <c r="G320" s="31" t="s">
        <v>19</v>
      </c>
      <c r="H320" s="30" t="n">
        <v>45024</v>
      </c>
    </row>
    <row r="321" s="71" customFormat="true" ht="47.25" hidden="false" customHeight="false" outlineLevel="0" collapsed="false">
      <c r="A321" s="29" t="n">
        <v>310</v>
      </c>
      <c r="B321" s="30" t="s">
        <v>678</v>
      </c>
      <c r="C321" s="31" t="s">
        <v>670</v>
      </c>
      <c r="D321" s="31" t="s">
        <v>679</v>
      </c>
      <c r="E321" s="32"/>
      <c r="F321" s="31" t="n">
        <v>10</v>
      </c>
      <c r="G321" s="31" t="s">
        <v>19</v>
      </c>
      <c r="H321" s="30" t="n">
        <v>45024</v>
      </c>
    </row>
    <row r="322" s="71" customFormat="true" ht="63" hidden="false" customHeight="false" outlineLevel="0" collapsed="false">
      <c r="A322" s="29" t="n">
        <v>311</v>
      </c>
      <c r="B322" s="30" t="s">
        <v>680</v>
      </c>
      <c r="C322" s="31" t="s">
        <v>510</v>
      </c>
      <c r="D322" s="31" t="s">
        <v>614</v>
      </c>
      <c r="E322" s="32"/>
      <c r="F322" s="31" t="n">
        <v>0.315</v>
      </c>
      <c r="G322" s="31" t="s">
        <v>502</v>
      </c>
      <c r="H322" s="30" t="n">
        <v>44938</v>
      </c>
    </row>
    <row r="323" customFormat="false" ht="63" hidden="false" customHeight="false" outlineLevel="0" collapsed="false">
      <c r="A323" s="29" t="n">
        <v>312</v>
      </c>
      <c r="B323" s="30" t="s">
        <v>681</v>
      </c>
      <c r="C323" s="31" t="s">
        <v>510</v>
      </c>
      <c r="D323" s="31" t="s">
        <v>614</v>
      </c>
      <c r="E323" s="32"/>
      <c r="F323" s="31" t="n">
        <v>0.042</v>
      </c>
      <c r="G323" s="31" t="s">
        <v>502</v>
      </c>
      <c r="H323" s="30" t="n">
        <v>44938</v>
      </c>
    </row>
    <row r="324" customFormat="false" ht="63" hidden="false" customHeight="false" outlineLevel="0" collapsed="false">
      <c r="A324" s="29" t="n">
        <v>313</v>
      </c>
      <c r="B324" s="30" t="s">
        <v>682</v>
      </c>
      <c r="C324" s="31" t="s">
        <v>510</v>
      </c>
      <c r="D324" s="31" t="s">
        <v>614</v>
      </c>
      <c r="E324" s="32"/>
      <c r="F324" s="31" t="n">
        <v>0.062</v>
      </c>
      <c r="G324" s="31" t="s">
        <v>502</v>
      </c>
      <c r="H324" s="30" t="n">
        <v>44938</v>
      </c>
    </row>
    <row r="325" customFormat="false" ht="63" hidden="false" customHeight="false" outlineLevel="0" collapsed="false">
      <c r="A325" s="29" t="n">
        <v>314</v>
      </c>
      <c r="B325" s="30" t="s">
        <v>683</v>
      </c>
      <c r="C325" s="31" t="s">
        <v>684</v>
      </c>
      <c r="D325" s="31" t="s">
        <v>384</v>
      </c>
      <c r="E325" s="32"/>
      <c r="F325" s="31" t="s">
        <v>385</v>
      </c>
      <c r="G325" s="31" t="s">
        <v>19</v>
      </c>
      <c r="H325" s="30" t="s">
        <v>685</v>
      </c>
    </row>
    <row r="326" customFormat="false" ht="94.5" hidden="false" customHeight="false" outlineLevel="0" collapsed="false">
      <c r="A326" s="29" t="n">
        <v>315</v>
      </c>
      <c r="B326" s="30" t="s">
        <v>686</v>
      </c>
      <c r="C326" s="31" t="s">
        <v>383</v>
      </c>
      <c r="D326" s="31" t="s">
        <v>687</v>
      </c>
      <c r="E326" s="32"/>
      <c r="F326" s="31" t="s">
        <v>385</v>
      </c>
      <c r="G326" s="31" t="s">
        <v>19</v>
      </c>
      <c r="H326" s="30" t="s">
        <v>685</v>
      </c>
    </row>
    <row r="327" customFormat="false" ht="63" hidden="false" customHeight="false" outlineLevel="0" collapsed="false">
      <c r="A327" s="29" t="n">
        <v>316</v>
      </c>
      <c r="B327" s="30" t="s">
        <v>688</v>
      </c>
      <c r="C327" s="31" t="s">
        <v>383</v>
      </c>
      <c r="D327" s="31" t="s">
        <v>689</v>
      </c>
      <c r="E327" s="32"/>
      <c r="F327" s="31" t="s">
        <v>385</v>
      </c>
      <c r="G327" s="31" t="s">
        <v>19</v>
      </c>
      <c r="H327" s="30" t="s">
        <v>685</v>
      </c>
    </row>
    <row r="328" customFormat="false" ht="63" hidden="false" customHeight="false" outlineLevel="0" collapsed="false">
      <c r="A328" s="29" t="n">
        <v>317</v>
      </c>
      <c r="B328" s="30" t="s">
        <v>690</v>
      </c>
      <c r="C328" s="31" t="s">
        <v>383</v>
      </c>
      <c r="D328" s="31" t="s">
        <v>689</v>
      </c>
      <c r="E328" s="32"/>
      <c r="F328" s="31" t="s">
        <v>385</v>
      </c>
      <c r="G328" s="31" t="s">
        <v>19</v>
      </c>
      <c r="H328" s="30" t="s">
        <v>685</v>
      </c>
    </row>
    <row r="329" customFormat="false" ht="63" hidden="false" customHeight="false" outlineLevel="0" collapsed="false">
      <c r="A329" s="29" t="n">
        <v>318</v>
      </c>
      <c r="B329" s="30" t="s">
        <v>691</v>
      </c>
      <c r="C329" s="31" t="s">
        <v>389</v>
      </c>
      <c r="D329" s="31" t="s">
        <v>24</v>
      </c>
      <c r="E329" s="32"/>
      <c r="F329" s="31" t="n">
        <v>60</v>
      </c>
      <c r="G329" s="31" t="s">
        <v>19</v>
      </c>
      <c r="H329" s="30" t="s">
        <v>692</v>
      </c>
    </row>
    <row r="330" customFormat="false" ht="63" hidden="false" customHeight="false" outlineLevel="0" collapsed="false">
      <c r="A330" s="29" t="n">
        <v>319</v>
      </c>
      <c r="B330" s="30" t="s">
        <v>693</v>
      </c>
      <c r="C330" s="31" t="s">
        <v>389</v>
      </c>
      <c r="D330" s="31" t="s">
        <v>24</v>
      </c>
      <c r="E330" s="32"/>
      <c r="F330" s="31" t="n">
        <v>60</v>
      </c>
      <c r="G330" s="31" t="s">
        <v>19</v>
      </c>
      <c r="H330" s="30" t="s">
        <v>692</v>
      </c>
    </row>
    <row r="331" customFormat="false" ht="63" hidden="false" customHeight="false" outlineLevel="0" collapsed="false">
      <c r="A331" s="29" t="n">
        <v>320</v>
      </c>
      <c r="B331" s="30" t="s">
        <v>694</v>
      </c>
      <c r="C331" s="31" t="s">
        <v>389</v>
      </c>
      <c r="D331" s="31" t="s">
        <v>24</v>
      </c>
      <c r="E331" s="32"/>
      <c r="F331" s="31" t="n">
        <v>60</v>
      </c>
      <c r="G331" s="31" t="s">
        <v>19</v>
      </c>
      <c r="H331" s="30" t="s">
        <v>692</v>
      </c>
    </row>
    <row r="332" customFormat="false" ht="63" hidden="false" customHeight="false" outlineLevel="0" collapsed="false">
      <c r="A332" s="29" t="n">
        <v>321</v>
      </c>
      <c r="B332" s="30" t="s">
        <v>695</v>
      </c>
      <c r="C332" s="31" t="s">
        <v>389</v>
      </c>
      <c r="D332" s="31" t="s">
        <v>309</v>
      </c>
      <c r="E332" s="32"/>
      <c r="F332" s="31" t="n">
        <v>60</v>
      </c>
      <c r="G332" s="31" t="s">
        <v>19</v>
      </c>
      <c r="H332" s="30" t="s">
        <v>696</v>
      </c>
    </row>
    <row r="333" customFormat="false" ht="63" hidden="false" customHeight="false" outlineLevel="0" collapsed="false">
      <c r="A333" s="29" t="n">
        <v>322</v>
      </c>
      <c r="B333" s="30" t="s">
        <v>697</v>
      </c>
      <c r="C333" s="31" t="s">
        <v>389</v>
      </c>
      <c r="D333" s="31" t="s">
        <v>309</v>
      </c>
      <c r="E333" s="32"/>
      <c r="F333" s="31" t="n">
        <v>60</v>
      </c>
      <c r="G333" s="31" t="s">
        <v>19</v>
      </c>
      <c r="H333" s="30" t="s">
        <v>696</v>
      </c>
    </row>
    <row r="334" customFormat="false" ht="63" hidden="false" customHeight="false" outlineLevel="0" collapsed="false">
      <c r="A334" s="29" t="n">
        <v>323</v>
      </c>
      <c r="B334" s="30" t="s">
        <v>698</v>
      </c>
      <c r="C334" s="31" t="s">
        <v>389</v>
      </c>
      <c r="D334" s="31" t="s">
        <v>309</v>
      </c>
      <c r="E334" s="32"/>
      <c r="F334" s="31" t="n">
        <v>60</v>
      </c>
      <c r="G334" s="31" t="s">
        <v>19</v>
      </c>
      <c r="H334" s="30" t="s">
        <v>696</v>
      </c>
    </row>
    <row r="335" customFormat="false" ht="94.5" hidden="false" customHeight="false" outlineLevel="0" collapsed="false">
      <c r="A335" s="29" t="n">
        <v>324</v>
      </c>
      <c r="B335" s="30" t="s">
        <v>699</v>
      </c>
      <c r="C335" s="31" t="s">
        <v>393</v>
      </c>
      <c r="D335" s="31" t="s">
        <v>44</v>
      </c>
      <c r="E335" s="32"/>
      <c r="F335" s="31" t="n">
        <v>60</v>
      </c>
      <c r="G335" s="31" t="s">
        <v>390</v>
      </c>
      <c r="H335" s="30" t="s">
        <v>696</v>
      </c>
    </row>
    <row r="336" customFormat="false" ht="94.5" hidden="false" customHeight="false" outlineLevel="0" collapsed="false">
      <c r="A336" s="29" t="n">
        <v>325</v>
      </c>
      <c r="B336" s="30" t="s">
        <v>700</v>
      </c>
      <c r="C336" s="31" t="s">
        <v>393</v>
      </c>
      <c r="D336" s="31" t="s">
        <v>44</v>
      </c>
      <c r="E336" s="32"/>
      <c r="F336" s="31" t="n">
        <v>60</v>
      </c>
      <c r="G336" s="31" t="s">
        <v>390</v>
      </c>
      <c r="H336" s="30" t="s">
        <v>696</v>
      </c>
    </row>
    <row r="337" customFormat="false" ht="63" hidden="false" customHeight="false" outlineLevel="0" collapsed="false">
      <c r="A337" s="29" t="n">
        <v>326</v>
      </c>
      <c r="B337" s="30" t="s">
        <v>701</v>
      </c>
      <c r="C337" s="31" t="s">
        <v>510</v>
      </c>
      <c r="D337" s="31" t="s">
        <v>614</v>
      </c>
      <c r="E337" s="32"/>
      <c r="F337" s="31" t="n">
        <v>2.511</v>
      </c>
      <c r="G337" s="31" t="s">
        <v>502</v>
      </c>
      <c r="H337" s="30" t="n">
        <v>44912</v>
      </c>
    </row>
    <row r="338" customFormat="false" ht="63" hidden="false" customHeight="false" outlineLevel="0" collapsed="false">
      <c r="A338" s="29" t="n">
        <v>327</v>
      </c>
      <c r="B338" s="30" t="s">
        <v>702</v>
      </c>
      <c r="C338" s="31" t="s">
        <v>510</v>
      </c>
      <c r="D338" s="31" t="s">
        <v>703</v>
      </c>
      <c r="E338" s="32"/>
      <c r="F338" s="31" t="n">
        <v>0.067</v>
      </c>
      <c r="G338" s="31" t="s">
        <v>502</v>
      </c>
      <c r="H338" s="30" t="n">
        <v>44938</v>
      </c>
    </row>
    <row r="339" customFormat="false" ht="63" hidden="false" customHeight="false" outlineLevel="0" collapsed="false">
      <c r="A339" s="29" t="n">
        <v>328</v>
      </c>
      <c r="B339" s="30" t="s">
        <v>704</v>
      </c>
      <c r="C339" s="31" t="s">
        <v>510</v>
      </c>
      <c r="D339" s="31" t="s">
        <v>705</v>
      </c>
      <c r="E339" s="32"/>
      <c r="F339" s="31" t="n">
        <v>0.037</v>
      </c>
      <c r="G339" s="31" t="s">
        <v>502</v>
      </c>
      <c r="H339" s="30" t="n">
        <v>44919</v>
      </c>
    </row>
    <row r="340" customFormat="false" ht="63" hidden="false" customHeight="false" outlineLevel="0" collapsed="false">
      <c r="A340" s="29" t="n">
        <v>329</v>
      </c>
      <c r="B340" s="30" t="s">
        <v>706</v>
      </c>
      <c r="C340" s="31" t="s">
        <v>182</v>
      </c>
      <c r="D340" s="31" t="s">
        <v>707</v>
      </c>
      <c r="E340" s="32"/>
      <c r="F340" s="31" t="n">
        <v>0.006198</v>
      </c>
      <c r="G340" s="31" t="s">
        <v>190</v>
      </c>
      <c r="H340" s="30" t="s">
        <v>708</v>
      </c>
    </row>
    <row r="341" customFormat="false" ht="63" hidden="false" customHeight="false" outlineLevel="0" collapsed="false">
      <c r="A341" s="29" t="n">
        <v>330</v>
      </c>
      <c r="B341" s="30" t="s">
        <v>709</v>
      </c>
      <c r="C341" s="31" t="s">
        <v>182</v>
      </c>
      <c r="D341" s="31" t="s">
        <v>710</v>
      </c>
      <c r="E341" s="32"/>
      <c r="F341" s="31" t="n">
        <v>0.05075</v>
      </c>
      <c r="G341" s="31" t="s">
        <v>190</v>
      </c>
      <c r="H341" s="30" t="s">
        <v>708</v>
      </c>
    </row>
    <row r="342" customFormat="false" ht="63" hidden="false" customHeight="false" outlineLevel="0" collapsed="false">
      <c r="A342" s="29" t="n">
        <v>331</v>
      </c>
      <c r="B342" s="30" t="s">
        <v>711</v>
      </c>
      <c r="C342" s="31" t="s">
        <v>182</v>
      </c>
      <c r="D342" s="31" t="s">
        <v>712</v>
      </c>
      <c r="E342" s="32"/>
      <c r="F342" s="31" t="n">
        <v>0.00553</v>
      </c>
      <c r="G342" s="31" t="s">
        <v>194</v>
      </c>
      <c r="H342" s="30" t="s">
        <v>713</v>
      </c>
    </row>
    <row r="343" customFormat="false" ht="63" hidden="false" customHeight="false" outlineLevel="0" collapsed="false">
      <c r="A343" s="29" t="n">
        <v>332</v>
      </c>
      <c r="B343" s="30" t="s">
        <v>714</v>
      </c>
      <c r="C343" s="31" t="s">
        <v>182</v>
      </c>
      <c r="D343" s="31" t="s">
        <v>715</v>
      </c>
      <c r="E343" s="32"/>
      <c r="F343" s="31" t="n">
        <v>0.191889</v>
      </c>
      <c r="G343" s="31" t="s">
        <v>194</v>
      </c>
      <c r="H343" s="30" t="s">
        <v>708</v>
      </c>
    </row>
    <row r="344" customFormat="false" ht="63" hidden="false" customHeight="false" outlineLevel="0" collapsed="false">
      <c r="A344" s="29" t="n">
        <v>333</v>
      </c>
      <c r="B344" s="30" t="s">
        <v>716</v>
      </c>
      <c r="C344" s="31" t="s">
        <v>182</v>
      </c>
      <c r="D344" s="31" t="s">
        <v>717</v>
      </c>
      <c r="E344" s="32"/>
      <c r="F344" s="31" t="n">
        <v>0.023392</v>
      </c>
      <c r="G344" s="31" t="s">
        <v>194</v>
      </c>
      <c r="H344" s="30" t="s">
        <v>708</v>
      </c>
    </row>
    <row r="345" customFormat="false" ht="63" hidden="false" customHeight="false" outlineLevel="0" collapsed="false">
      <c r="A345" s="29" t="n">
        <v>334</v>
      </c>
      <c r="B345" s="30" t="s">
        <v>718</v>
      </c>
      <c r="C345" s="31" t="s">
        <v>182</v>
      </c>
      <c r="D345" s="31" t="s">
        <v>717</v>
      </c>
      <c r="E345" s="32"/>
      <c r="F345" s="31" t="n">
        <v>0.052964</v>
      </c>
      <c r="G345" s="31" t="s">
        <v>194</v>
      </c>
      <c r="H345" s="30" t="s">
        <v>708</v>
      </c>
    </row>
    <row r="346" customFormat="false" ht="63" hidden="false" customHeight="false" outlineLevel="0" collapsed="false">
      <c r="A346" s="29" t="n">
        <v>335</v>
      </c>
      <c r="B346" s="30" t="s">
        <v>719</v>
      </c>
      <c r="C346" s="31" t="s">
        <v>182</v>
      </c>
      <c r="D346" s="31" t="s">
        <v>183</v>
      </c>
      <c r="E346" s="32"/>
      <c r="F346" s="31" t="n">
        <v>0.39375</v>
      </c>
      <c r="G346" s="31" t="s">
        <v>190</v>
      </c>
      <c r="H346" s="30" t="s">
        <v>708</v>
      </c>
    </row>
    <row r="347" customFormat="false" ht="63" hidden="false" customHeight="false" outlineLevel="0" collapsed="false">
      <c r="A347" s="29" t="n">
        <v>336</v>
      </c>
      <c r="B347" s="30" t="s">
        <v>720</v>
      </c>
      <c r="C347" s="31" t="s">
        <v>182</v>
      </c>
      <c r="D347" s="31" t="s">
        <v>183</v>
      </c>
      <c r="E347" s="32"/>
      <c r="F347" s="31" t="n">
        <v>0.8505</v>
      </c>
      <c r="G347" s="31" t="s">
        <v>190</v>
      </c>
      <c r="H347" s="30" t="s">
        <v>708</v>
      </c>
    </row>
    <row r="348" customFormat="false" ht="63" hidden="false" customHeight="false" outlineLevel="0" collapsed="false">
      <c r="A348" s="29" t="n">
        <v>337</v>
      </c>
      <c r="B348" s="30" t="s">
        <v>721</v>
      </c>
      <c r="C348" s="31" t="s">
        <v>182</v>
      </c>
      <c r="D348" s="31" t="s">
        <v>722</v>
      </c>
      <c r="E348" s="32"/>
      <c r="F348" s="31" t="n">
        <v>0.101527</v>
      </c>
      <c r="G348" s="31" t="s">
        <v>190</v>
      </c>
      <c r="H348" s="30" t="s">
        <v>723</v>
      </c>
    </row>
    <row r="349" customFormat="false" ht="63" hidden="false" customHeight="false" outlineLevel="0" collapsed="false">
      <c r="A349" s="29" t="n">
        <v>338</v>
      </c>
      <c r="B349" s="30" t="s">
        <v>724</v>
      </c>
      <c r="C349" s="31" t="s">
        <v>182</v>
      </c>
      <c r="D349" s="31" t="s">
        <v>722</v>
      </c>
      <c r="E349" s="32"/>
      <c r="F349" s="31" t="n">
        <v>0.162656</v>
      </c>
      <c r="G349" s="31" t="s">
        <v>190</v>
      </c>
      <c r="H349" s="30" t="s">
        <v>723</v>
      </c>
    </row>
    <row r="350" customFormat="false" ht="63" hidden="false" customHeight="false" outlineLevel="0" collapsed="false">
      <c r="A350" s="29" t="n">
        <v>339</v>
      </c>
      <c r="B350" s="30" t="s">
        <v>725</v>
      </c>
      <c r="C350" s="31" t="s">
        <v>182</v>
      </c>
      <c r="D350" s="31" t="s">
        <v>722</v>
      </c>
      <c r="E350" s="32"/>
      <c r="F350" s="31" t="n">
        <v>0.111707</v>
      </c>
      <c r="G350" s="31" t="s">
        <v>190</v>
      </c>
      <c r="H350" s="30" t="s">
        <v>723</v>
      </c>
    </row>
    <row r="351" customFormat="false" ht="47.25" hidden="false" customHeight="false" outlineLevel="0" collapsed="false">
      <c r="A351" s="29" t="n">
        <v>340</v>
      </c>
      <c r="B351" s="30" t="s">
        <v>726</v>
      </c>
      <c r="C351" s="31" t="s">
        <v>727</v>
      </c>
      <c r="D351" s="31" t="s">
        <v>728</v>
      </c>
      <c r="E351" s="32"/>
      <c r="F351" s="31" t="n">
        <v>18.8612</v>
      </c>
      <c r="G351" s="31" t="s">
        <v>127</v>
      </c>
      <c r="H351" s="30" t="s">
        <v>729</v>
      </c>
    </row>
    <row r="352" customFormat="false" ht="47.25" hidden="false" customHeight="false" outlineLevel="0" collapsed="false">
      <c r="A352" s="29" t="n">
        <v>341</v>
      </c>
      <c r="B352" s="30" t="s">
        <v>730</v>
      </c>
      <c r="C352" s="31" t="s">
        <v>727</v>
      </c>
      <c r="D352" s="31" t="s">
        <v>728</v>
      </c>
      <c r="E352" s="32"/>
      <c r="F352" s="31" t="n">
        <v>33.7435</v>
      </c>
      <c r="G352" s="31" t="s">
        <v>127</v>
      </c>
      <c r="H352" s="30" t="s">
        <v>729</v>
      </c>
    </row>
    <row r="353" customFormat="false" ht="47.25" hidden="false" customHeight="false" outlineLevel="0" collapsed="false">
      <c r="A353" s="29" t="n">
        <v>342</v>
      </c>
      <c r="B353" s="30" t="s">
        <v>731</v>
      </c>
      <c r="C353" s="31" t="s">
        <v>727</v>
      </c>
      <c r="D353" s="31" t="s">
        <v>728</v>
      </c>
      <c r="E353" s="32"/>
      <c r="F353" s="31" t="n">
        <v>21.2767</v>
      </c>
      <c r="G353" s="31" t="s">
        <v>127</v>
      </c>
      <c r="H353" s="30" t="s">
        <v>729</v>
      </c>
    </row>
    <row r="354" customFormat="false" ht="47.25" hidden="false" customHeight="false" outlineLevel="0" collapsed="false">
      <c r="A354" s="29" t="n">
        <v>343</v>
      </c>
      <c r="B354" s="30" t="s">
        <v>732</v>
      </c>
      <c r="C354" s="31" t="s">
        <v>727</v>
      </c>
      <c r="D354" s="31" t="s">
        <v>728</v>
      </c>
      <c r="E354" s="32"/>
      <c r="F354" s="31" t="n">
        <v>4.6517</v>
      </c>
      <c r="G354" s="31" t="s">
        <v>127</v>
      </c>
      <c r="H354" s="30" t="s">
        <v>729</v>
      </c>
    </row>
    <row r="355" customFormat="false" ht="47.25" hidden="false" customHeight="false" outlineLevel="0" collapsed="false">
      <c r="A355" s="29" t="n">
        <v>344</v>
      </c>
      <c r="B355" s="30" t="s">
        <v>733</v>
      </c>
      <c r="C355" s="31" t="s">
        <v>727</v>
      </c>
      <c r="D355" s="31" t="s">
        <v>728</v>
      </c>
      <c r="E355" s="32"/>
      <c r="F355" s="31" t="n">
        <v>4.2535</v>
      </c>
      <c r="G355" s="31" t="s">
        <v>127</v>
      </c>
      <c r="H355" s="30" t="s">
        <v>729</v>
      </c>
    </row>
    <row r="356" customFormat="false" ht="47.25" hidden="false" customHeight="false" outlineLevel="0" collapsed="false">
      <c r="A356" s="29" t="n">
        <v>345</v>
      </c>
      <c r="B356" s="30" t="s">
        <v>734</v>
      </c>
      <c r="C356" s="31" t="s">
        <v>727</v>
      </c>
      <c r="D356" s="31" t="s">
        <v>728</v>
      </c>
      <c r="E356" s="32"/>
      <c r="F356" s="31" t="n">
        <v>13.7488</v>
      </c>
      <c r="G356" s="31" t="s">
        <v>127</v>
      </c>
      <c r="H356" s="30" t="s">
        <v>729</v>
      </c>
    </row>
    <row r="357" customFormat="false" ht="47.25" hidden="false" customHeight="false" outlineLevel="0" collapsed="false">
      <c r="A357" s="29" t="n">
        <v>346</v>
      </c>
      <c r="B357" s="30" t="s">
        <v>735</v>
      </c>
      <c r="C357" s="31" t="s">
        <v>727</v>
      </c>
      <c r="D357" s="31" t="s">
        <v>728</v>
      </c>
      <c r="E357" s="32"/>
      <c r="F357" s="31" t="n">
        <v>13.0835</v>
      </c>
      <c r="G357" s="31" t="s">
        <v>127</v>
      </c>
      <c r="H357" s="30" t="s">
        <v>729</v>
      </c>
    </row>
    <row r="358" customFormat="false" ht="47.25" hidden="false" customHeight="false" outlineLevel="0" collapsed="false">
      <c r="A358" s="29" t="n">
        <v>347</v>
      </c>
      <c r="B358" s="30" t="s">
        <v>736</v>
      </c>
      <c r="C358" s="31" t="s">
        <v>727</v>
      </c>
      <c r="D358" s="31" t="s">
        <v>728</v>
      </c>
      <c r="E358" s="32"/>
      <c r="F358" s="31" t="n">
        <v>23</v>
      </c>
      <c r="G358" s="31" t="s">
        <v>127</v>
      </c>
      <c r="H358" s="30" t="s">
        <v>729</v>
      </c>
    </row>
    <row r="359" customFormat="false" ht="47.25" hidden="false" customHeight="false" outlineLevel="0" collapsed="false">
      <c r="A359" s="29" t="n">
        <v>348</v>
      </c>
      <c r="B359" s="30" t="s">
        <v>737</v>
      </c>
      <c r="C359" s="31" t="s">
        <v>727</v>
      </c>
      <c r="D359" s="31" t="s">
        <v>728</v>
      </c>
      <c r="E359" s="32"/>
      <c r="F359" s="31" t="n">
        <v>27.136</v>
      </c>
      <c r="G359" s="31" t="s">
        <v>127</v>
      </c>
      <c r="H359" s="30" t="s">
        <v>729</v>
      </c>
    </row>
    <row r="360" customFormat="false" ht="47.25" hidden="false" customHeight="false" outlineLevel="0" collapsed="false">
      <c r="A360" s="29" t="n">
        <v>349</v>
      </c>
      <c r="B360" s="30" t="s">
        <v>738</v>
      </c>
      <c r="C360" s="31" t="s">
        <v>727</v>
      </c>
      <c r="D360" s="31" t="s">
        <v>728</v>
      </c>
      <c r="E360" s="32"/>
      <c r="F360" s="31" t="n">
        <v>7.9206</v>
      </c>
      <c r="G360" s="31" t="s">
        <v>127</v>
      </c>
      <c r="H360" s="30" t="s">
        <v>729</v>
      </c>
    </row>
    <row r="361" customFormat="false" ht="63" hidden="false" customHeight="false" outlineLevel="0" collapsed="false">
      <c r="A361" s="29" t="n">
        <v>350</v>
      </c>
      <c r="B361" s="30" t="s">
        <v>739</v>
      </c>
      <c r="C361" s="31" t="s">
        <v>510</v>
      </c>
      <c r="D361" s="31" t="s">
        <v>614</v>
      </c>
      <c r="E361" s="32"/>
      <c r="F361" s="31" t="n">
        <v>0.177</v>
      </c>
      <c r="G361" s="31" t="s">
        <v>502</v>
      </c>
      <c r="H361" s="30" t="n">
        <v>44938</v>
      </c>
    </row>
    <row r="362" customFormat="false" ht="63" hidden="false" customHeight="false" outlineLevel="0" collapsed="false">
      <c r="A362" s="29" t="n">
        <v>351</v>
      </c>
      <c r="B362" s="30" t="s">
        <v>740</v>
      </c>
      <c r="C362" s="31" t="s">
        <v>510</v>
      </c>
      <c r="D362" s="31" t="s">
        <v>614</v>
      </c>
      <c r="E362" s="32"/>
      <c r="F362" s="31" t="n">
        <v>0.944</v>
      </c>
      <c r="G362" s="31" t="s">
        <v>502</v>
      </c>
      <c r="H362" s="30" t="n">
        <v>44938</v>
      </c>
    </row>
    <row r="363" customFormat="false" ht="63" hidden="false" customHeight="false" outlineLevel="0" collapsed="false">
      <c r="A363" s="29" t="n">
        <v>352</v>
      </c>
      <c r="B363" s="30" t="s">
        <v>741</v>
      </c>
      <c r="C363" s="31" t="s">
        <v>510</v>
      </c>
      <c r="D363" s="31" t="s">
        <v>614</v>
      </c>
      <c r="E363" s="32"/>
      <c r="F363" s="31" t="n">
        <v>0.36</v>
      </c>
      <c r="G363" s="31" t="s">
        <v>502</v>
      </c>
      <c r="H363" s="30" t="n">
        <v>44938</v>
      </c>
    </row>
    <row r="364" customFormat="false" ht="63" hidden="false" customHeight="false" outlineLevel="0" collapsed="false">
      <c r="A364" s="29" t="n">
        <v>353</v>
      </c>
      <c r="B364" s="30" t="s">
        <v>742</v>
      </c>
      <c r="C364" s="31" t="s">
        <v>510</v>
      </c>
      <c r="D364" s="31" t="s">
        <v>614</v>
      </c>
      <c r="E364" s="32"/>
      <c r="F364" s="31" t="n">
        <v>0.218</v>
      </c>
      <c r="G364" s="31" t="s">
        <v>502</v>
      </c>
      <c r="H364" s="30" t="n">
        <v>44938</v>
      </c>
    </row>
    <row r="365" customFormat="false" ht="63" hidden="false" customHeight="false" outlineLevel="0" collapsed="false">
      <c r="A365" s="29" t="n">
        <v>354</v>
      </c>
      <c r="B365" s="30" t="s">
        <v>743</v>
      </c>
      <c r="C365" s="31" t="s">
        <v>510</v>
      </c>
      <c r="D365" s="31" t="s">
        <v>614</v>
      </c>
      <c r="E365" s="32"/>
      <c r="F365" s="31" t="n">
        <v>0.123</v>
      </c>
      <c r="G365" s="31" t="s">
        <v>502</v>
      </c>
      <c r="H365" s="30" t="n">
        <v>44938</v>
      </c>
    </row>
    <row r="366" customFormat="false" ht="63" hidden="false" customHeight="false" outlineLevel="0" collapsed="false">
      <c r="A366" s="29" t="n">
        <v>355</v>
      </c>
      <c r="B366" s="30" t="s">
        <v>744</v>
      </c>
      <c r="C366" s="31" t="s">
        <v>510</v>
      </c>
      <c r="D366" s="31" t="s">
        <v>614</v>
      </c>
      <c r="E366" s="32"/>
      <c r="F366" s="31" t="n">
        <v>0.191</v>
      </c>
      <c r="G366" s="31" t="s">
        <v>502</v>
      </c>
      <c r="H366" s="30" t="n">
        <v>44938</v>
      </c>
    </row>
    <row r="367" customFormat="false" ht="63" hidden="false" customHeight="false" outlineLevel="0" collapsed="false">
      <c r="A367" s="29" t="n">
        <v>356</v>
      </c>
      <c r="B367" s="30" t="s">
        <v>745</v>
      </c>
      <c r="C367" s="31" t="s">
        <v>510</v>
      </c>
      <c r="D367" s="31" t="s">
        <v>614</v>
      </c>
      <c r="E367" s="32"/>
      <c r="F367" s="31" t="n">
        <v>0.918</v>
      </c>
      <c r="G367" s="31" t="s">
        <v>502</v>
      </c>
      <c r="H367" s="30" t="n">
        <v>44938</v>
      </c>
    </row>
    <row r="368" customFormat="false" ht="47.25" hidden="false" customHeight="false" outlineLevel="0" collapsed="false">
      <c r="A368" s="29" t="n">
        <v>357</v>
      </c>
      <c r="B368" s="30" t="s">
        <v>746</v>
      </c>
      <c r="C368" s="31" t="s">
        <v>727</v>
      </c>
      <c r="D368" s="31" t="s">
        <v>728</v>
      </c>
      <c r="E368" s="32"/>
      <c r="F368" s="31" t="n">
        <v>6.9408</v>
      </c>
      <c r="G368" s="31" t="s">
        <v>127</v>
      </c>
      <c r="H368" s="30" t="s">
        <v>729</v>
      </c>
    </row>
    <row r="369" customFormat="false" ht="110.25" hidden="false" customHeight="false" outlineLevel="0" collapsed="false">
      <c r="A369" s="29" t="n">
        <v>358</v>
      </c>
      <c r="B369" s="30" t="s">
        <v>747</v>
      </c>
      <c r="C369" s="31" t="s">
        <v>748</v>
      </c>
      <c r="D369" s="31" t="s">
        <v>749</v>
      </c>
      <c r="E369" s="32"/>
      <c r="F369" s="31" t="n">
        <v>44</v>
      </c>
      <c r="G369" s="31" t="s">
        <v>303</v>
      </c>
      <c r="H369" s="30" t="s">
        <v>750</v>
      </c>
    </row>
    <row r="370" customFormat="false" ht="47.25" hidden="false" customHeight="false" outlineLevel="0" collapsed="false">
      <c r="A370" s="29" t="n">
        <v>359</v>
      </c>
      <c r="B370" s="30" t="s">
        <v>751</v>
      </c>
      <c r="C370" s="31" t="s">
        <v>752</v>
      </c>
      <c r="D370" s="31" t="s">
        <v>753</v>
      </c>
      <c r="E370" s="32"/>
      <c r="F370" s="31" t="n">
        <v>91.4892</v>
      </c>
      <c r="G370" s="31" t="s">
        <v>127</v>
      </c>
      <c r="H370" s="30" t="s">
        <v>729</v>
      </c>
    </row>
    <row r="371" customFormat="false" ht="47.25" hidden="false" customHeight="false" outlineLevel="0" collapsed="false">
      <c r="A371" s="29" t="n">
        <v>360</v>
      </c>
      <c r="B371" s="30" t="s">
        <v>754</v>
      </c>
      <c r="C371" s="31" t="s">
        <v>752</v>
      </c>
      <c r="D371" s="31" t="s">
        <v>753</v>
      </c>
      <c r="E371" s="32"/>
      <c r="F371" s="31" t="n">
        <v>33.9096</v>
      </c>
      <c r="G371" s="31" t="s">
        <v>127</v>
      </c>
      <c r="H371" s="30" t="s">
        <v>729</v>
      </c>
    </row>
    <row r="372" customFormat="false" ht="47.25" hidden="false" customHeight="false" outlineLevel="0" collapsed="false">
      <c r="A372" s="29" t="n">
        <v>361</v>
      </c>
      <c r="B372" s="30" t="s">
        <v>755</v>
      </c>
      <c r="C372" s="31" t="s">
        <v>752</v>
      </c>
      <c r="D372" s="31" t="s">
        <v>753</v>
      </c>
      <c r="E372" s="32"/>
      <c r="F372" s="31" t="n">
        <v>104.3675</v>
      </c>
      <c r="G372" s="31" t="s">
        <v>127</v>
      </c>
      <c r="H372" s="30" t="s">
        <v>729</v>
      </c>
    </row>
    <row r="373" customFormat="false" ht="47.25" hidden="false" customHeight="false" outlineLevel="0" collapsed="false">
      <c r="A373" s="29" t="n">
        <v>362</v>
      </c>
      <c r="B373" s="30" t="s">
        <v>756</v>
      </c>
      <c r="C373" s="31" t="s">
        <v>752</v>
      </c>
      <c r="D373" s="31" t="s">
        <v>753</v>
      </c>
      <c r="E373" s="32"/>
      <c r="F373" s="31" t="n">
        <v>92.081</v>
      </c>
      <c r="G373" s="31" t="s">
        <v>127</v>
      </c>
      <c r="H373" s="30" t="s">
        <v>729</v>
      </c>
    </row>
    <row r="374" customFormat="false" ht="47.25" hidden="false" customHeight="false" outlineLevel="0" collapsed="false">
      <c r="A374" s="29" t="n">
        <v>363</v>
      </c>
      <c r="B374" s="30" t="s">
        <v>757</v>
      </c>
      <c r="C374" s="31" t="s">
        <v>752</v>
      </c>
      <c r="D374" s="31" t="s">
        <v>753</v>
      </c>
      <c r="E374" s="32"/>
      <c r="F374" s="31" t="n">
        <v>39.5232</v>
      </c>
      <c r="G374" s="31" t="s">
        <v>127</v>
      </c>
      <c r="H374" s="30" t="s">
        <v>729</v>
      </c>
    </row>
    <row r="375" customFormat="false" ht="47.25" hidden="false" customHeight="false" outlineLevel="0" collapsed="false">
      <c r="A375" s="29" t="n">
        <v>364</v>
      </c>
      <c r="B375" s="30" t="s">
        <v>758</v>
      </c>
      <c r="C375" s="31" t="s">
        <v>752</v>
      </c>
      <c r="D375" s="31" t="s">
        <v>753</v>
      </c>
      <c r="E375" s="32"/>
      <c r="F375" s="31" t="n">
        <v>44.8539</v>
      </c>
      <c r="G375" s="31" t="s">
        <v>127</v>
      </c>
      <c r="H375" s="30" t="s">
        <v>729</v>
      </c>
    </row>
    <row r="376" customFormat="false" ht="47.25" hidden="false" customHeight="false" outlineLevel="0" collapsed="false">
      <c r="A376" s="29" t="n">
        <v>365</v>
      </c>
      <c r="B376" s="30" t="s">
        <v>759</v>
      </c>
      <c r="C376" s="31" t="s">
        <v>752</v>
      </c>
      <c r="D376" s="31" t="s">
        <v>760</v>
      </c>
      <c r="E376" s="32"/>
      <c r="F376" s="31" t="n">
        <v>32.6022</v>
      </c>
      <c r="G376" s="31" t="s">
        <v>127</v>
      </c>
      <c r="H376" s="30" t="s">
        <v>729</v>
      </c>
    </row>
    <row r="377" customFormat="false" ht="47.25" hidden="false" customHeight="false" outlineLevel="0" collapsed="false">
      <c r="A377" s="29" t="n">
        <v>366</v>
      </c>
      <c r="B377" s="30" t="s">
        <v>761</v>
      </c>
      <c r="C377" s="31" t="s">
        <v>752</v>
      </c>
      <c r="D377" s="31" t="s">
        <v>760</v>
      </c>
      <c r="E377" s="32"/>
      <c r="F377" s="31" t="n">
        <v>10.4193</v>
      </c>
      <c r="G377" s="31" t="s">
        <v>127</v>
      </c>
      <c r="H377" s="30" t="s">
        <v>729</v>
      </c>
    </row>
    <row r="378" customFormat="false" ht="47.25" hidden="false" customHeight="false" outlineLevel="0" collapsed="false">
      <c r="A378" s="29" t="n">
        <v>367</v>
      </c>
      <c r="B378" s="30" t="s">
        <v>762</v>
      </c>
      <c r="C378" s="31" t="s">
        <v>752</v>
      </c>
      <c r="D378" s="31" t="s">
        <v>760</v>
      </c>
      <c r="E378" s="32"/>
      <c r="F378" s="31" t="n">
        <v>55059.9</v>
      </c>
      <c r="G378" s="31" t="s">
        <v>127</v>
      </c>
      <c r="H378" s="30" t="s">
        <v>729</v>
      </c>
    </row>
    <row r="379" customFormat="false" ht="63" hidden="false" customHeight="false" outlineLevel="0" collapsed="false">
      <c r="A379" s="29" t="n">
        <v>368</v>
      </c>
      <c r="B379" s="30" t="s">
        <v>763</v>
      </c>
      <c r="C379" s="31" t="s">
        <v>764</v>
      </c>
      <c r="D379" s="31" t="s">
        <v>765</v>
      </c>
      <c r="E379" s="32"/>
      <c r="F379" s="31" t="n">
        <v>2.67</v>
      </c>
      <c r="G379" s="31" t="s">
        <v>127</v>
      </c>
      <c r="H379" s="30" t="s">
        <v>766</v>
      </c>
    </row>
    <row r="380" customFormat="false" ht="63" hidden="false" customHeight="false" outlineLevel="0" collapsed="false">
      <c r="A380" s="29" t="n">
        <v>369</v>
      </c>
      <c r="B380" s="30" t="s">
        <v>767</v>
      </c>
      <c r="C380" s="31" t="s">
        <v>764</v>
      </c>
      <c r="D380" s="31" t="s">
        <v>768</v>
      </c>
      <c r="E380" s="32"/>
      <c r="F380" s="31" t="n">
        <v>1.485</v>
      </c>
      <c r="G380" s="31" t="s">
        <v>127</v>
      </c>
      <c r="H380" s="30" t="s">
        <v>766</v>
      </c>
    </row>
    <row r="381" customFormat="false" ht="47.25" hidden="false" customHeight="false" outlineLevel="0" collapsed="false">
      <c r="A381" s="29" t="n">
        <v>370</v>
      </c>
      <c r="B381" s="30" t="s">
        <v>769</v>
      </c>
      <c r="C381" s="31" t="s">
        <v>500</v>
      </c>
      <c r="D381" s="31" t="s">
        <v>770</v>
      </c>
      <c r="E381" s="32"/>
      <c r="F381" s="31" t="n">
        <v>28.285</v>
      </c>
      <c r="G381" s="31" t="s">
        <v>502</v>
      </c>
      <c r="H381" s="30" t="n">
        <v>45275</v>
      </c>
    </row>
    <row r="382" customFormat="false" ht="47.25" hidden="false" customHeight="false" outlineLevel="0" collapsed="false">
      <c r="A382" s="29" t="n">
        <v>371</v>
      </c>
      <c r="B382" s="30" t="s">
        <v>771</v>
      </c>
      <c r="C382" s="31" t="s">
        <v>500</v>
      </c>
      <c r="D382" s="31" t="s">
        <v>770</v>
      </c>
      <c r="E382" s="32"/>
      <c r="F382" s="31" t="n">
        <v>6.868</v>
      </c>
      <c r="G382" s="31" t="s">
        <v>502</v>
      </c>
      <c r="H382" s="30" t="n">
        <v>45275</v>
      </c>
    </row>
    <row r="383" customFormat="false" ht="47.25" hidden="false" customHeight="false" outlineLevel="0" collapsed="false">
      <c r="A383" s="29" t="n">
        <v>372</v>
      </c>
      <c r="B383" s="30" t="s">
        <v>772</v>
      </c>
      <c r="C383" s="31" t="s">
        <v>500</v>
      </c>
      <c r="D383" s="31" t="s">
        <v>770</v>
      </c>
      <c r="E383" s="32"/>
      <c r="F383" s="31" t="n">
        <v>4.679</v>
      </c>
      <c r="G383" s="31" t="s">
        <v>502</v>
      </c>
      <c r="H383" s="30" t="n">
        <v>45275</v>
      </c>
    </row>
    <row r="384" customFormat="false" ht="47.25" hidden="false" customHeight="false" outlineLevel="0" collapsed="false">
      <c r="A384" s="29" t="n">
        <v>373</v>
      </c>
      <c r="B384" s="30" t="s">
        <v>773</v>
      </c>
      <c r="C384" s="31" t="s">
        <v>500</v>
      </c>
      <c r="D384" s="31" t="s">
        <v>774</v>
      </c>
      <c r="E384" s="32"/>
      <c r="F384" s="31" t="n">
        <v>10.819</v>
      </c>
      <c r="G384" s="31" t="s">
        <v>502</v>
      </c>
      <c r="H384" s="30" t="n">
        <v>45030</v>
      </c>
    </row>
    <row r="385" customFormat="false" ht="47.25" hidden="false" customHeight="false" outlineLevel="0" collapsed="false">
      <c r="A385" s="29" t="n">
        <v>374</v>
      </c>
      <c r="B385" s="30" t="s">
        <v>775</v>
      </c>
      <c r="C385" s="31" t="s">
        <v>500</v>
      </c>
      <c r="D385" s="31" t="s">
        <v>774</v>
      </c>
      <c r="E385" s="32"/>
      <c r="F385" s="31" t="n">
        <v>23.184</v>
      </c>
      <c r="G385" s="31" t="s">
        <v>502</v>
      </c>
      <c r="H385" s="30" t="n">
        <v>45030</v>
      </c>
    </row>
    <row r="386" customFormat="false" ht="47.25" hidden="false" customHeight="false" outlineLevel="0" collapsed="false">
      <c r="A386" s="29" t="n">
        <v>375</v>
      </c>
      <c r="B386" s="30" t="s">
        <v>776</v>
      </c>
      <c r="C386" s="31" t="s">
        <v>500</v>
      </c>
      <c r="D386" s="31" t="s">
        <v>774</v>
      </c>
      <c r="E386" s="32"/>
      <c r="F386" s="31" t="n">
        <v>3.091</v>
      </c>
      <c r="G386" s="31" t="s">
        <v>502</v>
      </c>
      <c r="H386" s="30" t="n">
        <v>45030</v>
      </c>
    </row>
    <row r="387" customFormat="false" ht="63" hidden="false" customHeight="false" outlineLevel="0" collapsed="false">
      <c r="A387" s="29" t="n">
        <v>376</v>
      </c>
      <c r="B387" s="30" t="s">
        <v>777</v>
      </c>
      <c r="C387" s="31" t="s">
        <v>510</v>
      </c>
      <c r="D387" s="31" t="s">
        <v>778</v>
      </c>
      <c r="E387" s="32"/>
      <c r="F387" s="31" t="n">
        <v>1.848</v>
      </c>
      <c r="G387" s="31" t="s">
        <v>502</v>
      </c>
      <c r="H387" s="30" t="n">
        <v>44919</v>
      </c>
    </row>
    <row r="388" customFormat="false" ht="63" hidden="false" customHeight="false" outlineLevel="0" collapsed="false">
      <c r="A388" s="29" t="n">
        <v>377</v>
      </c>
      <c r="B388" s="30" t="s">
        <v>779</v>
      </c>
      <c r="C388" s="31" t="s">
        <v>510</v>
      </c>
      <c r="D388" s="31" t="s">
        <v>780</v>
      </c>
      <c r="E388" s="32"/>
      <c r="F388" s="31" t="n">
        <v>2.748</v>
      </c>
      <c r="G388" s="31" t="s">
        <v>502</v>
      </c>
      <c r="H388" s="30" t="n">
        <v>44993</v>
      </c>
    </row>
    <row r="389" customFormat="false" ht="63" hidden="false" customHeight="false" outlineLevel="0" collapsed="false">
      <c r="A389" s="29" t="n">
        <v>378</v>
      </c>
      <c r="B389" s="30" t="s">
        <v>781</v>
      </c>
      <c r="C389" s="31" t="s">
        <v>510</v>
      </c>
      <c r="D389" s="31" t="s">
        <v>782</v>
      </c>
      <c r="E389" s="32"/>
      <c r="F389" s="31" t="n">
        <v>0.348</v>
      </c>
      <c r="G389" s="31" t="s">
        <v>502</v>
      </c>
      <c r="H389" s="30" t="n">
        <v>44987</v>
      </c>
    </row>
    <row r="390" customFormat="false" ht="63" hidden="false" customHeight="false" outlineLevel="0" collapsed="false">
      <c r="A390" s="29" t="n">
        <v>379</v>
      </c>
      <c r="B390" s="30" t="s">
        <v>783</v>
      </c>
      <c r="C390" s="31" t="s">
        <v>510</v>
      </c>
      <c r="D390" s="31" t="s">
        <v>782</v>
      </c>
      <c r="E390" s="32"/>
      <c r="F390" s="31" t="n">
        <v>1.66</v>
      </c>
      <c r="G390" s="31" t="s">
        <v>502</v>
      </c>
      <c r="H390" s="30" t="n">
        <v>44987</v>
      </c>
    </row>
    <row r="391" customFormat="false" ht="47.25" hidden="false" customHeight="false" outlineLevel="0" collapsed="false">
      <c r="A391" s="29" t="n">
        <v>380</v>
      </c>
      <c r="B391" s="30" t="s">
        <v>784</v>
      </c>
      <c r="C391" s="31" t="s">
        <v>785</v>
      </c>
      <c r="D391" s="31" t="s">
        <v>786</v>
      </c>
      <c r="E391" s="32"/>
      <c r="F391" s="31" t="n">
        <v>18.1962</v>
      </c>
      <c r="G391" s="31" t="s">
        <v>127</v>
      </c>
      <c r="H391" s="30" t="s">
        <v>787</v>
      </c>
    </row>
    <row r="392" customFormat="false" ht="47.25" hidden="false" customHeight="false" outlineLevel="0" collapsed="false">
      <c r="A392" s="29" t="n">
        <v>381</v>
      </c>
      <c r="B392" s="30" t="s">
        <v>788</v>
      </c>
      <c r="C392" s="31" t="s">
        <v>785</v>
      </c>
      <c r="D392" s="31" t="s">
        <v>786</v>
      </c>
      <c r="E392" s="32"/>
      <c r="F392" s="31" t="n">
        <v>4.5018</v>
      </c>
      <c r="G392" s="31" t="s">
        <v>127</v>
      </c>
      <c r="H392" s="30" t="s">
        <v>787</v>
      </c>
    </row>
    <row r="393" customFormat="false" ht="47.25" hidden="false" customHeight="false" outlineLevel="0" collapsed="false">
      <c r="A393" s="29" t="n">
        <v>382</v>
      </c>
      <c r="B393" s="30" t="s">
        <v>789</v>
      </c>
      <c r="C393" s="31" t="s">
        <v>785</v>
      </c>
      <c r="D393" s="31" t="s">
        <v>786</v>
      </c>
      <c r="E393" s="32"/>
      <c r="F393" s="31" t="n">
        <v>14.4</v>
      </c>
      <c r="G393" s="31" t="s">
        <v>127</v>
      </c>
      <c r="H393" s="30" t="s">
        <v>787</v>
      </c>
    </row>
    <row r="394" customFormat="false" ht="47.25" hidden="false" customHeight="false" outlineLevel="0" collapsed="false">
      <c r="A394" s="29" t="n">
        <v>383</v>
      </c>
      <c r="B394" s="30" t="s">
        <v>790</v>
      </c>
      <c r="C394" s="31" t="s">
        <v>785</v>
      </c>
      <c r="D394" s="31" t="s">
        <v>786</v>
      </c>
      <c r="E394" s="32"/>
      <c r="F394" s="31" t="n">
        <v>12.348</v>
      </c>
      <c r="G394" s="31" t="s">
        <v>127</v>
      </c>
      <c r="H394" s="30" t="s">
        <v>787</v>
      </c>
    </row>
    <row r="395" customFormat="false" ht="63" hidden="false" customHeight="false" outlineLevel="0" collapsed="false">
      <c r="A395" s="29" t="n">
        <v>384</v>
      </c>
      <c r="B395" s="30" t="s">
        <v>791</v>
      </c>
      <c r="C395" s="31" t="s">
        <v>792</v>
      </c>
      <c r="D395" s="31" t="s">
        <v>281</v>
      </c>
      <c r="E395" s="32"/>
      <c r="F395" s="31" t="n">
        <v>60</v>
      </c>
      <c r="G395" s="31" t="s">
        <v>394</v>
      </c>
      <c r="H395" s="30" t="s">
        <v>793</v>
      </c>
    </row>
    <row r="396" s="72" customFormat="true" ht="63" hidden="false" customHeight="false" outlineLevel="0" collapsed="false">
      <c r="A396" s="29" t="n">
        <v>385</v>
      </c>
      <c r="B396" s="30" t="s">
        <v>794</v>
      </c>
      <c r="C396" s="31" t="s">
        <v>792</v>
      </c>
      <c r="D396" s="31" t="s">
        <v>281</v>
      </c>
      <c r="E396" s="32"/>
      <c r="F396" s="31" t="n">
        <v>60</v>
      </c>
      <c r="G396" s="31" t="s">
        <v>394</v>
      </c>
      <c r="H396" s="30" t="s">
        <v>793</v>
      </c>
    </row>
    <row r="397" s="72" customFormat="true" ht="78.75" hidden="false" customHeight="false" outlineLevel="0" collapsed="false">
      <c r="A397" s="29" t="n">
        <v>386</v>
      </c>
      <c r="B397" s="30" t="s">
        <v>795</v>
      </c>
      <c r="C397" s="31" t="s">
        <v>796</v>
      </c>
      <c r="D397" s="31" t="s">
        <v>797</v>
      </c>
      <c r="E397" s="32"/>
      <c r="F397" s="31" t="n">
        <v>60</v>
      </c>
      <c r="G397" s="31" t="s">
        <v>798</v>
      </c>
      <c r="H397" s="30" t="s">
        <v>793</v>
      </c>
    </row>
    <row r="398" s="72" customFormat="true" ht="63" hidden="false" customHeight="false" outlineLevel="0" collapsed="false">
      <c r="A398" s="29" t="n">
        <v>387</v>
      </c>
      <c r="B398" s="30" t="s">
        <v>799</v>
      </c>
      <c r="C398" s="31" t="s">
        <v>796</v>
      </c>
      <c r="D398" s="31" t="s">
        <v>266</v>
      </c>
      <c r="E398" s="32"/>
      <c r="F398" s="31" t="n">
        <v>60</v>
      </c>
      <c r="G398" s="31" t="s">
        <v>798</v>
      </c>
      <c r="H398" s="30" t="s">
        <v>793</v>
      </c>
    </row>
    <row r="399" s="72" customFormat="true" ht="63" hidden="false" customHeight="false" outlineLevel="0" collapsed="false">
      <c r="A399" s="29" t="n">
        <v>388</v>
      </c>
      <c r="B399" s="30" t="s">
        <v>800</v>
      </c>
      <c r="C399" s="31" t="s">
        <v>796</v>
      </c>
      <c r="D399" s="31" t="s">
        <v>26</v>
      </c>
      <c r="E399" s="32"/>
      <c r="F399" s="31" t="n">
        <v>60</v>
      </c>
      <c r="G399" s="31" t="s">
        <v>798</v>
      </c>
      <c r="H399" s="30" t="s">
        <v>793</v>
      </c>
    </row>
    <row r="400" s="72" customFormat="true" ht="63" hidden="false" customHeight="false" outlineLevel="0" collapsed="false">
      <c r="A400" s="29" t="n">
        <v>389</v>
      </c>
      <c r="B400" s="30" t="s">
        <v>801</v>
      </c>
      <c r="C400" s="31" t="s">
        <v>796</v>
      </c>
      <c r="D400" s="31" t="s">
        <v>26</v>
      </c>
      <c r="E400" s="32"/>
      <c r="F400" s="31" t="n">
        <v>60</v>
      </c>
      <c r="G400" s="31" t="s">
        <v>798</v>
      </c>
      <c r="H400" s="30" t="s">
        <v>793</v>
      </c>
    </row>
    <row r="401" s="72" customFormat="true" ht="63" hidden="false" customHeight="false" outlineLevel="0" collapsed="false">
      <c r="A401" s="29" t="n">
        <v>390</v>
      </c>
      <c r="B401" s="30" t="s">
        <v>802</v>
      </c>
      <c r="C401" s="31" t="s">
        <v>796</v>
      </c>
      <c r="D401" s="31" t="s">
        <v>26</v>
      </c>
      <c r="E401" s="32"/>
      <c r="F401" s="31" t="n">
        <v>60</v>
      </c>
      <c r="G401" s="31" t="s">
        <v>798</v>
      </c>
      <c r="H401" s="30" t="s">
        <v>793</v>
      </c>
    </row>
    <row r="402" s="72" customFormat="true" ht="78.75" hidden="false" customHeight="false" outlineLevel="0" collapsed="false">
      <c r="A402" s="29" t="n">
        <v>391</v>
      </c>
      <c r="B402" s="30" t="s">
        <v>803</v>
      </c>
      <c r="C402" s="31" t="s">
        <v>230</v>
      </c>
      <c r="D402" s="31" t="s">
        <v>804</v>
      </c>
      <c r="E402" s="32"/>
      <c r="F402" s="31" t="n">
        <v>60</v>
      </c>
      <c r="G402" s="31" t="s">
        <v>19</v>
      </c>
      <c r="H402" s="30" t="s">
        <v>805</v>
      </c>
    </row>
    <row r="403" s="72" customFormat="true" ht="94.5" hidden="false" customHeight="false" outlineLevel="0" collapsed="false">
      <c r="A403" s="29" t="n">
        <v>392</v>
      </c>
      <c r="B403" s="30" t="s">
        <v>806</v>
      </c>
      <c r="C403" s="31" t="s">
        <v>230</v>
      </c>
      <c r="D403" s="31" t="s">
        <v>807</v>
      </c>
      <c r="E403" s="32"/>
      <c r="F403" s="31" t="n">
        <v>10</v>
      </c>
      <c r="G403" s="31" t="s">
        <v>19</v>
      </c>
      <c r="H403" s="30" t="s">
        <v>805</v>
      </c>
    </row>
    <row r="404" s="72" customFormat="true" ht="94.5" hidden="false" customHeight="false" outlineLevel="0" collapsed="false">
      <c r="A404" s="29" t="n">
        <v>393</v>
      </c>
      <c r="B404" s="30" t="s">
        <v>808</v>
      </c>
      <c r="C404" s="31" t="s">
        <v>230</v>
      </c>
      <c r="D404" s="31" t="s">
        <v>809</v>
      </c>
      <c r="E404" s="32"/>
      <c r="F404" s="31" t="n">
        <v>3</v>
      </c>
      <c r="G404" s="31" t="s">
        <v>19</v>
      </c>
      <c r="H404" s="30" t="s">
        <v>805</v>
      </c>
    </row>
    <row r="405" s="72" customFormat="true" ht="110.25" hidden="false" customHeight="false" outlineLevel="0" collapsed="false">
      <c r="A405" s="29" t="n">
        <v>394</v>
      </c>
      <c r="B405" s="30" t="s">
        <v>810</v>
      </c>
      <c r="C405" s="31" t="s">
        <v>565</v>
      </c>
      <c r="D405" s="31" t="s">
        <v>811</v>
      </c>
      <c r="E405" s="32"/>
      <c r="F405" s="31" t="n">
        <v>60</v>
      </c>
      <c r="G405" s="31" t="s">
        <v>303</v>
      </c>
      <c r="H405" s="30" t="s">
        <v>812</v>
      </c>
    </row>
    <row r="406" s="72" customFormat="true" ht="110.25" hidden="false" customHeight="false" outlineLevel="0" collapsed="false">
      <c r="A406" s="29" t="n">
        <v>395</v>
      </c>
      <c r="B406" s="30" t="s">
        <v>813</v>
      </c>
      <c r="C406" s="31" t="s">
        <v>565</v>
      </c>
      <c r="D406" s="31" t="s">
        <v>814</v>
      </c>
      <c r="E406" s="32"/>
      <c r="F406" s="31" t="n">
        <v>60</v>
      </c>
      <c r="G406" s="31" t="s">
        <v>303</v>
      </c>
      <c r="H406" s="30" t="s">
        <v>815</v>
      </c>
    </row>
    <row r="407" s="72" customFormat="true" ht="110.25" hidden="false" customHeight="false" outlineLevel="0" collapsed="false">
      <c r="A407" s="29" t="n">
        <v>396</v>
      </c>
      <c r="B407" s="30" t="s">
        <v>816</v>
      </c>
      <c r="C407" s="31" t="s">
        <v>565</v>
      </c>
      <c r="D407" s="31" t="s">
        <v>817</v>
      </c>
      <c r="E407" s="32"/>
      <c r="F407" s="31" t="n">
        <v>60</v>
      </c>
      <c r="G407" s="31" t="s">
        <v>303</v>
      </c>
      <c r="H407" s="30" t="s">
        <v>818</v>
      </c>
    </row>
    <row r="408" s="72" customFormat="true" ht="110.25" hidden="false" customHeight="false" outlineLevel="0" collapsed="false">
      <c r="A408" s="29" t="n">
        <v>397</v>
      </c>
      <c r="B408" s="30" t="s">
        <v>819</v>
      </c>
      <c r="C408" s="31" t="s">
        <v>820</v>
      </c>
      <c r="D408" s="31" t="s">
        <v>821</v>
      </c>
      <c r="E408" s="32"/>
      <c r="F408" s="31" t="n">
        <v>60</v>
      </c>
      <c r="G408" s="31" t="s">
        <v>303</v>
      </c>
      <c r="H408" s="30" t="s">
        <v>822</v>
      </c>
    </row>
    <row r="409" s="72" customFormat="true" ht="110.25" hidden="false" customHeight="false" outlineLevel="0" collapsed="false">
      <c r="A409" s="29" t="n">
        <v>398</v>
      </c>
      <c r="B409" s="30" t="s">
        <v>823</v>
      </c>
      <c r="C409" s="31" t="s">
        <v>565</v>
      </c>
      <c r="D409" s="31" t="s">
        <v>824</v>
      </c>
      <c r="E409" s="32"/>
      <c r="F409" s="31" t="n">
        <v>60</v>
      </c>
      <c r="G409" s="31" t="s">
        <v>303</v>
      </c>
      <c r="H409" s="30" t="s">
        <v>825</v>
      </c>
      <c r="I409" s="63"/>
    </row>
    <row r="410" s="72" customFormat="true" ht="110.25" hidden="false" customHeight="false" outlineLevel="0" collapsed="false">
      <c r="A410" s="29" t="n">
        <v>399</v>
      </c>
      <c r="B410" s="30" t="s">
        <v>826</v>
      </c>
      <c r="C410" s="31" t="s">
        <v>565</v>
      </c>
      <c r="D410" s="31" t="s">
        <v>827</v>
      </c>
      <c r="E410" s="32"/>
      <c r="F410" s="31" t="n">
        <v>60</v>
      </c>
      <c r="G410" s="31" t="s">
        <v>303</v>
      </c>
      <c r="H410" s="30" t="s">
        <v>828</v>
      </c>
      <c r="I410" s="63"/>
    </row>
    <row r="411" s="72" customFormat="true" ht="47.25" hidden="false" customHeight="false" outlineLevel="0" collapsed="false">
      <c r="A411" s="29" t="n">
        <v>400</v>
      </c>
      <c r="B411" s="30" t="s">
        <v>829</v>
      </c>
      <c r="C411" s="31" t="s">
        <v>583</v>
      </c>
      <c r="D411" s="31" t="s">
        <v>830</v>
      </c>
      <c r="E411" s="32"/>
      <c r="F411" s="31" t="n">
        <v>6.1425</v>
      </c>
      <c r="G411" s="31" t="s">
        <v>127</v>
      </c>
      <c r="H411" s="30" t="s">
        <v>831</v>
      </c>
      <c r="I411" s="63"/>
    </row>
    <row r="412" s="72" customFormat="true" ht="47.25" hidden="false" customHeight="false" outlineLevel="0" collapsed="false">
      <c r="A412" s="29" t="n">
        <v>401</v>
      </c>
      <c r="B412" s="30" t="s">
        <v>832</v>
      </c>
      <c r="C412" s="31" t="s">
        <v>583</v>
      </c>
      <c r="D412" s="31" t="s">
        <v>587</v>
      </c>
      <c r="E412" s="32"/>
      <c r="F412" s="31" t="n">
        <v>11.886</v>
      </c>
      <c r="G412" s="31" t="s">
        <v>127</v>
      </c>
      <c r="H412" s="30" t="s">
        <v>833</v>
      </c>
      <c r="I412" s="63"/>
    </row>
    <row r="413" s="72" customFormat="true" ht="47.25" hidden="false" customHeight="false" outlineLevel="0" collapsed="false">
      <c r="A413" s="29" t="n">
        <v>402</v>
      </c>
      <c r="B413" s="30" t="s">
        <v>834</v>
      </c>
      <c r="C413" s="31" t="s">
        <v>583</v>
      </c>
      <c r="D413" s="31" t="s">
        <v>587</v>
      </c>
      <c r="E413" s="32"/>
      <c r="F413" s="31" t="n">
        <v>2.2065</v>
      </c>
      <c r="G413" s="31" t="s">
        <v>127</v>
      </c>
      <c r="H413" s="30" t="s">
        <v>588</v>
      </c>
      <c r="I413" s="63"/>
    </row>
    <row r="414" customFormat="false" ht="63" hidden="false" customHeight="false" outlineLevel="0" collapsed="false">
      <c r="A414" s="29" t="n">
        <v>403</v>
      </c>
      <c r="B414" s="30" t="s">
        <v>835</v>
      </c>
      <c r="C414" s="31" t="s">
        <v>510</v>
      </c>
      <c r="D414" s="31" t="s">
        <v>836</v>
      </c>
      <c r="E414" s="32"/>
      <c r="F414" s="31" t="n">
        <v>3.36</v>
      </c>
      <c r="G414" s="31" t="s">
        <v>502</v>
      </c>
      <c r="H414" s="30" t="n">
        <v>44938</v>
      </c>
      <c r="I414" s="63"/>
    </row>
    <row r="415" customFormat="false" ht="31.5" hidden="false" customHeight="false" outlineLevel="0" collapsed="false">
      <c r="A415" s="29" t="n">
        <v>404</v>
      </c>
      <c r="B415" s="30" t="s">
        <v>837</v>
      </c>
      <c r="C415" s="31" t="s">
        <v>670</v>
      </c>
      <c r="D415" s="31" t="s">
        <v>838</v>
      </c>
      <c r="E415" s="32"/>
      <c r="F415" s="31" t="n">
        <v>10</v>
      </c>
      <c r="G415" s="31" t="s">
        <v>19</v>
      </c>
      <c r="H415" s="30" t="n">
        <v>45034</v>
      </c>
      <c r="I415" s="63"/>
    </row>
    <row r="416" customFormat="false" ht="47.25" hidden="false" customHeight="false" outlineLevel="0" collapsed="false">
      <c r="A416" s="29" t="n">
        <v>405</v>
      </c>
      <c r="B416" s="30" t="s">
        <v>839</v>
      </c>
      <c r="C416" s="31" t="s">
        <v>666</v>
      </c>
      <c r="D416" s="31" t="s">
        <v>840</v>
      </c>
      <c r="E416" s="32"/>
      <c r="F416" s="31" t="n">
        <v>4.345</v>
      </c>
      <c r="G416" s="31" t="s">
        <v>19</v>
      </c>
      <c r="H416" s="30" t="n">
        <v>45278</v>
      </c>
      <c r="I416" s="63"/>
    </row>
    <row r="417" customFormat="false" ht="47.25" hidden="false" customHeight="false" outlineLevel="0" collapsed="false">
      <c r="A417" s="29" t="n">
        <v>406</v>
      </c>
      <c r="B417" s="30" t="s">
        <v>841</v>
      </c>
      <c r="C417" s="31" t="s">
        <v>666</v>
      </c>
      <c r="D417" s="31" t="s">
        <v>840</v>
      </c>
      <c r="E417" s="32"/>
      <c r="F417" s="31" t="n">
        <v>0.3978</v>
      </c>
      <c r="G417" s="31" t="s">
        <v>19</v>
      </c>
      <c r="H417" s="30" t="n">
        <v>45278</v>
      </c>
      <c r="I417" s="63"/>
    </row>
    <row r="418" customFormat="false" ht="47.25" hidden="false" customHeight="false" outlineLevel="0" collapsed="false">
      <c r="A418" s="29" t="n">
        <v>407</v>
      </c>
      <c r="B418" s="30" t="s">
        <v>842</v>
      </c>
      <c r="C418" s="31" t="s">
        <v>666</v>
      </c>
      <c r="D418" s="31" t="s">
        <v>840</v>
      </c>
      <c r="E418" s="32"/>
      <c r="F418" s="31" t="n">
        <v>2.806</v>
      </c>
      <c r="G418" s="31" t="s">
        <v>19</v>
      </c>
      <c r="H418" s="30" t="n">
        <v>45278</v>
      </c>
      <c r="I418" s="63"/>
    </row>
    <row r="419" customFormat="false" ht="47.25" hidden="false" customHeight="false" outlineLevel="0" collapsed="false">
      <c r="A419" s="29" t="n">
        <v>408</v>
      </c>
      <c r="B419" s="30" t="s">
        <v>843</v>
      </c>
      <c r="C419" s="31" t="s">
        <v>666</v>
      </c>
      <c r="D419" s="31" t="s">
        <v>844</v>
      </c>
      <c r="E419" s="32"/>
      <c r="F419" s="31" t="n">
        <v>3.6023</v>
      </c>
      <c r="G419" s="31" t="s">
        <v>19</v>
      </c>
      <c r="H419" s="30" t="n">
        <v>45278</v>
      </c>
      <c r="I419" s="63"/>
    </row>
    <row r="420" customFormat="false" ht="47.25" hidden="false" customHeight="false" outlineLevel="0" collapsed="false">
      <c r="A420" s="29" t="n">
        <v>409</v>
      </c>
      <c r="B420" s="30" t="s">
        <v>845</v>
      </c>
      <c r="C420" s="31" t="s">
        <v>666</v>
      </c>
      <c r="D420" s="31" t="s">
        <v>846</v>
      </c>
      <c r="E420" s="32"/>
      <c r="F420" s="31" t="n">
        <v>18</v>
      </c>
      <c r="G420" s="31" t="s">
        <v>19</v>
      </c>
      <c r="H420" s="30" t="n">
        <v>45034</v>
      </c>
    </row>
    <row r="421" customFormat="false" ht="47.25" hidden="false" customHeight="false" outlineLevel="0" collapsed="false">
      <c r="A421" s="29" t="n">
        <v>410</v>
      </c>
      <c r="B421" s="30" t="s">
        <v>847</v>
      </c>
      <c r="C421" s="31" t="s">
        <v>666</v>
      </c>
      <c r="D421" s="31" t="s">
        <v>848</v>
      </c>
      <c r="E421" s="32"/>
      <c r="F421" s="31" t="n">
        <v>5</v>
      </c>
      <c r="G421" s="31" t="s">
        <v>19</v>
      </c>
      <c r="H421" s="30" t="n">
        <v>45034</v>
      </c>
    </row>
    <row r="422" customFormat="false" ht="47.25" hidden="false" customHeight="false" outlineLevel="0" collapsed="false">
      <c r="A422" s="29" t="n">
        <v>411</v>
      </c>
      <c r="B422" s="30" t="s">
        <v>849</v>
      </c>
      <c r="C422" s="31" t="s">
        <v>666</v>
      </c>
      <c r="D422" s="31" t="s">
        <v>850</v>
      </c>
      <c r="E422" s="32"/>
      <c r="F422" s="31" t="n">
        <v>7</v>
      </c>
      <c r="G422" s="31" t="s">
        <v>19</v>
      </c>
      <c r="H422" s="30" t="n">
        <v>45034</v>
      </c>
    </row>
    <row r="423" customFormat="false" ht="63" hidden="false" customHeight="false" outlineLevel="0" collapsed="false">
      <c r="A423" s="29" t="n">
        <v>412</v>
      </c>
      <c r="B423" s="30" t="s">
        <v>851</v>
      </c>
      <c r="C423" s="31" t="s">
        <v>666</v>
      </c>
      <c r="D423" s="31" t="s">
        <v>852</v>
      </c>
      <c r="E423" s="32"/>
      <c r="F423" s="31" t="n">
        <v>1</v>
      </c>
      <c r="G423" s="31" t="s">
        <v>19</v>
      </c>
      <c r="H423" s="30" t="n">
        <v>45034</v>
      </c>
    </row>
    <row r="424" customFormat="false" ht="47.25" hidden="false" customHeight="false" outlineLevel="0" collapsed="false">
      <c r="A424" s="29" t="n">
        <v>413</v>
      </c>
      <c r="B424" s="30" t="s">
        <v>853</v>
      </c>
      <c r="C424" s="31" t="s">
        <v>666</v>
      </c>
      <c r="D424" s="31" t="s">
        <v>854</v>
      </c>
      <c r="E424" s="32"/>
      <c r="F424" s="31" t="n">
        <v>17.1</v>
      </c>
      <c r="G424" s="31" t="s">
        <v>19</v>
      </c>
      <c r="H424" s="30" t="n">
        <v>45034</v>
      </c>
    </row>
    <row r="425" customFormat="false" ht="47.25" hidden="false" customHeight="false" outlineLevel="0" collapsed="false">
      <c r="A425" s="29" t="n">
        <v>414</v>
      </c>
      <c r="B425" s="30" t="s">
        <v>855</v>
      </c>
      <c r="C425" s="31" t="s">
        <v>666</v>
      </c>
      <c r="D425" s="31" t="s">
        <v>856</v>
      </c>
      <c r="E425" s="32"/>
      <c r="F425" s="31" t="n">
        <v>16</v>
      </c>
      <c r="G425" s="31" t="s">
        <v>19</v>
      </c>
      <c r="H425" s="30" t="n">
        <v>45034</v>
      </c>
    </row>
    <row r="426" customFormat="false" ht="63" hidden="false" customHeight="false" outlineLevel="0" collapsed="false">
      <c r="A426" s="29" t="n">
        <v>415</v>
      </c>
      <c r="B426" s="30" t="s">
        <v>857</v>
      </c>
      <c r="C426" s="31" t="s">
        <v>666</v>
      </c>
      <c r="D426" s="31" t="s">
        <v>858</v>
      </c>
      <c r="E426" s="32"/>
      <c r="F426" s="31" t="n">
        <v>5</v>
      </c>
      <c r="G426" s="31" t="s">
        <v>19</v>
      </c>
      <c r="H426" s="30" t="n">
        <v>45034</v>
      </c>
    </row>
    <row r="427" customFormat="false" ht="63" hidden="false" customHeight="false" outlineLevel="0" collapsed="false">
      <c r="A427" s="29" t="n">
        <v>416</v>
      </c>
      <c r="B427" s="30" t="s">
        <v>859</v>
      </c>
      <c r="C427" s="31" t="s">
        <v>860</v>
      </c>
      <c r="D427" s="31" t="s">
        <v>675</v>
      </c>
      <c r="E427" s="32"/>
      <c r="F427" s="31" t="n">
        <v>30</v>
      </c>
      <c r="G427" s="31" t="s">
        <v>19</v>
      </c>
      <c r="H427" s="30" t="n">
        <v>45034</v>
      </c>
    </row>
    <row r="428" customFormat="false" ht="63" hidden="false" customHeight="false" outlineLevel="0" collapsed="false">
      <c r="A428" s="29" t="n">
        <v>417</v>
      </c>
      <c r="B428" s="30" t="s">
        <v>861</v>
      </c>
      <c r="C428" s="31" t="s">
        <v>860</v>
      </c>
      <c r="D428" s="31" t="s">
        <v>862</v>
      </c>
      <c r="E428" s="32"/>
      <c r="F428" s="31" t="n">
        <v>6</v>
      </c>
      <c r="G428" s="31" t="s">
        <v>19</v>
      </c>
      <c r="H428" s="30" t="n">
        <v>45034</v>
      </c>
    </row>
    <row r="429" customFormat="false" ht="47.25" hidden="false" customHeight="false" outlineLevel="0" collapsed="false">
      <c r="A429" s="29" t="n">
        <v>418</v>
      </c>
      <c r="B429" s="30" t="s">
        <v>863</v>
      </c>
      <c r="C429" s="31" t="s">
        <v>666</v>
      </c>
      <c r="D429" s="31" t="s">
        <v>671</v>
      </c>
      <c r="E429" s="32"/>
      <c r="F429" s="31" t="n">
        <v>2.88</v>
      </c>
      <c r="G429" s="31" t="s">
        <v>19</v>
      </c>
      <c r="H429" s="30" t="n">
        <v>45034</v>
      </c>
    </row>
    <row r="430" customFormat="false" ht="63" hidden="false" customHeight="false" outlineLevel="0" collapsed="false">
      <c r="A430" s="29" t="n">
        <v>419</v>
      </c>
      <c r="B430" s="30" t="s">
        <v>864</v>
      </c>
      <c r="C430" s="31" t="s">
        <v>666</v>
      </c>
      <c r="D430" s="31" t="s">
        <v>673</v>
      </c>
      <c r="E430" s="32"/>
      <c r="F430" s="31" t="n">
        <v>7</v>
      </c>
      <c r="G430" s="31" t="s">
        <v>19</v>
      </c>
      <c r="H430" s="30" t="n">
        <v>45034</v>
      </c>
    </row>
    <row r="431" customFormat="false" ht="47.25" hidden="false" customHeight="false" outlineLevel="0" collapsed="false">
      <c r="A431" s="29" t="n">
        <v>420</v>
      </c>
      <c r="B431" s="30" t="s">
        <v>865</v>
      </c>
      <c r="C431" s="31" t="s">
        <v>666</v>
      </c>
      <c r="D431" s="31" t="s">
        <v>866</v>
      </c>
      <c r="E431" s="32"/>
      <c r="F431" s="31" t="n">
        <v>4.5</v>
      </c>
      <c r="G431" s="31" t="s">
        <v>19</v>
      </c>
      <c r="H431" s="30" t="n">
        <v>45034</v>
      </c>
    </row>
    <row r="432" customFormat="false" ht="78.75" hidden="false" customHeight="false" outlineLevel="0" collapsed="false">
      <c r="A432" s="29" t="n">
        <v>421</v>
      </c>
      <c r="B432" s="30" t="s">
        <v>867</v>
      </c>
      <c r="C432" s="31" t="s">
        <v>796</v>
      </c>
      <c r="D432" s="31" t="s">
        <v>41</v>
      </c>
      <c r="E432" s="32"/>
      <c r="F432" s="31" t="n">
        <v>19.2</v>
      </c>
      <c r="G432" s="31" t="s">
        <v>798</v>
      </c>
      <c r="H432" s="30" t="s">
        <v>868</v>
      </c>
    </row>
    <row r="433" customFormat="false" ht="78.75" hidden="false" customHeight="false" outlineLevel="0" collapsed="false">
      <c r="A433" s="29" t="n">
        <v>422</v>
      </c>
      <c r="B433" s="30" t="s">
        <v>869</v>
      </c>
      <c r="C433" s="31" t="s">
        <v>796</v>
      </c>
      <c r="D433" s="31" t="s">
        <v>41</v>
      </c>
      <c r="E433" s="32"/>
      <c r="F433" s="31" t="n">
        <v>28.8</v>
      </c>
      <c r="G433" s="31" t="s">
        <v>798</v>
      </c>
      <c r="H433" s="30" t="s">
        <v>868</v>
      </c>
    </row>
    <row r="434" customFormat="false" ht="63" hidden="false" customHeight="false" outlineLevel="0" collapsed="false">
      <c r="A434" s="29" t="n">
        <v>423</v>
      </c>
      <c r="B434" s="30" t="s">
        <v>870</v>
      </c>
      <c r="C434" s="31" t="s">
        <v>796</v>
      </c>
      <c r="D434" s="31" t="s">
        <v>871</v>
      </c>
      <c r="E434" s="32"/>
      <c r="F434" s="31" t="n">
        <v>60</v>
      </c>
      <c r="G434" s="31" t="s">
        <v>798</v>
      </c>
      <c r="H434" s="30" t="s">
        <v>868</v>
      </c>
    </row>
    <row r="435" customFormat="false" ht="63" hidden="false" customHeight="false" outlineLevel="0" collapsed="false">
      <c r="A435" s="29" t="n">
        <v>424</v>
      </c>
      <c r="B435" s="30" t="s">
        <v>872</v>
      </c>
      <c r="C435" s="31" t="s">
        <v>796</v>
      </c>
      <c r="D435" s="31" t="s">
        <v>873</v>
      </c>
      <c r="E435" s="32"/>
      <c r="F435" s="31" t="n">
        <v>60</v>
      </c>
      <c r="G435" s="31" t="s">
        <v>798</v>
      </c>
      <c r="H435" s="30" t="s">
        <v>868</v>
      </c>
    </row>
    <row r="436" customFormat="false" ht="63" hidden="false" customHeight="false" outlineLevel="0" collapsed="false">
      <c r="A436" s="29" t="n">
        <v>425</v>
      </c>
      <c r="B436" s="30" t="s">
        <v>874</v>
      </c>
      <c r="C436" s="31" t="s">
        <v>796</v>
      </c>
      <c r="D436" s="31" t="s">
        <v>873</v>
      </c>
      <c r="E436" s="32"/>
      <c r="F436" s="31" t="n">
        <v>60</v>
      </c>
      <c r="G436" s="31" t="s">
        <v>798</v>
      </c>
      <c r="H436" s="30" t="s">
        <v>868</v>
      </c>
    </row>
    <row r="437" customFormat="false" ht="63" hidden="false" customHeight="false" outlineLevel="0" collapsed="false">
      <c r="A437" s="29" t="n">
        <v>426</v>
      </c>
      <c r="B437" s="30" t="s">
        <v>875</v>
      </c>
      <c r="C437" s="31" t="s">
        <v>796</v>
      </c>
      <c r="D437" s="31" t="s">
        <v>873</v>
      </c>
      <c r="E437" s="32"/>
      <c r="F437" s="31" t="n">
        <v>60</v>
      </c>
      <c r="G437" s="31" t="s">
        <v>798</v>
      </c>
      <c r="H437" s="30" t="s">
        <v>868</v>
      </c>
    </row>
    <row r="438" customFormat="false" ht="78.75" hidden="false" customHeight="false" outlineLevel="0" collapsed="false">
      <c r="A438" s="29" t="n">
        <v>427</v>
      </c>
      <c r="B438" s="30" t="s">
        <v>876</v>
      </c>
      <c r="C438" s="31" t="s">
        <v>796</v>
      </c>
      <c r="D438" s="31" t="s">
        <v>299</v>
      </c>
      <c r="E438" s="32"/>
      <c r="F438" s="31" t="n">
        <v>60</v>
      </c>
      <c r="G438" s="31" t="s">
        <v>798</v>
      </c>
      <c r="H438" s="30" t="s">
        <v>868</v>
      </c>
    </row>
    <row r="439" customFormat="false" ht="78.75" hidden="false" customHeight="false" outlineLevel="0" collapsed="false">
      <c r="A439" s="29" t="n">
        <v>428</v>
      </c>
      <c r="B439" s="30" t="s">
        <v>877</v>
      </c>
      <c r="C439" s="31" t="s">
        <v>796</v>
      </c>
      <c r="D439" s="31" t="s">
        <v>299</v>
      </c>
      <c r="E439" s="32"/>
      <c r="F439" s="31" t="n">
        <v>60</v>
      </c>
      <c r="G439" s="31" t="s">
        <v>798</v>
      </c>
      <c r="H439" s="30" t="s">
        <v>868</v>
      </c>
    </row>
    <row r="440" customFormat="false" ht="78.75" hidden="false" customHeight="false" outlineLevel="0" collapsed="false">
      <c r="A440" s="29" t="n">
        <v>429</v>
      </c>
      <c r="B440" s="30" t="s">
        <v>878</v>
      </c>
      <c r="C440" s="31" t="s">
        <v>796</v>
      </c>
      <c r="D440" s="31" t="s">
        <v>246</v>
      </c>
      <c r="E440" s="32"/>
      <c r="F440" s="31" t="n">
        <v>60</v>
      </c>
      <c r="G440" s="31" t="s">
        <v>798</v>
      </c>
      <c r="H440" s="30" t="s">
        <v>868</v>
      </c>
    </row>
    <row r="441" customFormat="false" ht="78.75" hidden="false" customHeight="false" outlineLevel="0" collapsed="false">
      <c r="A441" s="29" t="n">
        <v>430</v>
      </c>
      <c r="B441" s="30" t="s">
        <v>879</v>
      </c>
      <c r="C441" s="31" t="s">
        <v>796</v>
      </c>
      <c r="D441" s="31" t="s">
        <v>246</v>
      </c>
      <c r="E441" s="32"/>
      <c r="F441" s="31" t="n">
        <v>60</v>
      </c>
      <c r="G441" s="31" t="s">
        <v>798</v>
      </c>
      <c r="H441" s="30" t="s">
        <v>868</v>
      </c>
    </row>
    <row r="442" customFormat="false" ht="78.75" hidden="false" customHeight="false" outlineLevel="0" collapsed="false">
      <c r="A442" s="29" t="n">
        <v>431</v>
      </c>
      <c r="B442" s="30" t="s">
        <v>880</v>
      </c>
      <c r="C442" s="31" t="s">
        <v>796</v>
      </c>
      <c r="D442" s="31" t="s">
        <v>246</v>
      </c>
      <c r="E442" s="32"/>
      <c r="F442" s="31" t="n">
        <v>60</v>
      </c>
      <c r="G442" s="31" t="s">
        <v>798</v>
      </c>
      <c r="H442" s="30" t="s">
        <v>868</v>
      </c>
    </row>
    <row r="443" customFormat="false" ht="63" hidden="false" customHeight="false" outlineLevel="0" collapsed="false">
      <c r="A443" s="29" t="n">
        <v>432</v>
      </c>
      <c r="B443" s="30" t="s">
        <v>881</v>
      </c>
      <c r="C443" s="31" t="s">
        <v>796</v>
      </c>
      <c r="D443" s="31" t="s">
        <v>882</v>
      </c>
      <c r="E443" s="32"/>
      <c r="F443" s="31" t="n">
        <v>60</v>
      </c>
      <c r="G443" s="31" t="s">
        <v>798</v>
      </c>
      <c r="H443" s="30" t="s">
        <v>883</v>
      </c>
    </row>
    <row r="444" customFormat="false" ht="63" hidden="false" customHeight="false" outlineLevel="0" collapsed="false">
      <c r="A444" s="29" t="n">
        <v>433</v>
      </c>
      <c r="B444" s="30" t="s">
        <v>884</v>
      </c>
      <c r="C444" s="31" t="s">
        <v>796</v>
      </c>
      <c r="D444" s="31" t="s">
        <v>309</v>
      </c>
      <c r="E444" s="32"/>
      <c r="F444" s="31" t="n">
        <v>60</v>
      </c>
      <c r="G444" s="31" t="s">
        <v>798</v>
      </c>
      <c r="H444" s="30" t="s">
        <v>883</v>
      </c>
    </row>
    <row r="445" customFormat="false" ht="63" hidden="false" customHeight="false" outlineLevel="0" collapsed="false">
      <c r="A445" s="29" t="n">
        <v>434</v>
      </c>
      <c r="B445" s="30" t="s">
        <v>885</v>
      </c>
      <c r="C445" s="31" t="s">
        <v>796</v>
      </c>
      <c r="D445" s="31" t="s">
        <v>309</v>
      </c>
      <c r="E445" s="32"/>
      <c r="F445" s="31" t="n">
        <v>60</v>
      </c>
      <c r="G445" s="31" t="s">
        <v>798</v>
      </c>
      <c r="H445" s="30" t="s">
        <v>883</v>
      </c>
    </row>
    <row r="446" customFormat="false" ht="63" hidden="false" customHeight="false" outlineLevel="0" collapsed="false">
      <c r="A446" s="29" t="n">
        <v>435</v>
      </c>
      <c r="B446" s="30" t="s">
        <v>886</v>
      </c>
      <c r="C446" s="31" t="s">
        <v>510</v>
      </c>
      <c r="D446" s="31" t="s">
        <v>614</v>
      </c>
      <c r="E446" s="32"/>
      <c r="F446" s="31" t="n">
        <v>19.14</v>
      </c>
      <c r="G446" s="31" t="s">
        <v>502</v>
      </c>
      <c r="H446" s="30" t="n">
        <v>45034</v>
      </c>
    </row>
    <row r="447" customFormat="false" ht="63" hidden="false" customHeight="false" outlineLevel="0" collapsed="false">
      <c r="A447" s="29" t="n">
        <v>436</v>
      </c>
      <c r="B447" s="30" t="s">
        <v>887</v>
      </c>
      <c r="C447" s="31" t="s">
        <v>182</v>
      </c>
      <c r="D447" s="31" t="s">
        <v>888</v>
      </c>
      <c r="E447" s="32"/>
      <c r="F447" s="31" t="n">
        <v>0.013405</v>
      </c>
      <c r="G447" s="31" t="s">
        <v>190</v>
      </c>
      <c r="H447" s="30" t="s">
        <v>889</v>
      </c>
    </row>
    <row r="448" customFormat="false" ht="63" hidden="false" customHeight="false" outlineLevel="0" collapsed="false">
      <c r="A448" s="29" t="n">
        <v>437</v>
      </c>
      <c r="B448" s="30" t="s">
        <v>890</v>
      </c>
      <c r="C448" s="31" t="s">
        <v>182</v>
      </c>
      <c r="D448" s="31" t="s">
        <v>888</v>
      </c>
      <c r="E448" s="32"/>
      <c r="F448" s="31" t="n">
        <v>0.004301</v>
      </c>
      <c r="G448" s="31" t="s">
        <v>190</v>
      </c>
      <c r="H448" s="30" t="s">
        <v>889</v>
      </c>
    </row>
    <row r="449" customFormat="false" ht="63" hidden="false" customHeight="false" outlineLevel="0" collapsed="false">
      <c r="A449" s="29" t="n">
        <v>438</v>
      </c>
      <c r="B449" s="30" t="s">
        <v>891</v>
      </c>
      <c r="C449" s="31" t="s">
        <v>182</v>
      </c>
      <c r="D449" s="31" t="s">
        <v>892</v>
      </c>
      <c r="E449" s="32"/>
      <c r="F449" s="31" t="n">
        <v>0.001564</v>
      </c>
      <c r="G449" s="31" t="s">
        <v>190</v>
      </c>
      <c r="H449" s="30" t="s">
        <v>889</v>
      </c>
    </row>
    <row r="450" customFormat="false" ht="63" hidden="false" customHeight="false" outlineLevel="0" collapsed="false">
      <c r="A450" s="29" t="n">
        <v>439</v>
      </c>
      <c r="B450" s="30" t="s">
        <v>893</v>
      </c>
      <c r="C450" s="31" t="s">
        <v>182</v>
      </c>
      <c r="D450" s="31" t="s">
        <v>892</v>
      </c>
      <c r="E450" s="32"/>
      <c r="F450" s="31" t="n">
        <v>0.028479</v>
      </c>
      <c r="G450" s="31" t="s">
        <v>190</v>
      </c>
      <c r="H450" s="30" t="s">
        <v>889</v>
      </c>
    </row>
    <row r="451" customFormat="false" ht="63" hidden="false" customHeight="false" outlineLevel="0" collapsed="false">
      <c r="A451" s="29" t="n">
        <v>440</v>
      </c>
      <c r="B451" s="30" t="s">
        <v>894</v>
      </c>
      <c r="C451" s="31" t="s">
        <v>182</v>
      </c>
      <c r="D451" s="31" t="s">
        <v>892</v>
      </c>
      <c r="E451" s="32"/>
      <c r="F451" s="31" t="n">
        <v>0.009665</v>
      </c>
      <c r="G451" s="31" t="s">
        <v>190</v>
      </c>
      <c r="H451" s="30" t="s">
        <v>889</v>
      </c>
    </row>
    <row r="452" customFormat="false" ht="63" hidden="false" customHeight="false" outlineLevel="0" collapsed="false">
      <c r="A452" s="29" t="n">
        <v>441</v>
      </c>
      <c r="B452" s="30" t="s">
        <v>895</v>
      </c>
      <c r="C452" s="31" t="s">
        <v>182</v>
      </c>
      <c r="D452" s="31" t="s">
        <v>896</v>
      </c>
      <c r="E452" s="32"/>
      <c r="F452" s="31" t="n">
        <v>0.002987</v>
      </c>
      <c r="G452" s="31" t="s">
        <v>190</v>
      </c>
      <c r="H452" s="30" t="s">
        <v>889</v>
      </c>
    </row>
    <row r="453" customFormat="false" ht="63" hidden="false" customHeight="false" outlineLevel="0" collapsed="false">
      <c r="A453" s="29" t="n">
        <v>442</v>
      </c>
      <c r="B453" s="30" t="s">
        <v>897</v>
      </c>
      <c r="C453" s="31" t="s">
        <v>182</v>
      </c>
      <c r="D453" s="31" t="s">
        <v>896</v>
      </c>
      <c r="E453" s="32"/>
      <c r="F453" s="31" t="n">
        <v>0.021413</v>
      </c>
      <c r="G453" s="31" t="s">
        <v>190</v>
      </c>
      <c r="H453" s="30" t="s">
        <v>889</v>
      </c>
    </row>
    <row r="454" customFormat="false" ht="63" hidden="false" customHeight="false" outlineLevel="0" collapsed="false">
      <c r="A454" s="29" t="n">
        <v>443</v>
      </c>
      <c r="B454" s="30" t="s">
        <v>898</v>
      </c>
      <c r="C454" s="31" t="s">
        <v>182</v>
      </c>
      <c r="D454" s="31" t="s">
        <v>896</v>
      </c>
      <c r="E454" s="32"/>
      <c r="F454" s="31" t="n">
        <v>0.013107</v>
      </c>
      <c r="G454" s="31" t="s">
        <v>190</v>
      </c>
      <c r="H454" s="30" t="s">
        <v>889</v>
      </c>
    </row>
    <row r="455" customFormat="false" ht="94.5" hidden="false" customHeight="false" outlineLevel="0" collapsed="false">
      <c r="A455" s="29" t="n">
        <v>444</v>
      </c>
      <c r="B455" s="30" t="s">
        <v>899</v>
      </c>
      <c r="C455" s="31" t="s">
        <v>230</v>
      </c>
      <c r="D455" s="31" t="s">
        <v>900</v>
      </c>
      <c r="E455" s="32"/>
      <c r="F455" s="31" t="n">
        <v>20</v>
      </c>
      <c r="G455" s="31" t="s">
        <v>19</v>
      </c>
      <c r="H455" s="30" t="s">
        <v>901</v>
      </c>
    </row>
    <row r="456" customFormat="false" ht="78.75" hidden="false" customHeight="false" outlineLevel="0" collapsed="false">
      <c r="A456" s="29" t="n">
        <v>445</v>
      </c>
      <c r="B456" s="30" t="s">
        <v>902</v>
      </c>
      <c r="C456" s="31" t="s">
        <v>230</v>
      </c>
      <c r="D456" s="31" t="s">
        <v>903</v>
      </c>
      <c r="E456" s="32"/>
      <c r="F456" s="31" t="n">
        <v>20</v>
      </c>
      <c r="G456" s="31" t="s">
        <v>19</v>
      </c>
      <c r="H456" s="30" t="s">
        <v>904</v>
      </c>
    </row>
    <row r="457" customFormat="false" ht="78.75" hidden="false" customHeight="false" outlineLevel="0" collapsed="false">
      <c r="A457" s="29" t="n">
        <v>446</v>
      </c>
      <c r="B457" s="30" t="s">
        <v>905</v>
      </c>
      <c r="C457" s="31" t="s">
        <v>230</v>
      </c>
      <c r="D457" s="31" t="s">
        <v>906</v>
      </c>
      <c r="E457" s="32"/>
      <c r="F457" s="31" t="n">
        <v>20</v>
      </c>
      <c r="G457" s="31" t="s">
        <v>19</v>
      </c>
      <c r="H457" s="30" t="s">
        <v>907</v>
      </c>
    </row>
    <row r="458" customFormat="false" ht="78.75" hidden="false" customHeight="false" outlineLevel="0" collapsed="false">
      <c r="A458" s="29" t="n">
        <v>447</v>
      </c>
      <c r="B458" s="30" t="s">
        <v>908</v>
      </c>
      <c r="C458" s="31" t="s">
        <v>230</v>
      </c>
      <c r="D458" s="31" t="s">
        <v>909</v>
      </c>
      <c r="E458" s="32"/>
      <c r="F458" s="31" t="n">
        <v>20</v>
      </c>
      <c r="G458" s="31" t="s">
        <v>19</v>
      </c>
      <c r="H458" s="30" t="s">
        <v>907</v>
      </c>
    </row>
    <row r="459" customFormat="false" ht="63" hidden="false" customHeight="false" outlineLevel="0" collapsed="false">
      <c r="A459" s="29" t="n">
        <v>448</v>
      </c>
      <c r="B459" s="30" t="s">
        <v>910</v>
      </c>
      <c r="C459" s="31" t="s">
        <v>510</v>
      </c>
      <c r="D459" s="31" t="s">
        <v>614</v>
      </c>
      <c r="E459" s="32"/>
      <c r="F459" s="31" t="n">
        <v>5.733</v>
      </c>
      <c r="G459" s="31" t="s">
        <v>502</v>
      </c>
      <c r="H459" s="30" t="n">
        <v>45034</v>
      </c>
    </row>
    <row r="460" customFormat="false" ht="63" hidden="false" customHeight="false" outlineLevel="0" collapsed="false">
      <c r="A460" s="29" t="n">
        <v>449</v>
      </c>
      <c r="B460" s="30" t="s">
        <v>911</v>
      </c>
      <c r="C460" s="31" t="s">
        <v>510</v>
      </c>
      <c r="D460" s="31" t="s">
        <v>614</v>
      </c>
      <c r="E460" s="32"/>
      <c r="F460" s="31" t="n">
        <v>3.845</v>
      </c>
      <c r="G460" s="31" t="s">
        <v>502</v>
      </c>
      <c r="H460" s="30" t="n">
        <v>45034</v>
      </c>
    </row>
    <row r="461" customFormat="false" ht="63" hidden="false" customHeight="false" outlineLevel="0" collapsed="false">
      <c r="A461" s="29" t="n">
        <v>450</v>
      </c>
      <c r="B461" s="30" t="s">
        <v>912</v>
      </c>
      <c r="C461" s="31" t="s">
        <v>510</v>
      </c>
      <c r="D461" s="31" t="s">
        <v>614</v>
      </c>
      <c r="E461" s="32"/>
      <c r="F461" s="31" t="n">
        <v>3.266</v>
      </c>
      <c r="G461" s="31" t="s">
        <v>502</v>
      </c>
      <c r="H461" s="30" t="n">
        <v>45034</v>
      </c>
    </row>
    <row r="462" customFormat="false" ht="63" hidden="false" customHeight="false" outlineLevel="0" collapsed="false">
      <c r="A462" s="29" t="n">
        <v>451</v>
      </c>
      <c r="B462" s="30" t="s">
        <v>913</v>
      </c>
      <c r="C462" s="31" t="s">
        <v>510</v>
      </c>
      <c r="D462" s="31" t="s">
        <v>614</v>
      </c>
      <c r="E462" s="32"/>
      <c r="F462" s="31" t="n">
        <v>4.446</v>
      </c>
      <c r="G462" s="31" t="s">
        <v>502</v>
      </c>
      <c r="H462" s="30" t="n">
        <v>45034</v>
      </c>
    </row>
    <row r="463" customFormat="false" ht="63" hidden="false" customHeight="false" outlineLevel="0" collapsed="false">
      <c r="A463" s="29" t="n">
        <v>452</v>
      </c>
      <c r="B463" s="30" t="s">
        <v>914</v>
      </c>
      <c r="C463" s="31" t="s">
        <v>510</v>
      </c>
      <c r="D463" s="31" t="s">
        <v>614</v>
      </c>
      <c r="E463" s="32"/>
      <c r="F463" s="31" t="n">
        <v>19.461</v>
      </c>
      <c r="G463" s="31" t="s">
        <v>502</v>
      </c>
      <c r="H463" s="30" t="n">
        <v>45034</v>
      </c>
    </row>
    <row r="464" customFormat="false" ht="63" hidden="false" customHeight="false" outlineLevel="0" collapsed="false">
      <c r="A464" s="29" t="n">
        <v>453</v>
      </c>
      <c r="B464" s="30" t="s">
        <v>915</v>
      </c>
      <c r="C464" s="31" t="s">
        <v>510</v>
      </c>
      <c r="D464" s="31" t="s">
        <v>614</v>
      </c>
      <c r="E464" s="32"/>
      <c r="F464" s="31" t="n">
        <v>1.453</v>
      </c>
      <c r="G464" s="31" t="s">
        <v>502</v>
      </c>
      <c r="H464" s="30" t="n">
        <v>45034</v>
      </c>
    </row>
    <row r="465" customFormat="false" ht="63" hidden="false" customHeight="false" outlineLevel="0" collapsed="false">
      <c r="A465" s="29" t="n">
        <v>454</v>
      </c>
      <c r="B465" s="30" t="s">
        <v>916</v>
      </c>
      <c r="C465" s="31" t="s">
        <v>510</v>
      </c>
      <c r="D465" s="31" t="s">
        <v>614</v>
      </c>
      <c r="E465" s="32"/>
      <c r="F465" s="31" t="n">
        <v>16.2</v>
      </c>
      <c r="G465" s="31" t="s">
        <v>502</v>
      </c>
      <c r="H465" s="30" t="n">
        <v>45034</v>
      </c>
    </row>
    <row r="466" customFormat="false" ht="63" hidden="false" customHeight="false" outlineLevel="0" collapsed="false">
      <c r="A466" s="29" t="n">
        <v>455</v>
      </c>
      <c r="B466" s="30" t="s">
        <v>917</v>
      </c>
      <c r="C466" s="31" t="s">
        <v>510</v>
      </c>
      <c r="D466" s="31" t="s">
        <v>614</v>
      </c>
      <c r="E466" s="32"/>
      <c r="F466" s="31" t="n">
        <v>10.08</v>
      </c>
      <c r="G466" s="31" t="s">
        <v>502</v>
      </c>
      <c r="H466" s="30" t="n">
        <v>45034</v>
      </c>
    </row>
    <row r="467" customFormat="false" ht="63" hidden="false" customHeight="false" outlineLevel="0" collapsed="false">
      <c r="A467" s="29" t="n">
        <v>456</v>
      </c>
      <c r="B467" s="30" t="s">
        <v>918</v>
      </c>
      <c r="C467" s="31" t="s">
        <v>510</v>
      </c>
      <c r="D467" s="31" t="s">
        <v>614</v>
      </c>
      <c r="E467" s="32"/>
      <c r="F467" s="31" t="n">
        <v>15.93</v>
      </c>
      <c r="G467" s="31" t="s">
        <v>502</v>
      </c>
      <c r="H467" s="30" t="n">
        <v>45034</v>
      </c>
    </row>
    <row r="468" customFormat="false" ht="63" hidden="false" customHeight="false" outlineLevel="0" collapsed="false">
      <c r="A468" s="29" t="n">
        <v>457</v>
      </c>
      <c r="B468" s="30" t="s">
        <v>919</v>
      </c>
      <c r="C468" s="31" t="s">
        <v>920</v>
      </c>
      <c r="D468" s="31" t="s">
        <v>921</v>
      </c>
      <c r="E468" s="32"/>
      <c r="F468" s="31" t="n">
        <v>12.3</v>
      </c>
      <c r="G468" s="31" t="s">
        <v>502</v>
      </c>
      <c r="H468" s="30" t="n">
        <v>45037</v>
      </c>
    </row>
    <row r="469" customFormat="false" ht="47.25" hidden="false" customHeight="false" outlineLevel="0" collapsed="false">
      <c r="A469" s="29" t="n">
        <v>458</v>
      </c>
      <c r="B469" s="30" t="s">
        <v>922</v>
      </c>
      <c r="C469" s="31" t="s">
        <v>727</v>
      </c>
      <c r="D469" s="31" t="s">
        <v>728</v>
      </c>
      <c r="E469" s="32"/>
      <c r="F469" s="31" t="n">
        <v>10.1515</v>
      </c>
      <c r="G469" s="31" t="s">
        <v>127</v>
      </c>
      <c r="H469" s="30" t="s">
        <v>923</v>
      </c>
    </row>
    <row r="470" customFormat="false" ht="47.25" hidden="false" customHeight="false" outlineLevel="0" collapsed="false">
      <c r="A470" s="29" t="n">
        <v>459</v>
      </c>
      <c r="B470" s="30" t="s">
        <v>924</v>
      </c>
      <c r="C470" s="31" t="s">
        <v>727</v>
      </c>
      <c r="D470" s="31" t="s">
        <v>728</v>
      </c>
      <c r="E470" s="32"/>
      <c r="F470" s="31" t="n">
        <v>8.2955</v>
      </c>
      <c r="G470" s="31" t="s">
        <v>127</v>
      </c>
      <c r="H470" s="30" t="s">
        <v>923</v>
      </c>
    </row>
    <row r="471" customFormat="false" ht="47.25" hidden="false" customHeight="false" outlineLevel="0" collapsed="false">
      <c r="A471" s="29" t="n">
        <v>460</v>
      </c>
      <c r="B471" s="30" t="s">
        <v>925</v>
      </c>
      <c r="C471" s="31" t="s">
        <v>727</v>
      </c>
      <c r="D471" s="31" t="s">
        <v>728</v>
      </c>
      <c r="E471" s="32"/>
      <c r="F471" s="31" t="n">
        <v>28.4692</v>
      </c>
      <c r="G471" s="31" t="s">
        <v>127</v>
      </c>
      <c r="H471" s="30" t="s">
        <v>923</v>
      </c>
    </row>
    <row r="472" customFormat="false" ht="47.25" hidden="false" customHeight="false" outlineLevel="0" collapsed="false">
      <c r="A472" s="29" t="n">
        <v>461</v>
      </c>
      <c r="B472" s="30" t="s">
        <v>926</v>
      </c>
      <c r="C472" s="31" t="s">
        <v>727</v>
      </c>
      <c r="D472" s="31" t="s">
        <v>728</v>
      </c>
      <c r="E472" s="32"/>
      <c r="F472" s="31" t="n">
        <v>26.0288</v>
      </c>
      <c r="G472" s="31" t="s">
        <v>127</v>
      </c>
      <c r="H472" s="30" t="s">
        <v>923</v>
      </c>
    </row>
    <row r="473" customFormat="false" ht="47.25" hidden="false" customHeight="false" outlineLevel="0" collapsed="false">
      <c r="A473" s="29" t="n">
        <v>462</v>
      </c>
      <c r="B473" s="30" t="s">
        <v>927</v>
      </c>
      <c r="C473" s="31" t="s">
        <v>727</v>
      </c>
      <c r="D473" s="31" t="s">
        <v>728</v>
      </c>
      <c r="E473" s="32"/>
      <c r="F473" s="31" t="n">
        <v>20.9754</v>
      </c>
      <c r="G473" s="31" t="s">
        <v>127</v>
      </c>
      <c r="H473" s="30" t="s">
        <v>923</v>
      </c>
    </row>
    <row r="474" customFormat="false" ht="47.25" hidden="false" customHeight="false" outlineLevel="0" collapsed="false">
      <c r="A474" s="29" t="n">
        <v>463</v>
      </c>
      <c r="B474" s="30" t="s">
        <v>928</v>
      </c>
      <c r="C474" s="31" t="s">
        <v>727</v>
      </c>
      <c r="D474" s="31" t="s">
        <v>728</v>
      </c>
      <c r="E474" s="32"/>
      <c r="F474" s="31" t="n">
        <v>17.0343</v>
      </c>
      <c r="G474" s="31" t="s">
        <v>127</v>
      </c>
      <c r="H474" s="30" t="s">
        <v>923</v>
      </c>
    </row>
    <row r="475" customFormat="false" ht="47.25" hidden="false" customHeight="false" outlineLevel="0" collapsed="false">
      <c r="A475" s="29" t="n">
        <v>464</v>
      </c>
      <c r="B475" s="30" t="s">
        <v>929</v>
      </c>
      <c r="C475" s="31" t="s">
        <v>727</v>
      </c>
      <c r="D475" s="31" t="s">
        <v>728</v>
      </c>
      <c r="E475" s="32"/>
      <c r="F475" s="31" t="n">
        <v>22.3184</v>
      </c>
      <c r="G475" s="31" t="s">
        <v>127</v>
      </c>
      <c r="H475" s="30" t="s">
        <v>923</v>
      </c>
    </row>
    <row r="476" customFormat="false" ht="47.25" hidden="false" customHeight="false" outlineLevel="0" collapsed="false">
      <c r="A476" s="29" t="n">
        <v>465</v>
      </c>
      <c r="B476" s="30" t="s">
        <v>930</v>
      </c>
      <c r="C476" s="31" t="s">
        <v>727</v>
      </c>
      <c r="D476" s="31" t="s">
        <v>728</v>
      </c>
      <c r="E476" s="32"/>
      <c r="F476" s="31" t="n">
        <v>36.209</v>
      </c>
      <c r="G476" s="31" t="s">
        <v>127</v>
      </c>
      <c r="H476" s="30" t="s">
        <v>923</v>
      </c>
    </row>
    <row r="477" customFormat="false" ht="47.25" hidden="false" customHeight="false" outlineLevel="0" collapsed="false">
      <c r="A477" s="29" t="n">
        <v>466</v>
      </c>
      <c r="B477" s="30" t="s">
        <v>931</v>
      </c>
      <c r="C477" s="31" t="s">
        <v>727</v>
      </c>
      <c r="D477" s="31" t="s">
        <v>728</v>
      </c>
      <c r="E477" s="32"/>
      <c r="F477" s="31" t="n">
        <v>22.058</v>
      </c>
      <c r="G477" s="31" t="s">
        <v>127</v>
      </c>
      <c r="H477" s="30" t="s">
        <v>923</v>
      </c>
    </row>
    <row r="478" customFormat="false" ht="31.5" hidden="false" customHeight="false" outlineLevel="0" collapsed="false">
      <c r="A478" s="29" t="n">
        <v>467</v>
      </c>
      <c r="B478" s="30" t="s">
        <v>932</v>
      </c>
      <c r="C478" s="31" t="s">
        <v>933</v>
      </c>
      <c r="D478" s="31" t="s">
        <v>934</v>
      </c>
      <c r="E478" s="32"/>
      <c r="F478" s="31" t="n">
        <v>25.095</v>
      </c>
      <c r="G478" s="31" t="s">
        <v>127</v>
      </c>
      <c r="H478" s="30" t="s">
        <v>923</v>
      </c>
    </row>
    <row r="479" customFormat="false" ht="31.5" hidden="false" customHeight="false" outlineLevel="0" collapsed="false">
      <c r="A479" s="29" t="n">
        <v>468</v>
      </c>
      <c r="B479" s="30" t="s">
        <v>935</v>
      </c>
      <c r="C479" s="31" t="s">
        <v>933</v>
      </c>
      <c r="D479" s="31" t="s">
        <v>934</v>
      </c>
      <c r="E479" s="32"/>
      <c r="F479" s="31" t="n">
        <v>24.265</v>
      </c>
      <c r="G479" s="31" t="s">
        <v>127</v>
      </c>
      <c r="H479" s="30" t="s">
        <v>923</v>
      </c>
    </row>
    <row r="480" customFormat="false" ht="31.5" hidden="false" customHeight="false" outlineLevel="0" collapsed="false">
      <c r="A480" s="29" t="n">
        <v>469</v>
      </c>
      <c r="B480" s="30" t="s">
        <v>936</v>
      </c>
      <c r="C480" s="31" t="s">
        <v>933</v>
      </c>
      <c r="D480" s="31" t="s">
        <v>934</v>
      </c>
      <c r="E480" s="32"/>
      <c r="F480" s="31" t="n">
        <v>17.363</v>
      </c>
      <c r="G480" s="31" t="s">
        <v>127</v>
      </c>
      <c r="H480" s="30" t="s">
        <v>923</v>
      </c>
    </row>
    <row r="481" customFormat="false" ht="31.5" hidden="false" customHeight="false" outlineLevel="0" collapsed="false">
      <c r="A481" s="29" t="n">
        <v>470</v>
      </c>
      <c r="B481" s="30" t="s">
        <v>937</v>
      </c>
      <c r="C481" s="31" t="s">
        <v>933</v>
      </c>
      <c r="D481" s="31" t="s">
        <v>934</v>
      </c>
      <c r="E481" s="32"/>
      <c r="F481" s="31" t="n">
        <v>27.7186</v>
      </c>
      <c r="G481" s="31" t="s">
        <v>127</v>
      </c>
      <c r="H481" s="30" t="s">
        <v>923</v>
      </c>
    </row>
    <row r="482" customFormat="false" ht="31.5" hidden="false" customHeight="false" outlineLevel="0" collapsed="false">
      <c r="A482" s="29" t="n">
        <v>471</v>
      </c>
      <c r="B482" s="30" t="s">
        <v>938</v>
      </c>
      <c r="C482" s="31" t="s">
        <v>933</v>
      </c>
      <c r="D482" s="31" t="s">
        <v>934</v>
      </c>
      <c r="E482" s="32"/>
      <c r="F482" s="31" t="n">
        <v>27.3364</v>
      </c>
      <c r="G482" s="31" t="s">
        <v>127</v>
      </c>
      <c r="H482" s="30" t="s">
        <v>923</v>
      </c>
    </row>
    <row r="483" customFormat="false" ht="63" hidden="false" customHeight="false" outlineLevel="0" collapsed="false">
      <c r="A483" s="29" t="n">
        <v>472</v>
      </c>
      <c r="B483" s="30" t="s">
        <v>939</v>
      </c>
      <c r="C483" s="31" t="s">
        <v>764</v>
      </c>
      <c r="D483" s="31" t="s">
        <v>940</v>
      </c>
      <c r="E483" s="32"/>
      <c r="F483" s="31" t="n">
        <v>10.348</v>
      </c>
      <c r="G483" s="31" t="s">
        <v>127</v>
      </c>
      <c r="H483" s="30" t="s">
        <v>941</v>
      </c>
    </row>
    <row r="484" customFormat="false" ht="63" hidden="false" customHeight="false" outlineLevel="0" collapsed="false">
      <c r="A484" s="29" t="n">
        <v>473</v>
      </c>
      <c r="B484" s="30" t="s">
        <v>942</v>
      </c>
      <c r="C484" s="31" t="s">
        <v>764</v>
      </c>
      <c r="D484" s="31" t="s">
        <v>940</v>
      </c>
      <c r="E484" s="32"/>
      <c r="F484" s="31" t="n">
        <v>10.3362</v>
      </c>
      <c r="G484" s="31" t="s">
        <v>127</v>
      </c>
      <c r="H484" s="30" t="s">
        <v>943</v>
      </c>
    </row>
    <row r="485" customFormat="false" ht="63" hidden="false" customHeight="false" outlineLevel="0" collapsed="false">
      <c r="A485" s="29" t="n">
        <v>474</v>
      </c>
      <c r="B485" s="30" t="s">
        <v>944</v>
      </c>
      <c r="C485" s="31" t="s">
        <v>764</v>
      </c>
      <c r="D485" s="31" t="s">
        <v>940</v>
      </c>
      <c r="E485" s="32"/>
      <c r="F485" s="31" t="n">
        <v>10.3248</v>
      </c>
      <c r="G485" s="31" t="s">
        <v>127</v>
      </c>
      <c r="H485" s="30" t="s">
        <v>941</v>
      </c>
    </row>
    <row r="486" customFormat="false" ht="63" hidden="false" customHeight="false" outlineLevel="0" collapsed="false">
      <c r="A486" s="29" t="n">
        <v>475</v>
      </c>
      <c r="B486" s="30" t="s">
        <v>945</v>
      </c>
      <c r="C486" s="31" t="s">
        <v>764</v>
      </c>
      <c r="D486" s="31" t="s">
        <v>940</v>
      </c>
      <c r="E486" s="32"/>
      <c r="F486" s="31" t="n">
        <v>10.272</v>
      </c>
      <c r="G486" s="31" t="s">
        <v>127</v>
      </c>
      <c r="H486" s="30" t="s">
        <v>943</v>
      </c>
    </row>
    <row r="487" customFormat="false" ht="63" hidden="false" customHeight="false" outlineLevel="0" collapsed="false">
      <c r="A487" s="29" t="n">
        <v>476</v>
      </c>
      <c r="B487" s="30" t="s">
        <v>946</v>
      </c>
      <c r="C487" s="31" t="s">
        <v>764</v>
      </c>
      <c r="D487" s="31" t="s">
        <v>940</v>
      </c>
      <c r="E487" s="32"/>
      <c r="F487" s="31" t="n">
        <v>10.3467</v>
      </c>
      <c r="G487" s="31" t="s">
        <v>127</v>
      </c>
      <c r="H487" s="30" t="s">
        <v>943</v>
      </c>
    </row>
    <row r="488" customFormat="false" ht="63" hidden="false" customHeight="false" outlineLevel="0" collapsed="false">
      <c r="A488" s="29" t="n">
        <v>477</v>
      </c>
      <c r="B488" s="30" t="s">
        <v>947</v>
      </c>
      <c r="C488" s="31" t="s">
        <v>764</v>
      </c>
      <c r="D488" s="31" t="s">
        <v>940</v>
      </c>
      <c r="E488" s="32"/>
      <c r="F488" s="31" t="n">
        <v>10.349</v>
      </c>
      <c r="G488" s="31" t="s">
        <v>127</v>
      </c>
      <c r="H488" s="30" t="s">
        <v>943</v>
      </c>
    </row>
    <row r="489" customFormat="false" ht="63" hidden="false" customHeight="false" outlineLevel="0" collapsed="false">
      <c r="A489" s="29" t="n">
        <v>478</v>
      </c>
      <c r="B489" s="30" t="s">
        <v>948</v>
      </c>
      <c r="C489" s="31" t="s">
        <v>764</v>
      </c>
      <c r="D489" s="31" t="s">
        <v>940</v>
      </c>
      <c r="E489" s="32"/>
      <c r="F489" s="31" t="n">
        <v>5.1688</v>
      </c>
      <c r="G489" s="31" t="s">
        <v>127</v>
      </c>
      <c r="H489" s="30" t="s">
        <v>943</v>
      </c>
    </row>
    <row r="490" customFormat="false" ht="63" hidden="false" customHeight="false" outlineLevel="0" collapsed="false">
      <c r="A490" s="29" t="n">
        <v>479</v>
      </c>
      <c r="B490" s="30" t="s">
        <v>949</v>
      </c>
      <c r="C490" s="31" t="s">
        <v>764</v>
      </c>
      <c r="D490" s="31" t="s">
        <v>940</v>
      </c>
      <c r="E490" s="32"/>
      <c r="F490" s="31" t="n">
        <v>10.3132</v>
      </c>
      <c r="G490" s="31" t="s">
        <v>127</v>
      </c>
      <c r="H490" s="30" t="s">
        <v>943</v>
      </c>
    </row>
    <row r="491" customFormat="false" ht="63" hidden="false" customHeight="false" outlineLevel="0" collapsed="false">
      <c r="A491" s="29" t="n">
        <v>480</v>
      </c>
      <c r="B491" s="30" t="s">
        <v>950</v>
      </c>
      <c r="C491" s="31" t="s">
        <v>764</v>
      </c>
      <c r="D491" s="31" t="s">
        <v>940</v>
      </c>
      <c r="E491" s="32"/>
      <c r="F491" s="31" t="n">
        <v>10.314</v>
      </c>
      <c r="G491" s="31" t="s">
        <v>127</v>
      </c>
      <c r="H491" s="30" t="s">
        <v>943</v>
      </c>
    </row>
    <row r="492" customFormat="false" ht="63" hidden="false" customHeight="false" outlineLevel="0" collapsed="false">
      <c r="A492" s="29" t="n">
        <v>481</v>
      </c>
      <c r="B492" s="30" t="s">
        <v>951</v>
      </c>
      <c r="C492" s="31" t="s">
        <v>764</v>
      </c>
      <c r="D492" s="31" t="s">
        <v>952</v>
      </c>
      <c r="E492" s="32"/>
      <c r="F492" s="31" t="n">
        <v>10.266</v>
      </c>
      <c r="G492" s="31" t="s">
        <v>127</v>
      </c>
      <c r="H492" s="30" t="s">
        <v>943</v>
      </c>
    </row>
    <row r="493" customFormat="false" ht="63" hidden="false" customHeight="false" outlineLevel="0" collapsed="false">
      <c r="A493" s="29" t="n">
        <v>482</v>
      </c>
      <c r="B493" s="30" t="s">
        <v>953</v>
      </c>
      <c r="C493" s="31" t="s">
        <v>764</v>
      </c>
      <c r="D493" s="31" t="s">
        <v>952</v>
      </c>
      <c r="E493" s="32"/>
      <c r="F493" s="31" t="n">
        <v>10.2897</v>
      </c>
      <c r="G493" s="31" t="s">
        <v>127</v>
      </c>
      <c r="H493" s="30" t="s">
        <v>943</v>
      </c>
    </row>
    <row r="494" customFormat="false" ht="63" hidden="false" customHeight="false" outlineLevel="0" collapsed="false">
      <c r="A494" s="29" t="n">
        <v>483</v>
      </c>
      <c r="B494" s="30" t="s">
        <v>954</v>
      </c>
      <c r="C494" s="31" t="s">
        <v>764</v>
      </c>
      <c r="D494" s="31" t="s">
        <v>952</v>
      </c>
      <c r="E494" s="32"/>
      <c r="F494" s="31" t="n">
        <v>10.2948</v>
      </c>
      <c r="G494" s="31" t="s">
        <v>127</v>
      </c>
      <c r="H494" s="30" t="s">
        <v>943</v>
      </c>
    </row>
    <row r="495" customFormat="false" ht="63" hidden="false" customHeight="false" outlineLevel="0" collapsed="false">
      <c r="A495" s="29" t="n">
        <v>484</v>
      </c>
      <c r="B495" s="30" t="s">
        <v>955</v>
      </c>
      <c r="C495" s="31" t="s">
        <v>764</v>
      </c>
      <c r="D495" s="31" t="s">
        <v>952</v>
      </c>
      <c r="E495" s="32"/>
      <c r="F495" s="31" t="n">
        <v>8.0353</v>
      </c>
      <c r="G495" s="31" t="s">
        <v>127</v>
      </c>
      <c r="H495" s="30" t="s">
        <v>943</v>
      </c>
    </row>
    <row r="496" customFormat="false" ht="63" hidden="false" customHeight="false" outlineLevel="0" collapsed="false">
      <c r="A496" s="29" t="n">
        <v>485</v>
      </c>
      <c r="B496" s="30" t="s">
        <v>956</v>
      </c>
      <c r="C496" s="31" t="s">
        <v>764</v>
      </c>
      <c r="D496" s="31" t="s">
        <v>952</v>
      </c>
      <c r="E496" s="32"/>
      <c r="F496" s="31" t="n">
        <v>10.2813</v>
      </c>
      <c r="G496" s="31" t="s">
        <v>127</v>
      </c>
      <c r="H496" s="30" t="s">
        <v>943</v>
      </c>
    </row>
    <row r="497" customFormat="false" ht="63" hidden="false" customHeight="false" outlineLevel="0" collapsed="false">
      <c r="A497" s="29" t="n">
        <v>486</v>
      </c>
      <c r="B497" s="30" t="s">
        <v>957</v>
      </c>
      <c r="C497" s="31" t="s">
        <v>764</v>
      </c>
      <c r="D497" s="31" t="s">
        <v>958</v>
      </c>
      <c r="E497" s="32"/>
      <c r="F497" s="31" t="n">
        <v>10.2746</v>
      </c>
      <c r="G497" s="31" t="s">
        <v>127</v>
      </c>
      <c r="H497" s="30" t="s">
        <v>941</v>
      </c>
    </row>
    <row r="498" customFormat="false" ht="63" hidden="false" customHeight="false" outlineLevel="0" collapsed="false">
      <c r="A498" s="29" t="n">
        <v>487</v>
      </c>
      <c r="B498" s="30" t="s">
        <v>959</v>
      </c>
      <c r="C498" s="31" t="s">
        <v>764</v>
      </c>
      <c r="D498" s="31" t="s">
        <v>958</v>
      </c>
      <c r="E498" s="32"/>
      <c r="F498" s="31" t="n">
        <v>8.7635</v>
      </c>
      <c r="G498" s="31" t="s">
        <v>127</v>
      </c>
      <c r="H498" s="30" t="s">
        <v>943</v>
      </c>
    </row>
    <row r="499" customFormat="false" ht="63" hidden="false" customHeight="false" outlineLevel="0" collapsed="false">
      <c r="A499" s="29" t="n">
        <v>488</v>
      </c>
      <c r="B499" s="30" t="s">
        <v>960</v>
      </c>
      <c r="C499" s="31" t="s">
        <v>764</v>
      </c>
      <c r="D499" s="31" t="s">
        <v>961</v>
      </c>
      <c r="E499" s="32"/>
      <c r="F499" s="31" t="n">
        <v>10.3507</v>
      </c>
      <c r="G499" s="31" t="s">
        <v>127</v>
      </c>
      <c r="H499" s="30" t="s">
        <v>941</v>
      </c>
    </row>
    <row r="500" customFormat="false" ht="63" hidden="false" customHeight="false" outlineLevel="0" collapsed="false">
      <c r="A500" s="29" t="n">
        <v>489</v>
      </c>
      <c r="B500" s="30" t="s">
        <v>962</v>
      </c>
      <c r="C500" s="31" t="s">
        <v>764</v>
      </c>
      <c r="D500" s="31" t="s">
        <v>961</v>
      </c>
      <c r="E500" s="32"/>
      <c r="F500" s="31" t="n">
        <v>10.34</v>
      </c>
      <c r="G500" s="31" t="s">
        <v>127</v>
      </c>
      <c r="H500" s="30" t="s">
        <v>941</v>
      </c>
    </row>
    <row r="501" customFormat="false" ht="47.25" hidden="false" customHeight="false" outlineLevel="0" collapsed="false">
      <c r="A501" s="29" t="n">
        <v>490</v>
      </c>
      <c r="B501" s="30" t="s">
        <v>963</v>
      </c>
      <c r="C501" s="31" t="s">
        <v>670</v>
      </c>
      <c r="D501" s="31" t="s">
        <v>677</v>
      </c>
      <c r="E501" s="32"/>
      <c r="F501" s="31" t="n">
        <v>10</v>
      </c>
      <c r="G501" s="31" t="s">
        <v>19</v>
      </c>
      <c r="H501" s="30" t="n">
        <v>45037</v>
      </c>
    </row>
    <row r="502" customFormat="false" ht="47.25" hidden="false" customHeight="false" outlineLevel="0" collapsed="false">
      <c r="A502" s="29" t="n">
        <v>491</v>
      </c>
      <c r="B502" s="30" t="s">
        <v>964</v>
      </c>
      <c r="C502" s="31" t="s">
        <v>670</v>
      </c>
      <c r="D502" s="31" t="s">
        <v>965</v>
      </c>
      <c r="E502" s="32"/>
      <c r="F502" s="31" t="n">
        <v>8</v>
      </c>
      <c r="G502" s="31" t="s">
        <v>19</v>
      </c>
      <c r="H502" s="30" t="n">
        <v>45037</v>
      </c>
    </row>
    <row r="503" customFormat="false" ht="63" hidden="false" customHeight="false" outlineLevel="0" collapsed="false">
      <c r="A503" s="29" t="n">
        <v>492</v>
      </c>
      <c r="B503" s="30" t="s">
        <v>966</v>
      </c>
      <c r="C503" s="31" t="s">
        <v>670</v>
      </c>
      <c r="D503" s="31" t="s">
        <v>967</v>
      </c>
      <c r="E503" s="32"/>
      <c r="F503" s="31" t="n">
        <v>20</v>
      </c>
      <c r="G503" s="31" t="s">
        <v>19</v>
      </c>
      <c r="H503" s="30" t="n">
        <v>45037</v>
      </c>
    </row>
    <row r="504" customFormat="false" ht="63" hidden="false" customHeight="false" outlineLevel="0" collapsed="false">
      <c r="A504" s="29" t="n">
        <v>493</v>
      </c>
      <c r="B504" s="30" t="s">
        <v>968</v>
      </c>
      <c r="C504" s="31" t="s">
        <v>666</v>
      </c>
      <c r="D504" s="31" t="s">
        <v>969</v>
      </c>
      <c r="E504" s="32"/>
      <c r="F504" s="31" t="n">
        <v>3.1</v>
      </c>
      <c r="G504" s="31" t="s">
        <v>19</v>
      </c>
      <c r="H504" s="30" t="n">
        <v>45037</v>
      </c>
    </row>
    <row r="505" customFormat="false" ht="47.25" hidden="false" customHeight="false" outlineLevel="0" collapsed="false">
      <c r="A505" s="29" t="n">
        <v>494</v>
      </c>
      <c r="B505" s="30" t="s">
        <v>970</v>
      </c>
      <c r="C505" s="31" t="s">
        <v>666</v>
      </c>
      <c r="D505" s="31" t="s">
        <v>971</v>
      </c>
      <c r="E505" s="32"/>
      <c r="F505" s="31" t="n">
        <v>4.55</v>
      </c>
      <c r="G505" s="31" t="s">
        <v>19</v>
      </c>
      <c r="H505" s="30" t="n">
        <v>45037</v>
      </c>
    </row>
    <row r="506" customFormat="false" ht="47.25" hidden="false" customHeight="false" outlineLevel="0" collapsed="false">
      <c r="A506" s="29" t="n">
        <v>495</v>
      </c>
      <c r="B506" s="30" t="s">
        <v>972</v>
      </c>
      <c r="C506" s="31" t="s">
        <v>666</v>
      </c>
      <c r="D506" s="31" t="s">
        <v>844</v>
      </c>
      <c r="E506" s="32"/>
      <c r="F506" s="31" t="n">
        <v>0.641</v>
      </c>
      <c r="G506" s="31" t="s">
        <v>19</v>
      </c>
      <c r="H506" s="30" t="n">
        <v>45281</v>
      </c>
    </row>
    <row r="507" customFormat="false" ht="47.25" hidden="false" customHeight="false" outlineLevel="0" collapsed="false">
      <c r="A507" s="29" t="n">
        <v>496</v>
      </c>
      <c r="B507" s="30" t="s">
        <v>973</v>
      </c>
      <c r="C507" s="31" t="s">
        <v>666</v>
      </c>
      <c r="D507" s="31" t="s">
        <v>974</v>
      </c>
      <c r="E507" s="32"/>
      <c r="F507" s="31" t="n">
        <v>28.869</v>
      </c>
      <c r="G507" s="31" t="s">
        <v>19</v>
      </c>
      <c r="H507" s="30" t="n">
        <v>45281</v>
      </c>
    </row>
    <row r="508" customFormat="false" ht="47.25" hidden="false" customHeight="false" outlineLevel="0" collapsed="false">
      <c r="A508" s="29" t="n">
        <v>497</v>
      </c>
      <c r="B508" s="30" t="s">
        <v>975</v>
      </c>
      <c r="C508" s="31" t="s">
        <v>666</v>
      </c>
      <c r="D508" s="31" t="s">
        <v>974</v>
      </c>
      <c r="E508" s="32"/>
      <c r="F508" s="31" t="n">
        <v>16.28</v>
      </c>
      <c r="G508" s="31" t="s">
        <v>19</v>
      </c>
      <c r="H508" s="30" t="n">
        <v>45281</v>
      </c>
    </row>
    <row r="509" customFormat="false" ht="47.25" hidden="false" customHeight="false" outlineLevel="0" collapsed="false">
      <c r="A509" s="29" t="n">
        <v>498</v>
      </c>
      <c r="B509" s="30" t="s">
        <v>976</v>
      </c>
      <c r="C509" s="31" t="s">
        <v>666</v>
      </c>
      <c r="D509" s="31" t="s">
        <v>840</v>
      </c>
      <c r="E509" s="32"/>
      <c r="F509" s="31" t="s">
        <v>977</v>
      </c>
      <c r="G509" s="31" t="s">
        <v>19</v>
      </c>
      <c r="H509" s="30" t="n">
        <v>45281</v>
      </c>
    </row>
    <row r="510" customFormat="false" ht="47.25" hidden="false" customHeight="false" outlineLevel="0" collapsed="false">
      <c r="A510" s="29" t="n">
        <v>499</v>
      </c>
      <c r="B510" s="30" t="s">
        <v>978</v>
      </c>
      <c r="C510" s="31" t="s">
        <v>666</v>
      </c>
      <c r="D510" s="31" t="s">
        <v>974</v>
      </c>
      <c r="E510" s="32"/>
      <c r="F510" s="31" t="s">
        <v>979</v>
      </c>
      <c r="G510" s="31" t="s">
        <v>19</v>
      </c>
      <c r="H510" s="30" t="n">
        <v>45281</v>
      </c>
    </row>
    <row r="511" customFormat="false" ht="47.25" hidden="false" customHeight="false" outlineLevel="0" collapsed="false">
      <c r="A511" s="29" t="n">
        <v>500</v>
      </c>
      <c r="B511" s="30" t="s">
        <v>980</v>
      </c>
      <c r="C511" s="31" t="s">
        <v>666</v>
      </c>
      <c r="D511" s="31" t="s">
        <v>974</v>
      </c>
      <c r="E511" s="32"/>
      <c r="F511" s="31" t="s">
        <v>981</v>
      </c>
      <c r="G511" s="31" t="s">
        <v>19</v>
      </c>
      <c r="H511" s="30" t="n">
        <v>45281</v>
      </c>
    </row>
    <row r="512" customFormat="false" ht="47.25" hidden="false" customHeight="false" outlineLevel="0" collapsed="false">
      <c r="A512" s="29" t="n">
        <v>501</v>
      </c>
      <c r="B512" s="30" t="s">
        <v>982</v>
      </c>
      <c r="C512" s="31" t="s">
        <v>666</v>
      </c>
      <c r="D512" s="31" t="s">
        <v>983</v>
      </c>
      <c r="E512" s="32"/>
      <c r="F512" s="31" t="n">
        <v>16.825</v>
      </c>
      <c r="G512" s="31" t="s">
        <v>19</v>
      </c>
      <c r="H512" s="30" t="n">
        <v>45281</v>
      </c>
    </row>
    <row r="513" customFormat="false" ht="47.25" hidden="false" customHeight="false" outlineLevel="0" collapsed="false">
      <c r="A513" s="29" t="n">
        <v>502</v>
      </c>
      <c r="B513" s="30" t="s">
        <v>984</v>
      </c>
      <c r="C513" s="31" t="s">
        <v>666</v>
      </c>
      <c r="D513" s="31" t="s">
        <v>985</v>
      </c>
      <c r="E513" s="32"/>
      <c r="F513" s="31" t="n">
        <v>7</v>
      </c>
      <c r="G513" s="31" t="s">
        <v>19</v>
      </c>
      <c r="H513" s="30" t="n">
        <v>45037</v>
      </c>
    </row>
    <row r="514" customFormat="false" ht="110.25" hidden="false" customHeight="false" outlineLevel="0" collapsed="false">
      <c r="A514" s="29" t="n">
        <v>503</v>
      </c>
      <c r="B514" s="30" t="s">
        <v>986</v>
      </c>
      <c r="C514" s="31" t="s">
        <v>987</v>
      </c>
      <c r="D514" s="31" t="s">
        <v>988</v>
      </c>
      <c r="E514" s="32"/>
      <c r="F514" s="31" t="n">
        <v>22</v>
      </c>
      <c r="G514" s="31" t="s">
        <v>303</v>
      </c>
      <c r="H514" s="30" t="s">
        <v>825</v>
      </c>
    </row>
    <row r="515" customFormat="false" ht="63" hidden="false" customHeight="false" outlineLevel="0" collapsed="false">
      <c r="A515" s="29" t="n">
        <v>504</v>
      </c>
      <c r="B515" s="30" t="s">
        <v>989</v>
      </c>
      <c r="C515" s="31" t="s">
        <v>182</v>
      </c>
      <c r="D515" s="31" t="s">
        <v>710</v>
      </c>
      <c r="E515" s="32"/>
      <c r="F515" s="31" t="n">
        <v>0.252</v>
      </c>
      <c r="G515" s="31" t="s">
        <v>190</v>
      </c>
      <c r="H515" s="30" t="s">
        <v>990</v>
      </c>
    </row>
    <row r="516" customFormat="false" ht="63" hidden="false" customHeight="false" outlineLevel="0" collapsed="false">
      <c r="A516" s="29" t="n">
        <v>505</v>
      </c>
      <c r="B516" s="30" t="s">
        <v>991</v>
      </c>
      <c r="C516" s="31" t="s">
        <v>182</v>
      </c>
      <c r="D516" s="31" t="s">
        <v>992</v>
      </c>
      <c r="E516" s="32"/>
      <c r="F516" s="31" t="n">
        <v>0.021476</v>
      </c>
      <c r="G516" s="31" t="s">
        <v>190</v>
      </c>
      <c r="H516" s="30" t="s">
        <v>990</v>
      </c>
    </row>
    <row r="517" customFormat="false" ht="63" hidden="false" customHeight="false" outlineLevel="0" collapsed="false">
      <c r="A517" s="29" t="n">
        <v>506</v>
      </c>
      <c r="B517" s="30" t="s">
        <v>993</v>
      </c>
      <c r="C517" s="31" t="s">
        <v>182</v>
      </c>
      <c r="D517" s="31" t="s">
        <v>992</v>
      </c>
      <c r="E517" s="32"/>
      <c r="F517" s="31" t="n">
        <v>0.014677</v>
      </c>
      <c r="G517" s="31" t="s">
        <v>190</v>
      </c>
      <c r="H517" s="30" t="s">
        <v>990</v>
      </c>
    </row>
    <row r="518" customFormat="false" ht="63" hidden="false" customHeight="false" outlineLevel="0" collapsed="false">
      <c r="A518" s="29" t="n">
        <v>507</v>
      </c>
      <c r="B518" s="30" t="s">
        <v>994</v>
      </c>
      <c r="C518" s="31" t="s">
        <v>182</v>
      </c>
      <c r="D518" s="31" t="s">
        <v>992</v>
      </c>
      <c r="E518" s="32"/>
      <c r="F518" s="31" t="n">
        <v>0.003747</v>
      </c>
      <c r="G518" s="31" t="s">
        <v>190</v>
      </c>
      <c r="H518" s="30" t="s">
        <v>990</v>
      </c>
    </row>
    <row r="519" customFormat="false" ht="63" hidden="false" customHeight="false" outlineLevel="0" collapsed="false">
      <c r="A519" s="29" t="n">
        <v>508</v>
      </c>
      <c r="B519" s="30" t="s">
        <v>995</v>
      </c>
      <c r="C519" s="31" t="s">
        <v>182</v>
      </c>
      <c r="D519" s="31" t="s">
        <v>992</v>
      </c>
      <c r="E519" s="32"/>
      <c r="F519" s="31" t="n">
        <v>0.036531</v>
      </c>
      <c r="G519" s="31" t="s">
        <v>190</v>
      </c>
      <c r="H519" s="30" t="s">
        <v>990</v>
      </c>
    </row>
    <row r="520" customFormat="false" ht="63" hidden="false" customHeight="false" outlineLevel="0" collapsed="false">
      <c r="A520" s="29" t="n">
        <v>509</v>
      </c>
      <c r="B520" s="30" t="s">
        <v>996</v>
      </c>
      <c r="C520" s="31" t="s">
        <v>182</v>
      </c>
      <c r="D520" s="31" t="s">
        <v>997</v>
      </c>
      <c r="E520" s="32"/>
      <c r="F520" s="31" t="n">
        <v>0.08095</v>
      </c>
      <c r="G520" s="31" t="s">
        <v>190</v>
      </c>
      <c r="H520" s="30" t="s">
        <v>990</v>
      </c>
    </row>
    <row r="521" customFormat="false" ht="63" hidden="false" customHeight="false" outlineLevel="0" collapsed="false">
      <c r="A521" s="29" t="n">
        <v>510</v>
      </c>
      <c r="B521" s="30" t="s">
        <v>998</v>
      </c>
      <c r="C521" s="31" t="s">
        <v>182</v>
      </c>
      <c r="D521" s="31" t="s">
        <v>997</v>
      </c>
      <c r="E521" s="32"/>
      <c r="F521" s="31" t="n">
        <v>0.09715</v>
      </c>
      <c r="G521" s="31" t="s">
        <v>190</v>
      </c>
      <c r="H521" s="30" t="s">
        <v>999</v>
      </c>
    </row>
    <row r="522" customFormat="false" ht="63" hidden="false" customHeight="false" outlineLevel="0" collapsed="false">
      <c r="A522" s="29" t="n">
        <v>511</v>
      </c>
      <c r="B522" s="30" t="s">
        <v>1000</v>
      </c>
      <c r="C522" s="31" t="s">
        <v>182</v>
      </c>
      <c r="D522" s="31" t="s">
        <v>1001</v>
      </c>
      <c r="E522" s="32"/>
      <c r="F522" s="31" t="n">
        <v>0.004086</v>
      </c>
      <c r="G522" s="31" t="s">
        <v>190</v>
      </c>
      <c r="H522" s="30" t="s">
        <v>1002</v>
      </c>
    </row>
    <row r="523" customFormat="false" ht="63" hidden="false" customHeight="false" outlineLevel="0" collapsed="false">
      <c r="A523" s="29" t="n">
        <v>512</v>
      </c>
      <c r="B523" s="30" t="s">
        <v>1003</v>
      </c>
      <c r="C523" s="31" t="s">
        <v>182</v>
      </c>
      <c r="D523" s="31" t="s">
        <v>1004</v>
      </c>
      <c r="E523" s="32"/>
      <c r="F523" s="31" t="n">
        <v>0.008741</v>
      </c>
      <c r="G523" s="31" t="s">
        <v>190</v>
      </c>
      <c r="H523" s="30" t="s">
        <v>1005</v>
      </c>
    </row>
    <row r="524" customFormat="false" ht="63" hidden="false" customHeight="false" outlineLevel="0" collapsed="false">
      <c r="A524" s="29" t="n">
        <v>513</v>
      </c>
      <c r="B524" s="30" t="s">
        <v>1006</v>
      </c>
      <c r="C524" s="31" t="s">
        <v>182</v>
      </c>
      <c r="D524" s="31" t="s">
        <v>1007</v>
      </c>
      <c r="E524" s="32"/>
      <c r="F524" s="31" t="n">
        <v>0.03315</v>
      </c>
      <c r="G524" s="31" t="s">
        <v>194</v>
      </c>
      <c r="H524" s="30" t="s">
        <v>1002</v>
      </c>
    </row>
    <row r="525" customFormat="false" ht="63" hidden="false" customHeight="false" outlineLevel="0" collapsed="false">
      <c r="A525" s="29" t="n">
        <v>514</v>
      </c>
      <c r="B525" s="30" t="s">
        <v>1008</v>
      </c>
      <c r="C525" s="31" t="s">
        <v>182</v>
      </c>
      <c r="D525" s="31" t="s">
        <v>1007</v>
      </c>
      <c r="E525" s="32"/>
      <c r="F525" s="31" t="n">
        <v>0.02196</v>
      </c>
      <c r="G525" s="31" t="s">
        <v>194</v>
      </c>
      <c r="H525" s="30" t="s">
        <v>1002</v>
      </c>
    </row>
    <row r="526" customFormat="false" ht="63" hidden="false" customHeight="false" outlineLevel="0" collapsed="false">
      <c r="A526" s="29" t="n">
        <v>515</v>
      </c>
      <c r="B526" s="30" t="s">
        <v>1009</v>
      </c>
      <c r="C526" s="31" t="s">
        <v>182</v>
      </c>
      <c r="D526" s="31" t="s">
        <v>1010</v>
      </c>
      <c r="E526" s="32"/>
      <c r="F526" s="31" t="n">
        <v>0.0045</v>
      </c>
      <c r="G526" s="31" t="s">
        <v>190</v>
      </c>
      <c r="H526" s="30" t="s">
        <v>1005</v>
      </c>
    </row>
    <row r="527" customFormat="false" ht="63" hidden="false" customHeight="false" outlineLevel="0" collapsed="false">
      <c r="A527" s="29" t="n">
        <v>516</v>
      </c>
      <c r="B527" s="30" t="s">
        <v>1011</v>
      </c>
      <c r="C527" s="31" t="s">
        <v>182</v>
      </c>
      <c r="D527" s="31" t="s">
        <v>1012</v>
      </c>
      <c r="E527" s="32"/>
      <c r="F527" s="31" t="n">
        <v>0.257515</v>
      </c>
      <c r="G527" s="31" t="s">
        <v>194</v>
      </c>
      <c r="H527" s="30" t="s">
        <v>1002</v>
      </c>
    </row>
    <row r="528" customFormat="false" ht="63" hidden="false" customHeight="false" outlineLevel="0" collapsed="false">
      <c r="A528" s="29" t="n">
        <v>517</v>
      </c>
      <c r="B528" s="30" t="s">
        <v>1013</v>
      </c>
      <c r="C528" s="31" t="s">
        <v>182</v>
      </c>
      <c r="D528" s="31" t="s">
        <v>1014</v>
      </c>
      <c r="E528" s="32"/>
      <c r="F528" s="31" t="n">
        <v>0.040795</v>
      </c>
      <c r="G528" s="31" t="s">
        <v>194</v>
      </c>
      <c r="H528" s="30" t="s">
        <v>1002</v>
      </c>
    </row>
    <row r="529" customFormat="false" ht="63" hidden="false" customHeight="false" outlineLevel="0" collapsed="false">
      <c r="A529" s="29" t="n">
        <v>518</v>
      </c>
      <c r="B529" s="30" t="s">
        <v>1015</v>
      </c>
      <c r="C529" s="31" t="s">
        <v>182</v>
      </c>
      <c r="D529" s="31" t="s">
        <v>1016</v>
      </c>
      <c r="E529" s="32"/>
      <c r="F529" s="31" t="n">
        <v>0.296</v>
      </c>
      <c r="G529" s="31" t="s">
        <v>190</v>
      </c>
      <c r="H529" s="30" t="s">
        <v>1005</v>
      </c>
    </row>
    <row r="530" customFormat="false" ht="63" hidden="false" customHeight="false" outlineLevel="0" collapsed="false">
      <c r="A530" s="29" t="n">
        <v>519</v>
      </c>
      <c r="B530" s="30" t="s">
        <v>1017</v>
      </c>
      <c r="C530" s="31" t="s">
        <v>1018</v>
      </c>
      <c r="D530" s="31" t="s">
        <v>343</v>
      </c>
      <c r="E530" s="32"/>
      <c r="F530" s="31" t="n">
        <v>10</v>
      </c>
      <c r="G530" s="31" t="s">
        <v>19</v>
      </c>
      <c r="H530" s="30" t="s">
        <v>1019</v>
      </c>
    </row>
    <row r="531" customFormat="false" ht="78.75" hidden="false" customHeight="false" outlineLevel="0" collapsed="false">
      <c r="A531" s="29" t="n">
        <v>520</v>
      </c>
      <c r="B531" s="30" t="s">
        <v>1020</v>
      </c>
      <c r="C531" s="31" t="s">
        <v>796</v>
      </c>
      <c r="D531" s="31" t="s">
        <v>299</v>
      </c>
      <c r="E531" s="32"/>
      <c r="F531" s="31" t="n">
        <v>60</v>
      </c>
      <c r="G531" s="31" t="s">
        <v>798</v>
      </c>
      <c r="H531" s="30" t="s">
        <v>1021</v>
      </c>
    </row>
    <row r="532" customFormat="false" ht="78.75" hidden="false" customHeight="false" outlineLevel="0" collapsed="false">
      <c r="A532" s="29" t="n">
        <v>521</v>
      </c>
      <c r="B532" s="30" t="s">
        <v>1022</v>
      </c>
      <c r="C532" s="31" t="s">
        <v>796</v>
      </c>
      <c r="D532" s="31" t="s">
        <v>299</v>
      </c>
      <c r="E532" s="32"/>
      <c r="F532" s="31" t="n">
        <v>60</v>
      </c>
      <c r="G532" s="31" t="s">
        <v>798</v>
      </c>
      <c r="H532" s="30" t="s">
        <v>1021</v>
      </c>
    </row>
    <row r="533" customFormat="false" ht="78.75" hidden="false" customHeight="false" outlineLevel="0" collapsed="false">
      <c r="A533" s="29" t="n">
        <v>522</v>
      </c>
      <c r="B533" s="30" t="s">
        <v>1023</v>
      </c>
      <c r="C533" s="31" t="s">
        <v>796</v>
      </c>
      <c r="D533" s="31" t="s">
        <v>299</v>
      </c>
      <c r="E533" s="32"/>
      <c r="F533" s="31" t="n">
        <v>60</v>
      </c>
      <c r="G533" s="31" t="s">
        <v>798</v>
      </c>
      <c r="H533" s="30" t="s">
        <v>1021</v>
      </c>
    </row>
    <row r="534" customFormat="false" ht="31.5" hidden="false" customHeight="false" outlineLevel="0" collapsed="false">
      <c r="A534" s="29" t="n">
        <v>523</v>
      </c>
      <c r="B534" s="30" t="s">
        <v>1024</v>
      </c>
      <c r="C534" s="31" t="s">
        <v>933</v>
      </c>
      <c r="D534" s="31" t="s">
        <v>934</v>
      </c>
      <c r="E534" s="32"/>
      <c r="F534" s="31" t="n">
        <v>7.7292</v>
      </c>
      <c r="G534" s="31" t="s">
        <v>127</v>
      </c>
      <c r="H534" s="30" t="s">
        <v>1025</v>
      </c>
    </row>
    <row r="535" customFormat="false" ht="31.5" hidden="false" customHeight="false" outlineLevel="0" collapsed="false">
      <c r="A535" s="29" t="n">
        <v>524</v>
      </c>
      <c r="B535" s="30" t="s">
        <v>1026</v>
      </c>
      <c r="C535" s="31" t="s">
        <v>933</v>
      </c>
      <c r="D535" s="31" t="s">
        <v>934</v>
      </c>
      <c r="E535" s="32"/>
      <c r="F535" s="31" t="n">
        <v>27.9188</v>
      </c>
      <c r="G535" s="31" t="s">
        <v>127</v>
      </c>
      <c r="H535" s="30" t="s">
        <v>1025</v>
      </c>
    </row>
    <row r="536" customFormat="false" ht="47.25" hidden="false" customHeight="false" outlineLevel="0" collapsed="false">
      <c r="A536" s="29" t="n">
        <v>525</v>
      </c>
      <c r="B536" s="30" t="s">
        <v>1027</v>
      </c>
      <c r="C536" s="31" t="s">
        <v>553</v>
      </c>
      <c r="D536" s="31" t="s">
        <v>558</v>
      </c>
      <c r="E536" s="32"/>
      <c r="F536" s="31" t="n">
        <v>9.66</v>
      </c>
      <c r="G536" s="31" t="s">
        <v>127</v>
      </c>
      <c r="H536" s="30" t="s">
        <v>1028</v>
      </c>
    </row>
    <row r="537" customFormat="false" ht="47.25" hidden="false" customHeight="false" outlineLevel="0" collapsed="false">
      <c r="A537" s="29" t="n">
        <v>526</v>
      </c>
      <c r="B537" s="30" t="s">
        <v>1029</v>
      </c>
      <c r="C537" s="31" t="s">
        <v>1030</v>
      </c>
      <c r="D537" s="31" t="s">
        <v>786</v>
      </c>
      <c r="E537" s="32"/>
      <c r="F537" s="31" t="n">
        <v>4.3282</v>
      </c>
      <c r="G537" s="31" t="s">
        <v>127</v>
      </c>
      <c r="H537" s="30" t="s">
        <v>1031</v>
      </c>
    </row>
    <row r="538" customFormat="false" ht="47.25" hidden="false" customHeight="false" outlineLevel="0" collapsed="false">
      <c r="A538" s="29" t="n">
        <v>527</v>
      </c>
      <c r="B538" s="30" t="s">
        <v>1032</v>
      </c>
      <c r="C538" s="31" t="s">
        <v>1030</v>
      </c>
      <c r="D538" s="31" t="s">
        <v>1033</v>
      </c>
      <c r="E538" s="32"/>
      <c r="F538" s="31" t="n">
        <v>16.324</v>
      </c>
      <c r="G538" s="31" t="s">
        <v>127</v>
      </c>
      <c r="H538" s="30" t="s">
        <v>1031</v>
      </c>
    </row>
    <row r="539" customFormat="false" ht="63" hidden="false" customHeight="false" outlineLevel="0" collapsed="false">
      <c r="A539" s="29" t="n">
        <v>528</v>
      </c>
      <c r="B539" s="30" t="s">
        <v>1034</v>
      </c>
      <c r="C539" s="31" t="s">
        <v>1035</v>
      </c>
      <c r="D539" s="31" t="s">
        <v>1036</v>
      </c>
      <c r="E539" s="32"/>
      <c r="F539" s="31" t="n">
        <v>0.261</v>
      </c>
      <c r="G539" s="31" t="s">
        <v>502</v>
      </c>
      <c r="H539" s="30" t="n">
        <v>45283</v>
      </c>
    </row>
    <row r="540" customFormat="false" ht="63" hidden="false" customHeight="false" outlineLevel="0" collapsed="false">
      <c r="A540" s="29" t="n">
        <v>529</v>
      </c>
      <c r="B540" s="30" t="s">
        <v>1037</v>
      </c>
      <c r="C540" s="31" t="s">
        <v>1038</v>
      </c>
      <c r="D540" s="31" t="s">
        <v>1039</v>
      </c>
      <c r="E540" s="32"/>
      <c r="F540" s="31" t="n">
        <v>0.279</v>
      </c>
      <c r="G540" s="31" t="s">
        <v>502</v>
      </c>
      <c r="H540" s="30" t="n">
        <v>44940</v>
      </c>
    </row>
    <row r="541" customFormat="false" ht="63" hidden="false" customHeight="false" outlineLevel="0" collapsed="false">
      <c r="A541" s="29" t="n">
        <v>530</v>
      </c>
      <c r="B541" s="30" t="s">
        <v>1040</v>
      </c>
      <c r="C541" s="31" t="s">
        <v>543</v>
      </c>
      <c r="D541" s="31" t="s">
        <v>1041</v>
      </c>
      <c r="E541" s="32"/>
      <c r="F541" s="31" t="n">
        <v>1.5</v>
      </c>
      <c r="G541" s="31" t="s">
        <v>502</v>
      </c>
      <c r="H541" s="30" t="n">
        <v>45039</v>
      </c>
    </row>
    <row r="542" customFormat="false" ht="47.25" hidden="false" customHeight="false" outlineLevel="0" collapsed="false">
      <c r="A542" s="29" t="n">
        <v>531</v>
      </c>
      <c r="B542" s="30" t="s">
        <v>1042</v>
      </c>
      <c r="C542" s="31" t="s">
        <v>500</v>
      </c>
      <c r="D542" s="31" t="s">
        <v>1043</v>
      </c>
      <c r="E542" s="32"/>
      <c r="F542" s="31" t="n">
        <v>0.307</v>
      </c>
      <c r="G542" s="31" t="s">
        <v>502</v>
      </c>
      <c r="H542" s="30" t="n">
        <v>45041</v>
      </c>
    </row>
    <row r="543" customFormat="false" ht="63" hidden="false" customHeight="false" outlineLevel="0" collapsed="false">
      <c r="A543" s="29" t="n">
        <v>532</v>
      </c>
      <c r="B543" s="30" t="s">
        <v>1044</v>
      </c>
      <c r="C543" s="31" t="s">
        <v>1045</v>
      </c>
      <c r="D543" s="31" t="s">
        <v>544</v>
      </c>
      <c r="E543" s="32"/>
      <c r="F543" s="31" t="n">
        <v>20</v>
      </c>
      <c r="G543" s="31" t="s">
        <v>502</v>
      </c>
      <c r="H543" s="30" t="n">
        <v>45043</v>
      </c>
    </row>
    <row r="544" customFormat="false" ht="63" hidden="false" customHeight="false" outlineLevel="0" collapsed="false">
      <c r="A544" s="29" t="n">
        <v>533</v>
      </c>
      <c r="B544" s="30" t="s">
        <v>1046</v>
      </c>
      <c r="C544" s="31" t="s">
        <v>1045</v>
      </c>
      <c r="D544" s="31" t="s">
        <v>1047</v>
      </c>
      <c r="E544" s="32"/>
      <c r="F544" s="31" t="n">
        <v>25</v>
      </c>
      <c r="G544" s="31" t="s">
        <v>502</v>
      </c>
      <c r="H544" s="30" t="n">
        <v>45041</v>
      </c>
    </row>
    <row r="545" customFormat="false" ht="63" hidden="false" customHeight="false" outlineLevel="0" collapsed="false">
      <c r="A545" s="29" t="n">
        <v>534</v>
      </c>
      <c r="B545" s="30" t="s">
        <v>1048</v>
      </c>
      <c r="C545" s="31" t="s">
        <v>1049</v>
      </c>
      <c r="D545" s="31" t="s">
        <v>921</v>
      </c>
      <c r="E545" s="32"/>
      <c r="F545" s="31" t="n">
        <v>7.245</v>
      </c>
      <c r="G545" s="31" t="s">
        <v>502</v>
      </c>
      <c r="H545" s="30" t="n">
        <v>45037</v>
      </c>
    </row>
    <row r="546" customFormat="false" ht="63" hidden="false" customHeight="false" outlineLevel="0" collapsed="false">
      <c r="A546" s="29" t="n">
        <v>535</v>
      </c>
      <c r="B546" s="30" t="s">
        <v>1050</v>
      </c>
      <c r="C546" s="31" t="s">
        <v>1049</v>
      </c>
      <c r="D546" s="31" t="s">
        <v>921</v>
      </c>
      <c r="E546" s="32"/>
      <c r="F546" s="31" t="n">
        <v>6.572</v>
      </c>
      <c r="G546" s="31" t="s">
        <v>502</v>
      </c>
      <c r="H546" s="30" t="n">
        <v>45037</v>
      </c>
    </row>
    <row r="547" customFormat="false" ht="63" hidden="false" customHeight="false" outlineLevel="0" collapsed="false">
      <c r="A547" s="29" t="n">
        <v>536</v>
      </c>
      <c r="B547" s="30" t="s">
        <v>1051</v>
      </c>
      <c r="C547" s="31" t="s">
        <v>500</v>
      </c>
      <c r="D547" s="31" t="s">
        <v>1052</v>
      </c>
      <c r="E547" s="32"/>
      <c r="F547" s="31" t="n">
        <v>21.885</v>
      </c>
      <c r="G547" s="31" t="s">
        <v>502</v>
      </c>
      <c r="H547" s="30" t="n">
        <v>45041</v>
      </c>
    </row>
    <row r="548" customFormat="false" ht="63" hidden="false" customHeight="false" outlineLevel="0" collapsed="false">
      <c r="A548" s="29" t="n">
        <v>537</v>
      </c>
      <c r="B548" s="30" t="s">
        <v>1053</v>
      </c>
      <c r="C548" s="31" t="s">
        <v>500</v>
      </c>
      <c r="D548" s="31" t="s">
        <v>1052</v>
      </c>
      <c r="E548" s="32"/>
      <c r="F548" s="31" t="n">
        <v>22.264</v>
      </c>
      <c r="G548" s="31" t="s">
        <v>502</v>
      </c>
      <c r="H548" s="30" t="n">
        <v>45041</v>
      </c>
    </row>
    <row r="549" customFormat="false" ht="47.25" hidden="false" customHeight="false" outlineLevel="0" collapsed="false">
      <c r="A549" s="29" t="n">
        <v>538</v>
      </c>
      <c r="B549" s="30" t="s">
        <v>1054</v>
      </c>
      <c r="C549" s="31" t="s">
        <v>500</v>
      </c>
      <c r="D549" s="31" t="s">
        <v>1055</v>
      </c>
      <c r="E549" s="32"/>
      <c r="F549" s="31" t="n">
        <v>13.115</v>
      </c>
      <c r="G549" s="31" t="s">
        <v>502</v>
      </c>
      <c r="H549" s="30" t="n">
        <v>45041</v>
      </c>
    </row>
    <row r="550" customFormat="false" ht="47.25" hidden="false" customHeight="false" outlineLevel="0" collapsed="false">
      <c r="A550" s="29" t="n">
        <v>539</v>
      </c>
      <c r="B550" s="30" t="s">
        <v>1056</v>
      </c>
      <c r="C550" s="31" t="s">
        <v>500</v>
      </c>
      <c r="D550" s="31" t="s">
        <v>1055</v>
      </c>
      <c r="E550" s="32"/>
      <c r="F550" s="31" t="n">
        <v>5.35</v>
      </c>
      <c r="G550" s="31" t="s">
        <v>502</v>
      </c>
      <c r="H550" s="30" t="n">
        <v>45041</v>
      </c>
    </row>
    <row r="551" customFormat="false" ht="47.25" hidden="false" customHeight="false" outlineLevel="0" collapsed="false">
      <c r="A551" s="29" t="n">
        <v>540</v>
      </c>
      <c r="B551" s="30" t="s">
        <v>1057</v>
      </c>
      <c r="C551" s="31" t="s">
        <v>500</v>
      </c>
      <c r="D551" s="31" t="s">
        <v>1055</v>
      </c>
      <c r="E551" s="32"/>
      <c r="F551" s="31" t="n">
        <v>19.36</v>
      </c>
      <c r="G551" s="31" t="s">
        <v>502</v>
      </c>
      <c r="H551" s="30" t="n">
        <v>45041</v>
      </c>
    </row>
    <row r="552" customFormat="false" ht="63" hidden="false" customHeight="false" outlineLevel="0" collapsed="false">
      <c r="A552" s="29" t="n">
        <v>541</v>
      </c>
      <c r="B552" s="30" t="s">
        <v>1058</v>
      </c>
      <c r="C552" s="31" t="s">
        <v>500</v>
      </c>
      <c r="D552" s="31" t="s">
        <v>1052</v>
      </c>
      <c r="E552" s="32"/>
      <c r="F552" s="31" t="n">
        <v>4.542</v>
      </c>
      <c r="G552" s="31" t="s">
        <v>502</v>
      </c>
      <c r="H552" s="30" t="n">
        <v>45041</v>
      </c>
    </row>
    <row r="553" customFormat="false" ht="63" hidden="false" customHeight="false" outlineLevel="0" collapsed="false">
      <c r="A553" s="29" t="n">
        <v>542</v>
      </c>
      <c r="B553" s="30" t="s">
        <v>1059</v>
      </c>
      <c r="C553" s="31" t="s">
        <v>500</v>
      </c>
      <c r="D553" s="31" t="s">
        <v>1052</v>
      </c>
      <c r="E553" s="32"/>
      <c r="F553" s="31" t="n">
        <v>6.008</v>
      </c>
      <c r="G553" s="31" t="s">
        <v>502</v>
      </c>
      <c r="H553" s="30" t="n">
        <v>45041</v>
      </c>
    </row>
    <row r="554" customFormat="false" ht="47.25" hidden="false" customHeight="false" outlineLevel="0" collapsed="false">
      <c r="A554" s="29" t="n">
        <v>543</v>
      </c>
      <c r="B554" s="30" t="s">
        <v>1060</v>
      </c>
      <c r="C554" s="31" t="s">
        <v>500</v>
      </c>
      <c r="D554" s="31" t="s">
        <v>1055</v>
      </c>
      <c r="E554" s="32"/>
      <c r="F554" s="31" t="n">
        <v>5.662</v>
      </c>
      <c r="G554" s="31" t="s">
        <v>502</v>
      </c>
      <c r="H554" s="30" t="n">
        <v>45042</v>
      </c>
    </row>
    <row r="555" customFormat="false" ht="47.25" hidden="false" customHeight="false" outlineLevel="0" collapsed="false">
      <c r="A555" s="29" t="n">
        <v>544</v>
      </c>
      <c r="B555" s="30" t="s">
        <v>1061</v>
      </c>
      <c r="C555" s="31" t="s">
        <v>500</v>
      </c>
      <c r="D555" s="31" t="s">
        <v>1055</v>
      </c>
      <c r="E555" s="32"/>
      <c r="F555" s="31" t="n">
        <v>11.215</v>
      </c>
      <c r="G555" s="31" t="s">
        <v>502</v>
      </c>
      <c r="H555" s="30" t="n">
        <v>45042</v>
      </c>
    </row>
    <row r="556" customFormat="false" ht="47.25" hidden="false" customHeight="false" outlineLevel="0" collapsed="false">
      <c r="A556" s="29" t="n">
        <v>545</v>
      </c>
      <c r="B556" s="30" t="s">
        <v>1062</v>
      </c>
      <c r="C556" s="31" t="s">
        <v>500</v>
      </c>
      <c r="D556" s="31" t="s">
        <v>1055</v>
      </c>
      <c r="E556" s="32"/>
      <c r="F556" s="31" t="n">
        <v>7.65</v>
      </c>
      <c r="G556" s="31" t="s">
        <v>502</v>
      </c>
      <c r="H556" s="30" t="n">
        <v>45042</v>
      </c>
    </row>
    <row r="557" customFormat="false" ht="63" hidden="false" customHeight="false" outlineLevel="0" collapsed="false">
      <c r="A557" s="29" t="n">
        <v>546</v>
      </c>
      <c r="B557" s="30" t="s">
        <v>1063</v>
      </c>
      <c r="C557" s="31" t="s">
        <v>500</v>
      </c>
      <c r="D557" s="31" t="s">
        <v>1052</v>
      </c>
      <c r="E557" s="32"/>
      <c r="F557" s="31" t="n">
        <v>6.253</v>
      </c>
      <c r="G557" s="31" t="s">
        <v>502</v>
      </c>
      <c r="H557" s="30" t="n">
        <v>45042</v>
      </c>
    </row>
    <row r="558" customFormat="false" ht="47.25" hidden="false" customHeight="false" outlineLevel="0" collapsed="false">
      <c r="A558" s="29" t="n">
        <v>547</v>
      </c>
      <c r="B558" s="30" t="s">
        <v>1064</v>
      </c>
      <c r="C558" s="31" t="s">
        <v>500</v>
      </c>
      <c r="D558" s="31" t="s">
        <v>774</v>
      </c>
      <c r="E558" s="32"/>
      <c r="F558" s="31" t="n">
        <v>6.743</v>
      </c>
      <c r="G558" s="31" t="s">
        <v>502</v>
      </c>
      <c r="H558" s="30" t="n">
        <v>45042</v>
      </c>
    </row>
    <row r="559" customFormat="false" ht="47.25" hidden="false" customHeight="false" outlineLevel="0" collapsed="false">
      <c r="A559" s="29" t="n">
        <v>548</v>
      </c>
      <c r="B559" s="30" t="s">
        <v>1065</v>
      </c>
      <c r="C559" s="31" t="s">
        <v>666</v>
      </c>
      <c r="D559" s="31" t="s">
        <v>846</v>
      </c>
      <c r="E559" s="32"/>
      <c r="F559" s="31" t="n">
        <v>20</v>
      </c>
      <c r="G559" s="31" t="s">
        <v>19</v>
      </c>
      <c r="H559" s="30" t="n">
        <v>45042</v>
      </c>
    </row>
    <row r="560" customFormat="false" ht="47.25" hidden="false" customHeight="false" outlineLevel="0" collapsed="false">
      <c r="A560" s="29" t="n">
        <v>549</v>
      </c>
      <c r="B560" s="30" t="s">
        <v>1066</v>
      </c>
      <c r="C560" s="31" t="s">
        <v>666</v>
      </c>
      <c r="D560" s="31" t="s">
        <v>838</v>
      </c>
      <c r="E560" s="32"/>
      <c r="F560" s="31" t="n">
        <v>3.088</v>
      </c>
      <c r="G560" s="31" t="s">
        <v>19</v>
      </c>
      <c r="H560" s="30" t="n">
        <v>45042</v>
      </c>
    </row>
    <row r="561" customFormat="false" ht="63" hidden="false" customHeight="false" outlineLevel="0" collapsed="false">
      <c r="A561" s="29" t="n">
        <v>550</v>
      </c>
      <c r="B561" s="30" t="s">
        <v>1067</v>
      </c>
      <c r="C561" s="31" t="s">
        <v>860</v>
      </c>
      <c r="D561" s="31" t="s">
        <v>1068</v>
      </c>
      <c r="E561" s="32"/>
      <c r="F561" s="31" t="n">
        <v>7</v>
      </c>
      <c r="G561" s="31" t="s">
        <v>19</v>
      </c>
      <c r="H561" s="30" t="n">
        <v>45042</v>
      </c>
    </row>
    <row r="562" customFormat="false" ht="63" hidden="false" customHeight="false" outlineLevel="0" collapsed="false">
      <c r="A562" s="29" t="n">
        <v>551</v>
      </c>
      <c r="B562" s="30" t="s">
        <v>1069</v>
      </c>
      <c r="C562" s="31" t="s">
        <v>666</v>
      </c>
      <c r="D562" s="31" t="s">
        <v>1070</v>
      </c>
      <c r="E562" s="32"/>
      <c r="F562" s="31" t="n">
        <v>11.629</v>
      </c>
      <c r="G562" s="31" t="s">
        <v>19</v>
      </c>
      <c r="H562" s="30" t="n">
        <v>45042</v>
      </c>
    </row>
    <row r="563" customFormat="false" ht="31.5" hidden="false" customHeight="false" outlineLevel="0" collapsed="false">
      <c r="A563" s="29" t="n">
        <v>552</v>
      </c>
      <c r="B563" s="30" t="s">
        <v>1071</v>
      </c>
      <c r="C563" s="31" t="s">
        <v>1072</v>
      </c>
      <c r="D563" s="31" t="s">
        <v>1073</v>
      </c>
      <c r="E563" s="32"/>
      <c r="F563" s="31" t="n">
        <v>23</v>
      </c>
      <c r="G563" s="31" t="s">
        <v>19</v>
      </c>
      <c r="H563" s="30" t="n">
        <v>45286</v>
      </c>
    </row>
    <row r="564" customFormat="false" ht="31.5" hidden="false" customHeight="false" outlineLevel="0" collapsed="false">
      <c r="A564" s="29" t="n">
        <v>553</v>
      </c>
      <c r="B564" s="30" t="s">
        <v>1074</v>
      </c>
      <c r="C564" s="31" t="s">
        <v>1072</v>
      </c>
      <c r="D564" s="31" t="s">
        <v>1073</v>
      </c>
      <c r="E564" s="32"/>
      <c r="F564" s="31" t="n">
        <v>51</v>
      </c>
      <c r="G564" s="31" t="s">
        <v>19</v>
      </c>
      <c r="H564" s="30" t="n">
        <v>45286</v>
      </c>
    </row>
    <row r="565" customFormat="false" ht="47.25" hidden="false" customHeight="false" outlineLevel="0" collapsed="false">
      <c r="A565" s="29" t="n">
        <v>554</v>
      </c>
      <c r="B565" s="30" t="s">
        <v>1075</v>
      </c>
      <c r="C565" s="31" t="s">
        <v>1030</v>
      </c>
      <c r="D565" s="31" t="s">
        <v>1033</v>
      </c>
      <c r="E565" s="32"/>
      <c r="F565" s="31" t="n">
        <v>16.8116</v>
      </c>
      <c r="G565" s="31" t="s">
        <v>127</v>
      </c>
      <c r="H565" s="30" t="s">
        <v>1031</v>
      </c>
    </row>
    <row r="566" customFormat="false" ht="47.25" hidden="false" customHeight="false" outlineLevel="0" collapsed="false">
      <c r="A566" s="29" t="n">
        <v>555</v>
      </c>
      <c r="B566" s="30" t="s">
        <v>1076</v>
      </c>
      <c r="C566" s="31" t="s">
        <v>1030</v>
      </c>
      <c r="D566" s="31" t="s">
        <v>1033</v>
      </c>
      <c r="E566" s="32"/>
      <c r="F566" s="31" t="n">
        <v>12.7449</v>
      </c>
      <c r="G566" s="31" t="s">
        <v>127</v>
      </c>
      <c r="H566" s="30" t="s">
        <v>1031</v>
      </c>
    </row>
    <row r="567" customFormat="false" ht="63" hidden="false" customHeight="false" outlineLevel="0" collapsed="false">
      <c r="A567" s="29" t="n">
        <v>556</v>
      </c>
      <c r="B567" s="30" t="s">
        <v>1077</v>
      </c>
      <c r="C567" s="31" t="s">
        <v>796</v>
      </c>
      <c r="D567" s="31" t="s">
        <v>452</v>
      </c>
      <c r="E567" s="32"/>
      <c r="F567" s="31" t="n">
        <v>60</v>
      </c>
      <c r="G567" s="31" t="s">
        <v>798</v>
      </c>
      <c r="H567" s="30" t="s">
        <v>1078</v>
      </c>
    </row>
    <row r="568" customFormat="false" ht="63" hidden="false" customHeight="false" outlineLevel="0" collapsed="false">
      <c r="A568" s="29" t="n">
        <v>557</v>
      </c>
      <c r="B568" s="30" t="s">
        <v>1079</v>
      </c>
      <c r="C568" s="31" t="s">
        <v>796</v>
      </c>
      <c r="D568" s="31" t="s">
        <v>32</v>
      </c>
      <c r="E568" s="32"/>
      <c r="F568" s="31" t="n">
        <v>60</v>
      </c>
      <c r="G568" s="31" t="s">
        <v>798</v>
      </c>
      <c r="H568" s="30" t="s">
        <v>1078</v>
      </c>
    </row>
    <row r="569" customFormat="false" ht="63" hidden="false" customHeight="false" outlineLevel="0" collapsed="false">
      <c r="A569" s="29" t="n">
        <v>558</v>
      </c>
      <c r="B569" s="30" t="s">
        <v>1080</v>
      </c>
      <c r="C569" s="31" t="s">
        <v>796</v>
      </c>
      <c r="D569" s="31" t="s">
        <v>32</v>
      </c>
      <c r="E569" s="32"/>
      <c r="F569" s="31" t="n">
        <v>60</v>
      </c>
      <c r="G569" s="31" t="s">
        <v>798</v>
      </c>
      <c r="H569" s="30" t="s">
        <v>1078</v>
      </c>
    </row>
    <row r="570" customFormat="false" ht="47.25" hidden="false" customHeight="false" outlineLevel="0" collapsed="false">
      <c r="A570" s="29" t="n">
        <v>559</v>
      </c>
      <c r="B570" s="30" t="s">
        <v>1081</v>
      </c>
      <c r="C570" s="31" t="s">
        <v>752</v>
      </c>
      <c r="D570" s="31" t="s">
        <v>1082</v>
      </c>
      <c r="E570" s="32"/>
      <c r="F570" s="31" t="n">
        <v>17.609</v>
      </c>
      <c r="G570" s="31" t="s">
        <v>127</v>
      </c>
      <c r="H570" s="30" t="s">
        <v>1083</v>
      </c>
    </row>
    <row r="571" customFormat="false" ht="47.25" hidden="false" customHeight="false" outlineLevel="0" collapsed="false">
      <c r="A571" s="29" t="n">
        <v>560</v>
      </c>
      <c r="B571" s="30" t="s">
        <v>1084</v>
      </c>
      <c r="C571" s="31" t="s">
        <v>752</v>
      </c>
      <c r="D571" s="31" t="s">
        <v>1082</v>
      </c>
      <c r="E571" s="32"/>
      <c r="F571" s="31" t="n">
        <v>15.771</v>
      </c>
      <c r="G571" s="31" t="s">
        <v>127</v>
      </c>
      <c r="H571" s="30" t="s">
        <v>1083</v>
      </c>
    </row>
    <row r="572" customFormat="false" ht="47.25" hidden="false" customHeight="false" outlineLevel="0" collapsed="false">
      <c r="A572" s="29" t="n">
        <v>561</v>
      </c>
      <c r="B572" s="30" t="s">
        <v>1085</v>
      </c>
      <c r="C572" s="31" t="s">
        <v>752</v>
      </c>
      <c r="D572" s="31" t="s">
        <v>1082</v>
      </c>
      <c r="E572" s="32"/>
      <c r="F572" s="31" t="n">
        <v>15.208</v>
      </c>
      <c r="G572" s="31" t="s">
        <v>127</v>
      </c>
      <c r="H572" s="30" t="s">
        <v>1083</v>
      </c>
    </row>
    <row r="573" customFormat="false" ht="47.25" hidden="false" customHeight="false" outlineLevel="0" collapsed="false">
      <c r="A573" s="29" t="n">
        <v>562</v>
      </c>
      <c r="B573" s="30" t="s">
        <v>1086</v>
      </c>
      <c r="C573" s="31" t="s">
        <v>752</v>
      </c>
      <c r="D573" s="31" t="s">
        <v>1082</v>
      </c>
      <c r="E573" s="32"/>
      <c r="F573" s="31" t="n">
        <v>28.04</v>
      </c>
      <c r="G573" s="31" t="s">
        <v>127</v>
      </c>
      <c r="H573" s="30" t="s">
        <v>1083</v>
      </c>
    </row>
    <row r="574" customFormat="false" ht="47.25" hidden="false" customHeight="false" outlineLevel="0" collapsed="false">
      <c r="A574" s="29" t="n">
        <v>563</v>
      </c>
      <c r="B574" s="30" t="s">
        <v>1087</v>
      </c>
      <c r="C574" s="31" t="s">
        <v>752</v>
      </c>
      <c r="D574" s="31" t="s">
        <v>1082</v>
      </c>
      <c r="E574" s="32"/>
      <c r="F574" s="31" t="n">
        <v>18.138</v>
      </c>
      <c r="G574" s="31" t="s">
        <v>127</v>
      </c>
      <c r="H574" s="30" t="s">
        <v>1083</v>
      </c>
    </row>
    <row r="575" customFormat="false" ht="47.25" hidden="false" customHeight="false" outlineLevel="0" collapsed="false">
      <c r="A575" s="29" t="n">
        <v>564</v>
      </c>
      <c r="B575" s="30" t="s">
        <v>1088</v>
      </c>
      <c r="C575" s="31" t="s">
        <v>752</v>
      </c>
      <c r="D575" s="31" t="s">
        <v>1082</v>
      </c>
      <c r="E575" s="32"/>
      <c r="F575" s="31" t="n">
        <v>11.55</v>
      </c>
      <c r="G575" s="31" t="s">
        <v>127</v>
      </c>
      <c r="H575" s="30" t="s">
        <v>1083</v>
      </c>
    </row>
    <row r="576" customFormat="false" ht="47.25" hidden="false" customHeight="false" outlineLevel="0" collapsed="false">
      <c r="A576" s="29" t="n">
        <v>565</v>
      </c>
      <c r="B576" s="30" t="s">
        <v>1089</v>
      </c>
      <c r="C576" s="31" t="s">
        <v>752</v>
      </c>
      <c r="D576" s="31" t="s">
        <v>1082</v>
      </c>
      <c r="E576" s="32"/>
      <c r="F576" s="31" t="n">
        <v>12.181</v>
      </c>
      <c r="G576" s="31" t="s">
        <v>127</v>
      </c>
      <c r="H576" s="30" t="s">
        <v>1083</v>
      </c>
    </row>
    <row r="577" customFormat="false" ht="47.25" hidden="false" customHeight="false" outlineLevel="0" collapsed="false">
      <c r="A577" s="29" t="n">
        <v>566</v>
      </c>
      <c r="B577" s="30" t="s">
        <v>1090</v>
      </c>
      <c r="C577" s="31" t="s">
        <v>752</v>
      </c>
      <c r="D577" s="31" t="s">
        <v>1082</v>
      </c>
      <c r="E577" s="32"/>
      <c r="F577" s="31" t="n">
        <v>12.905</v>
      </c>
      <c r="G577" s="31" t="s">
        <v>127</v>
      </c>
      <c r="H577" s="30" t="s">
        <v>1083</v>
      </c>
    </row>
    <row r="578" customFormat="false" ht="47.25" hidden="false" customHeight="false" outlineLevel="0" collapsed="false">
      <c r="A578" s="29" t="n">
        <v>567</v>
      </c>
      <c r="B578" s="30" t="s">
        <v>1091</v>
      </c>
      <c r="C578" s="31" t="s">
        <v>752</v>
      </c>
      <c r="D578" s="31" t="s">
        <v>1082</v>
      </c>
      <c r="E578" s="32"/>
      <c r="F578" s="31" t="n">
        <v>7.413</v>
      </c>
      <c r="G578" s="31" t="s">
        <v>127</v>
      </c>
      <c r="H578" s="30" t="s">
        <v>1083</v>
      </c>
    </row>
    <row r="579" customFormat="false" ht="47.25" hidden="false" customHeight="false" outlineLevel="0" collapsed="false">
      <c r="A579" s="29" t="n">
        <v>568</v>
      </c>
      <c r="B579" s="30" t="s">
        <v>1092</v>
      </c>
      <c r="C579" s="31" t="s">
        <v>752</v>
      </c>
      <c r="D579" s="31" t="s">
        <v>1082</v>
      </c>
      <c r="E579" s="32"/>
      <c r="F579" s="31" t="n">
        <v>9.589</v>
      </c>
      <c r="G579" s="31" t="s">
        <v>127</v>
      </c>
      <c r="H579" s="30" t="s">
        <v>1083</v>
      </c>
    </row>
    <row r="580" customFormat="false" ht="47.25" hidden="false" customHeight="false" outlineLevel="0" collapsed="false">
      <c r="A580" s="29" t="n">
        <v>569</v>
      </c>
      <c r="B580" s="30" t="s">
        <v>1093</v>
      </c>
      <c r="C580" s="31" t="s">
        <v>752</v>
      </c>
      <c r="D580" s="31" t="s">
        <v>1082</v>
      </c>
      <c r="E580" s="32"/>
      <c r="F580" s="31" t="n">
        <v>4.225</v>
      </c>
      <c r="G580" s="31" t="s">
        <v>127</v>
      </c>
      <c r="H580" s="30" t="s">
        <v>1083</v>
      </c>
    </row>
    <row r="581" customFormat="false" ht="47.25" hidden="false" customHeight="false" outlineLevel="0" collapsed="false">
      <c r="A581" s="29" t="n">
        <v>570</v>
      </c>
      <c r="B581" s="30" t="s">
        <v>1094</v>
      </c>
      <c r="C581" s="31" t="s">
        <v>752</v>
      </c>
      <c r="D581" s="31" t="s">
        <v>1082</v>
      </c>
      <c r="E581" s="32"/>
      <c r="F581" s="31" t="n">
        <v>14.551</v>
      </c>
      <c r="G581" s="31" t="s">
        <v>127</v>
      </c>
      <c r="H581" s="30" t="s">
        <v>1083</v>
      </c>
    </row>
    <row r="582" customFormat="false" ht="47.25" hidden="false" customHeight="false" outlineLevel="0" collapsed="false">
      <c r="A582" s="29" t="n">
        <v>571</v>
      </c>
      <c r="B582" s="30" t="s">
        <v>1095</v>
      </c>
      <c r="C582" s="31" t="s">
        <v>752</v>
      </c>
      <c r="D582" s="31" t="s">
        <v>1082</v>
      </c>
      <c r="E582" s="32"/>
      <c r="F582" s="31" t="n">
        <v>1.991</v>
      </c>
      <c r="G582" s="31" t="s">
        <v>127</v>
      </c>
      <c r="H582" s="30" t="s">
        <v>1083</v>
      </c>
    </row>
    <row r="583" customFormat="false" ht="47.25" hidden="false" customHeight="false" outlineLevel="0" collapsed="false">
      <c r="A583" s="29" t="n">
        <v>572</v>
      </c>
      <c r="B583" s="30" t="s">
        <v>1096</v>
      </c>
      <c r="C583" s="31" t="s">
        <v>752</v>
      </c>
      <c r="D583" s="31" t="s">
        <v>1082</v>
      </c>
      <c r="E583" s="32"/>
      <c r="F583" s="31" t="n">
        <v>7.77</v>
      </c>
      <c r="G583" s="31" t="s">
        <v>127</v>
      </c>
      <c r="H583" s="30" t="s">
        <v>1083</v>
      </c>
    </row>
    <row r="584" customFormat="false" ht="63" hidden="false" customHeight="false" outlineLevel="0" collapsed="false">
      <c r="A584" s="29" t="n">
        <v>573</v>
      </c>
      <c r="B584" s="30" t="s">
        <v>1097</v>
      </c>
      <c r="C584" s="31" t="s">
        <v>1098</v>
      </c>
      <c r="D584" s="31" t="s">
        <v>1099</v>
      </c>
      <c r="E584" s="32"/>
      <c r="F584" s="31" t="n">
        <v>60</v>
      </c>
      <c r="G584" s="31" t="s">
        <v>19</v>
      </c>
      <c r="H584" s="30" t="s">
        <v>1100</v>
      </c>
    </row>
    <row r="585" customFormat="false" ht="47.25" hidden="false" customHeight="false" outlineLevel="0" collapsed="false">
      <c r="A585" s="29" t="n">
        <v>574</v>
      </c>
      <c r="B585" s="73" t="s">
        <v>1101</v>
      </c>
      <c r="C585" s="31" t="s">
        <v>400</v>
      </c>
      <c r="D585" s="31" t="s">
        <v>401</v>
      </c>
      <c r="E585" s="32" t="s">
        <v>224</v>
      </c>
      <c r="F585" s="31" t="n">
        <v>0.1</v>
      </c>
      <c r="G585" s="31" t="s">
        <v>65</v>
      </c>
      <c r="H585" s="30" t="s">
        <v>1102</v>
      </c>
    </row>
    <row r="586" customFormat="false" ht="47.25" hidden="false" customHeight="false" outlineLevel="0" collapsed="false">
      <c r="A586" s="29" t="n">
        <v>575</v>
      </c>
      <c r="B586" s="30" t="s">
        <v>1103</v>
      </c>
      <c r="C586" s="31" t="s">
        <v>752</v>
      </c>
      <c r="D586" s="31" t="s">
        <v>753</v>
      </c>
      <c r="E586" s="32"/>
      <c r="F586" s="31" t="n">
        <v>101.9278</v>
      </c>
      <c r="G586" s="31" t="s">
        <v>127</v>
      </c>
      <c r="H586" s="30" t="s">
        <v>1104</v>
      </c>
    </row>
    <row r="587" customFormat="false" ht="31.5" hidden="false" customHeight="false" outlineLevel="0" collapsed="false">
      <c r="A587" s="29" t="n">
        <v>576</v>
      </c>
      <c r="B587" s="30" t="s">
        <v>1105</v>
      </c>
      <c r="C587" s="31" t="s">
        <v>933</v>
      </c>
      <c r="D587" s="31" t="s">
        <v>1106</v>
      </c>
      <c r="E587" s="32"/>
      <c r="F587" s="31" t="n">
        <v>37.7604</v>
      </c>
      <c r="G587" s="31" t="s">
        <v>127</v>
      </c>
      <c r="H587" s="30" t="s">
        <v>1104</v>
      </c>
    </row>
    <row r="588" customFormat="false" ht="63" hidden="false" customHeight="false" outlineLevel="0" collapsed="false">
      <c r="A588" s="29" t="n">
        <v>577</v>
      </c>
      <c r="B588" s="30" t="s">
        <v>1107</v>
      </c>
      <c r="C588" s="31" t="s">
        <v>796</v>
      </c>
      <c r="D588" s="31" t="s">
        <v>34</v>
      </c>
      <c r="E588" s="32"/>
      <c r="F588" s="31" t="n">
        <v>60</v>
      </c>
      <c r="G588" s="31" t="s">
        <v>798</v>
      </c>
      <c r="H588" s="30" t="s">
        <v>1108</v>
      </c>
    </row>
    <row r="589" customFormat="false" ht="63" hidden="false" customHeight="false" outlineLevel="0" collapsed="false">
      <c r="A589" s="29" t="n">
        <v>578</v>
      </c>
      <c r="B589" s="30" t="s">
        <v>1109</v>
      </c>
      <c r="C589" s="31" t="s">
        <v>796</v>
      </c>
      <c r="D589" s="31" t="s">
        <v>34</v>
      </c>
      <c r="E589" s="32"/>
      <c r="F589" s="31" t="n">
        <v>60</v>
      </c>
      <c r="G589" s="31" t="s">
        <v>798</v>
      </c>
      <c r="H589" s="30" t="s">
        <v>1108</v>
      </c>
    </row>
    <row r="590" customFormat="false" ht="63" hidden="false" customHeight="false" outlineLevel="0" collapsed="false">
      <c r="A590" s="29" t="n">
        <v>579</v>
      </c>
      <c r="B590" s="30" t="s">
        <v>1110</v>
      </c>
      <c r="C590" s="31" t="s">
        <v>1111</v>
      </c>
      <c r="D590" s="31" t="s">
        <v>1112</v>
      </c>
      <c r="E590" s="32" t="s">
        <v>224</v>
      </c>
      <c r="F590" s="31" t="n">
        <v>20.38</v>
      </c>
      <c r="G590" s="31" t="s">
        <v>19</v>
      </c>
      <c r="H590" s="30" t="s">
        <v>1113</v>
      </c>
    </row>
    <row r="591" customFormat="false" ht="63" hidden="false" customHeight="false" outlineLevel="0" collapsed="false">
      <c r="A591" s="29" t="n">
        <v>580</v>
      </c>
      <c r="B591" s="74" t="s">
        <v>1114</v>
      </c>
      <c r="C591" s="30" t="s">
        <v>1115</v>
      </c>
      <c r="D591" s="31" t="s">
        <v>1116</v>
      </c>
      <c r="E591" s="31" t="s">
        <v>567</v>
      </c>
      <c r="F591" s="32" t="n">
        <v>10</v>
      </c>
      <c r="G591" s="31" t="s">
        <v>19</v>
      </c>
      <c r="H591" s="31" t="s">
        <v>1117</v>
      </c>
    </row>
    <row r="592" customFormat="false" ht="63" hidden="false" customHeight="false" outlineLevel="0" collapsed="false">
      <c r="A592" s="29" t="n">
        <v>581</v>
      </c>
      <c r="B592" s="74" t="s">
        <v>1118</v>
      </c>
      <c r="C592" s="30" t="s">
        <v>1115</v>
      </c>
      <c r="D592" s="31" t="s">
        <v>1119</v>
      </c>
      <c r="E592" s="31"/>
      <c r="F592" s="32" t="n">
        <v>10</v>
      </c>
      <c r="G592" s="31" t="s">
        <v>19</v>
      </c>
      <c r="H592" s="31" t="s">
        <v>1117</v>
      </c>
    </row>
    <row r="593" customFormat="false" ht="31.5" hidden="false" customHeight="false" outlineLevel="0" collapsed="false">
      <c r="A593" s="29" t="n">
        <v>582</v>
      </c>
      <c r="B593" s="75" t="s">
        <v>1120</v>
      </c>
      <c r="C593" s="76" t="s">
        <v>1121</v>
      </c>
      <c r="D593" s="75" t="s">
        <v>1122</v>
      </c>
      <c r="E593" s="77"/>
      <c r="F593" s="78" t="n">
        <v>12.8392</v>
      </c>
      <c r="G593" s="76" t="s">
        <v>127</v>
      </c>
      <c r="H593" s="79" t="n">
        <v>45272</v>
      </c>
    </row>
    <row r="594" customFormat="false" ht="31.5" hidden="false" customHeight="false" outlineLevel="0" collapsed="false">
      <c r="A594" s="29" t="n">
        <v>583</v>
      </c>
      <c r="B594" s="75" t="s">
        <v>1123</v>
      </c>
      <c r="C594" s="76" t="s">
        <v>1121</v>
      </c>
      <c r="D594" s="75" t="s">
        <v>1124</v>
      </c>
      <c r="E594" s="77"/>
      <c r="F594" s="78" t="n">
        <v>4.095</v>
      </c>
      <c r="G594" s="76" t="s">
        <v>127</v>
      </c>
      <c r="H594" s="79" t="n">
        <v>45255</v>
      </c>
    </row>
    <row r="595" customFormat="false" ht="31.5" hidden="false" customHeight="false" outlineLevel="0" collapsed="false">
      <c r="A595" s="29" t="n">
        <v>584</v>
      </c>
      <c r="B595" s="75" t="s">
        <v>1125</v>
      </c>
      <c r="C595" s="76" t="s">
        <v>1121</v>
      </c>
      <c r="D595" s="75" t="s">
        <v>830</v>
      </c>
      <c r="E595" s="77"/>
      <c r="F595" s="78" t="n">
        <v>3.4125</v>
      </c>
      <c r="G595" s="76" t="s">
        <v>127</v>
      </c>
      <c r="H595" s="79" t="n">
        <v>45255</v>
      </c>
    </row>
    <row r="596" customFormat="false" ht="47.25" hidden="false" customHeight="false" outlineLevel="0" collapsed="false">
      <c r="A596" s="29" t="n">
        <v>585</v>
      </c>
      <c r="B596" s="75" t="s">
        <v>1126</v>
      </c>
      <c r="C596" s="76" t="s">
        <v>752</v>
      </c>
      <c r="D596" s="75" t="s">
        <v>753</v>
      </c>
      <c r="E596" s="77"/>
      <c r="F596" s="78" t="n">
        <v>48.9475</v>
      </c>
      <c r="G596" s="76" t="s">
        <v>127</v>
      </c>
      <c r="H596" s="79" t="n">
        <v>45283</v>
      </c>
    </row>
    <row r="597" customFormat="false" ht="47.25" hidden="false" customHeight="false" outlineLevel="0" collapsed="false">
      <c r="A597" s="29" t="n">
        <v>586</v>
      </c>
      <c r="B597" s="75" t="s">
        <v>1127</v>
      </c>
      <c r="C597" s="76" t="s">
        <v>752</v>
      </c>
      <c r="D597" s="75" t="s">
        <v>753</v>
      </c>
      <c r="E597" s="77"/>
      <c r="F597" s="78" t="n">
        <v>25.2096</v>
      </c>
      <c r="G597" s="76" t="s">
        <v>127</v>
      </c>
      <c r="H597" s="79" t="n">
        <v>45283</v>
      </c>
    </row>
    <row r="598" customFormat="false" ht="47.25" hidden="false" customHeight="false" outlineLevel="0" collapsed="false">
      <c r="A598" s="29" t="n">
        <v>587</v>
      </c>
      <c r="B598" s="75" t="s">
        <v>1128</v>
      </c>
      <c r="C598" s="76" t="s">
        <v>752</v>
      </c>
      <c r="D598" s="75" t="s">
        <v>753</v>
      </c>
      <c r="E598" s="77"/>
      <c r="F598" s="78" t="n">
        <v>39.3748</v>
      </c>
      <c r="G598" s="76" t="s">
        <v>127</v>
      </c>
      <c r="H598" s="79" t="n">
        <v>45283</v>
      </c>
    </row>
    <row r="599" customFormat="false" ht="47.25" hidden="false" customHeight="false" outlineLevel="0" collapsed="false">
      <c r="A599" s="29" t="n">
        <v>588</v>
      </c>
      <c r="B599" s="75" t="s">
        <v>1129</v>
      </c>
      <c r="C599" s="76" t="s">
        <v>752</v>
      </c>
      <c r="D599" s="75" t="s">
        <v>753</v>
      </c>
      <c r="E599" s="77"/>
      <c r="F599" s="78" t="n">
        <v>18.718</v>
      </c>
      <c r="G599" s="76" t="s">
        <v>127</v>
      </c>
      <c r="H599" s="79" t="n">
        <v>45283</v>
      </c>
    </row>
    <row r="600" customFormat="false" ht="47.25" hidden="false" customHeight="false" outlineLevel="0" collapsed="false">
      <c r="A600" s="29" t="n">
        <v>589</v>
      </c>
      <c r="B600" s="75" t="s">
        <v>1130</v>
      </c>
      <c r="C600" s="76" t="s">
        <v>752</v>
      </c>
      <c r="D600" s="75" t="s">
        <v>753</v>
      </c>
      <c r="E600" s="77"/>
      <c r="F600" s="78" t="n">
        <v>33.1315</v>
      </c>
      <c r="G600" s="76" t="s">
        <v>127</v>
      </c>
      <c r="H600" s="79" t="n">
        <v>45283</v>
      </c>
    </row>
    <row r="601" customFormat="false" ht="47.25" hidden="false" customHeight="false" outlineLevel="0" collapsed="false">
      <c r="A601" s="29" t="n">
        <v>590</v>
      </c>
      <c r="B601" s="75" t="s">
        <v>1131</v>
      </c>
      <c r="C601" s="76" t="s">
        <v>752</v>
      </c>
      <c r="D601" s="77" t="s">
        <v>753</v>
      </c>
      <c r="E601" s="77"/>
      <c r="F601" s="78" t="n">
        <v>25.38</v>
      </c>
      <c r="G601" s="76" t="s">
        <v>127</v>
      </c>
      <c r="H601" s="79" t="n">
        <v>45283</v>
      </c>
    </row>
    <row r="602" customFormat="false" ht="47.25" hidden="false" customHeight="false" outlineLevel="0" collapsed="false">
      <c r="A602" s="29" t="n">
        <v>591</v>
      </c>
      <c r="B602" s="75" t="s">
        <v>1132</v>
      </c>
      <c r="C602" s="76" t="s">
        <v>752</v>
      </c>
      <c r="D602" s="77" t="s">
        <v>753</v>
      </c>
      <c r="E602" s="77"/>
      <c r="F602" s="78" t="n">
        <v>10.125</v>
      </c>
      <c r="G602" s="76" t="s">
        <v>127</v>
      </c>
      <c r="H602" s="79" t="n">
        <v>45289</v>
      </c>
    </row>
    <row r="603" customFormat="false" ht="47.25" hidden="false" customHeight="false" outlineLevel="0" collapsed="false">
      <c r="A603" s="29" t="n">
        <v>592</v>
      </c>
      <c r="B603" s="75" t="s">
        <v>1133</v>
      </c>
      <c r="C603" s="76" t="s">
        <v>752</v>
      </c>
      <c r="D603" s="77" t="s">
        <v>760</v>
      </c>
      <c r="E603" s="77"/>
      <c r="F603" s="78" t="n">
        <v>6.4155</v>
      </c>
      <c r="G603" s="76" t="s">
        <v>127</v>
      </c>
      <c r="H603" s="79" t="n">
        <v>45289</v>
      </c>
    </row>
    <row r="604" customFormat="false" ht="47.25" hidden="false" customHeight="false" outlineLevel="0" collapsed="false">
      <c r="A604" s="29" t="n">
        <v>593</v>
      </c>
      <c r="B604" s="75" t="s">
        <v>1134</v>
      </c>
      <c r="C604" s="76" t="s">
        <v>752</v>
      </c>
      <c r="D604" s="77" t="s">
        <v>760</v>
      </c>
      <c r="E604" s="77"/>
      <c r="F604" s="78" t="n">
        <v>11.7105</v>
      </c>
      <c r="G604" s="76" t="s">
        <v>127</v>
      </c>
      <c r="H604" s="79" t="n">
        <v>45289</v>
      </c>
    </row>
    <row r="605" customFormat="false" ht="47.25" hidden="false" customHeight="false" outlineLevel="0" collapsed="false">
      <c r="A605" s="29" t="n">
        <v>594</v>
      </c>
      <c r="B605" s="75" t="s">
        <v>1135</v>
      </c>
      <c r="C605" s="76" t="s">
        <v>1136</v>
      </c>
      <c r="D605" s="77" t="s">
        <v>1137</v>
      </c>
      <c r="E605" s="77"/>
      <c r="F605" s="78" t="n">
        <v>35.648</v>
      </c>
      <c r="G605" s="76" t="s">
        <v>127</v>
      </c>
      <c r="H605" s="79" t="n">
        <v>45281</v>
      </c>
    </row>
    <row r="606" customFormat="false" ht="47.25" hidden="false" customHeight="false" outlineLevel="0" collapsed="false">
      <c r="A606" s="29" t="n">
        <v>595</v>
      </c>
      <c r="B606" s="75" t="s">
        <v>1138</v>
      </c>
      <c r="C606" s="76" t="s">
        <v>1136</v>
      </c>
      <c r="D606" s="77" t="s">
        <v>1137</v>
      </c>
      <c r="E606" s="77"/>
      <c r="F606" s="78" t="n">
        <v>39.372</v>
      </c>
      <c r="G606" s="76" t="s">
        <v>127</v>
      </c>
      <c r="H606" s="79" t="n">
        <v>45283</v>
      </c>
    </row>
    <row r="607" customFormat="false" ht="47.25" hidden="false" customHeight="false" outlineLevel="0" collapsed="false">
      <c r="A607" s="29" t="n">
        <v>596</v>
      </c>
      <c r="B607" s="75" t="s">
        <v>1139</v>
      </c>
      <c r="C607" s="76" t="s">
        <v>1136</v>
      </c>
      <c r="D607" s="75" t="s">
        <v>1137</v>
      </c>
      <c r="E607" s="77"/>
      <c r="F607" s="78" t="n">
        <v>39.372</v>
      </c>
      <c r="G607" s="76" t="s">
        <v>127</v>
      </c>
      <c r="H607" s="79" t="n">
        <v>45283</v>
      </c>
    </row>
    <row r="608" customFormat="false" ht="47.25" hidden="false" customHeight="false" outlineLevel="0" collapsed="false">
      <c r="A608" s="29" t="n">
        <v>597</v>
      </c>
      <c r="B608" s="75" t="s">
        <v>1140</v>
      </c>
      <c r="C608" s="76" t="s">
        <v>1136</v>
      </c>
      <c r="D608" s="75" t="s">
        <v>1137</v>
      </c>
      <c r="E608" s="77"/>
      <c r="F608" s="78" t="n">
        <v>22.0168</v>
      </c>
      <c r="G608" s="76" t="s">
        <v>127</v>
      </c>
      <c r="H608" s="79" t="n">
        <v>45283</v>
      </c>
    </row>
    <row r="609" customFormat="false" ht="47.25" hidden="false" customHeight="false" outlineLevel="0" collapsed="false">
      <c r="A609" s="29" t="n">
        <v>598</v>
      </c>
      <c r="B609" s="75" t="s">
        <v>1141</v>
      </c>
      <c r="C609" s="76" t="s">
        <v>1136</v>
      </c>
      <c r="D609" s="75" t="s">
        <v>1137</v>
      </c>
      <c r="E609" s="77"/>
      <c r="F609" s="78" t="n">
        <v>39.44</v>
      </c>
      <c r="G609" s="76" t="s">
        <v>127</v>
      </c>
      <c r="H609" s="79" t="n">
        <v>45283</v>
      </c>
    </row>
    <row r="610" customFormat="false" ht="47.25" hidden="false" customHeight="false" outlineLevel="0" collapsed="false">
      <c r="A610" s="29" t="n">
        <v>599</v>
      </c>
      <c r="B610" s="75" t="s">
        <v>1142</v>
      </c>
      <c r="C610" s="76" t="s">
        <v>1136</v>
      </c>
      <c r="D610" s="77" t="s">
        <v>1137</v>
      </c>
      <c r="E610" s="77"/>
      <c r="F610" s="78" t="n">
        <v>3.48</v>
      </c>
      <c r="G610" s="76" t="s">
        <v>127</v>
      </c>
      <c r="H610" s="79" t="n">
        <v>45283</v>
      </c>
    </row>
    <row r="611" customFormat="false" ht="47.25" hidden="false" customHeight="false" outlineLevel="0" collapsed="false">
      <c r="A611" s="29" t="n">
        <v>600</v>
      </c>
      <c r="B611" s="75" t="s">
        <v>1143</v>
      </c>
      <c r="C611" s="76" t="s">
        <v>1136</v>
      </c>
      <c r="D611" s="77" t="s">
        <v>1137</v>
      </c>
      <c r="E611" s="77"/>
      <c r="F611" s="78" t="n">
        <v>40.208</v>
      </c>
      <c r="G611" s="76" t="s">
        <v>127</v>
      </c>
      <c r="H611" s="79" t="n">
        <v>45283</v>
      </c>
    </row>
    <row r="612" customFormat="false" ht="47.25" hidden="false" customHeight="false" outlineLevel="0" collapsed="false">
      <c r="A612" s="29" t="n">
        <v>601</v>
      </c>
      <c r="B612" s="77" t="s">
        <v>1144</v>
      </c>
      <c r="C612" s="76" t="s">
        <v>1136</v>
      </c>
      <c r="D612" s="77" t="s">
        <v>1137</v>
      </c>
      <c r="E612" s="77"/>
      <c r="F612" s="78" t="n">
        <v>40.208</v>
      </c>
      <c r="G612" s="76" t="s">
        <v>127</v>
      </c>
      <c r="H612" s="79" t="n">
        <v>45283</v>
      </c>
    </row>
    <row r="613" customFormat="false" ht="47.25" hidden="false" customHeight="false" outlineLevel="0" collapsed="false">
      <c r="A613" s="29" t="n">
        <v>602</v>
      </c>
      <c r="B613" s="77" t="s">
        <v>1145</v>
      </c>
      <c r="C613" s="76" t="s">
        <v>1136</v>
      </c>
      <c r="D613" s="77" t="s">
        <v>1137</v>
      </c>
      <c r="E613" s="77"/>
      <c r="F613" s="78" t="n">
        <v>23.694</v>
      </c>
      <c r="G613" s="76" t="s">
        <v>127</v>
      </c>
      <c r="H613" s="79" t="n">
        <v>45283</v>
      </c>
    </row>
    <row r="614" customFormat="false" ht="47.25" hidden="false" customHeight="false" outlineLevel="0" collapsed="false">
      <c r="A614" s="29" t="n">
        <v>603</v>
      </c>
      <c r="B614" s="75" t="s">
        <v>1146</v>
      </c>
      <c r="C614" s="76" t="s">
        <v>1136</v>
      </c>
      <c r="D614" s="77" t="s">
        <v>1147</v>
      </c>
      <c r="E614" s="77"/>
      <c r="F614" s="78" t="n">
        <v>38.997</v>
      </c>
      <c r="G614" s="76" t="s">
        <v>127</v>
      </c>
      <c r="H614" s="79" t="n">
        <v>45283</v>
      </c>
    </row>
    <row r="615" customFormat="false" ht="63" hidden="false" customHeight="false" outlineLevel="0" collapsed="false">
      <c r="A615" s="29" t="n">
        <v>604</v>
      </c>
      <c r="B615" s="30" t="s">
        <v>1148</v>
      </c>
      <c r="C615" s="76" t="s">
        <v>1149</v>
      </c>
      <c r="D615" s="31" t="s">
        <v>1150</v>
      </c>
      <c r="E615" s="32"/>
      <c r="F615" s="31" t="s">
        <v>326</v>
      </c>
      <c r="G615" s="31" t="s">
        <v>19</v>
      </c>
      <c r="H615" s="30" t="s">
        <v>1151</v>
      </c>
    </row>
    <row r="616" customFormat="false" ht="110.25" hidden="false" customHeight="false" outlineLevel="0" collapsed="false">
      <c r="A616" s="29" t="n">
        <v>605</v>
      </c>
      <c r="B616" s="30" t="s">
        <v>1152</v>
      </c>
      <c r="C616" s="31" t="s">
        <v>301</v>
      </c>
      <c r="D616" s="31" t="s">
        <v>1153</v>
      </c>
      <c r="E616" s="32" t="n">
        <v>20</v>
      </c>
      <c r="F616" s="31"/>
      <c r="G616" s="31" t="s">
        <v>303</v>
      </c>
      <c r="H616" s="30" t="s">
        <v>1154</v>
      </c>
    </row>
    <row r="617" customFormat="false" ht="31.5" hidden="false" customHeight="false" outlineLevel="0" collapsed="false">
      <c r="A617" s="29" t="n">
        <v>606</v>
      </c>
      <c r="B617" s="30" t="s">
        <v>1155</v>
      </c>
      <c r="C617" s="31" t="s">
        <v>1156</v>
      </c>
      <c r="D617" s="31" t="s">
        <v>1157</v>
      </c>
      <c r="E617" s="32" t="n">
        <v>30</v>
      </c>
      <c r="F617" s="31"/>
      <c r="G617" s="31" t="s">
        <v>127</v>
      </c>
      <c r="H617" s="30"/>
    </row>
    <row r="618" customFormat="false" ht="31.5" hidden="false" customHeight="false" outlineLevel="0" collapsed="false">
      <c r="A618" s="29" t="n">
        <v>607</v>
      </c>
      <c r="B618" s="30" t="s">
        <v>1158</v>
      </c>
      <c r="C618" s="31" t="s">
        <v>1156</v>
      </c>
      <c r="D618" s="31" t="s">
        <v>1157</v>
      </c>
      <c r="E618" s="32" t="n">
        <v>34</v>
      </c>
      <c r="F618" s="31"/>
      <c r="G618" s="31" t="s">
        <v>127</v>
      </c>
      <c r="H618" s="30"/>
    </row>
    <row r="619" customFormat="false" ht="31.5" hidden="false" customHeight="false" outlineLevel="0" collapsed="false">
      <c r="A619" s="29" t="n">
        <v>608</v>
      </c>
      <c r="B619" s="30" t="s">
        <v>1159</v>
      </c>
      <c r="C619" s="31" t="s">
        <v>1156</v>
      </c>
      <c r="D619" s="31" t="s">
        <v>1160</v>
      </c>
      <c r="E619" s="32" t="n">
        <v>43</v>
      </c>
      <c r="F619" s="31"/>
      <c r="G619" s="31" t="s">
        <v>127</v>
      </c>
      <c r="H619" s="30"/>
    </row>
    <row r="620" customFormat="false" ht="31.5" hidden="false" customHeight="false" outlineLevel="0" collapsed="false">
      <c r="A620" s="29" t="n">
        <v>609</v>
      </c>
      <c r="B620" s="30" t="s">
        <v>1161</v>
      </c>
      <c r="C620" s="31" t="s">
        <v>1156</v>
      </c>
      <c r="D620" s="31" t="s">
        <v>1160</v>
      </c>
      <c r="E620" s="32" t="n">
        <v>49</v>
      </c>
      <c r="F620" s="31"/>
      <c r="G620" s="31" t="s">
        <v>127</v>
      </c>
      <c r="H620" s="30"/>
    </row>
    <row r="621" customFormat="false" ht="31.5" hidden="false" customHeight="false" outlineLevel="0" collapsed="false">
      <c r="A621" s="29" t="n">
        <v>610</v>
      </c>
      <c r="B621" s="30" t="s">
        <v>1162</v>
      </c>
      <c r="C621" s="31" t="s">
        <v>1156</v>
      </c>
      <c r="D621" s="31" t="s">
        <v>1160</v>
      </c>
      <c r="E621" s="32" t="n">
        <v>40</v>
      </c>
      <c r="F621" s="31"/>
      <c r="G621" s="31" t="s">
        <v>127</v>
      </c>
      <c r="H621" s="30"/>
    </row>
    <row r="622" customFormat="false" ht="31.5" hidden="false" customHeight="false" outlineLevel="0" collapsed="false">
      <c r="A622" s="29" t="n">
        <v>611</v>
      </c>
      <c r="B622" s="30" t="s">
        <v>1163</v>
      </c>
      <c r="C622" s="31" t="s">
        <v>1156</v>
      </c>
      <c r="D622" s="31" t="s">
        <v>1160</v>
      </c>
      <c r="E622" s="32" t="n">
        <v>65</v>
      </c>
      <c r="F622" s="31"/>
      <c r="G622" s="31" t="s">
        <v>127</v>
      </c>
      <c r="H622" s="30"/>
    </row>
    <row r="623" customFormat="false" ht="31.5" hidden="false" customHeight="false" outlineLevel="0" collapsed="false">
      <c r="A623" s="29" t="n">
        <v>612</v>
      </c>
      <c r="B623" s="30" t="s">
        <v>1164</v>
      </c>
      <c r="C623" s="31" t="s">
        <v>1156</v>
      </c>
      <c r="D623" s="31" t="s">
        <v>1160</v>
      </c>
      <c r="E623" s="32" t="n">
        <v>40</v>
      </c>
      <c r="F623" s="31"/>
      <c r="G623" s="31" t="s">
        <v>127</v>
      </c>
      <c r="H623" s="30"/>
    </row>
    <row r="624" customFormat="false" ht="31.5" hidden="false" customHeight="false" outlineLevel="0" collapsed="false">
      <c r="A624" s="29" t="n">
        <v>613</v>
      </c>
      <c r="B624" s="30" t="s">
        <v>1165</v>
      </c>
      <c r="C624" s="31" t="s">
        <v>1156</v>
      </c>
      <c r="D624" s="31" t="s">
        <v>1160</v>
      </c>
      <c r="E624" s="32" t="n">
        <v>28</v>
      </c>
      <c r="F624" s="31"/>
      <c r="G624" s="31" t="s">
        <v>127</v>
      </c>
      <c r="H624" s="30"/>
    </row>
    <row r="625" customFormat="false" ht="31.5" hidden="false" customHeight="false" outlineLevel="0" collapsed="false">
      <c r="A625" s="29" t="n">
        <v>614</v>
      </c>
      <c r="B625" s="30" t="s">
        <v>1166</v>
      </c>
      <c r="C625" s="31" t="s">
        <v>1156</v>
      </c>
      <c r="D625" s="31" t="s">
        <v>1160</v>
      </c>
      <c r="E625" s="32" t="n">
        <v>48</v>
      </c>
      <c r="F625" s="31"/>
      <c r="G625" s="31" t="s">
        <v>127</v>
      </c>
      <c r="H625" s="30"/>
    </row>
    <row r="626" customFormat="false" ht="110.25" hidden="false" customHeight="false" outlineLevel="0" collapsed="false">
      <c r="A626" s="29" t="n">
        <v>615</v>
      </c>
      <c r="B626" s="30" t="s">
        <v>1167</v>
      </c>
      <c r="C626" s="31" t="s">
        <v>565</v>
      </c>
      <c r="D626" s="31" t="s">
        <v>1168</v>
      </c>
      <c r="E626" s="32" t="n">
        <v>151</v>
      </c>
      <c r="F626" s="31"/>
      <c r="G626" s="31" t="s">
        <v>303</v>
      </c>
      <c r="H626" s="30" t="s">
        <v>1169</v>
      </c>
    </row>
    <row r="627" customFormat="false" ht="110.25" hidden="false" customHeight="false" outlineLevel="0" collapsed="false">
      <c r="A627" s="29" t="n">
        <v>616</v>
      </c>
      <c r="B627" s="30" t="s">
        <v>1170</v>
      </c>
      <c r="C627" s="31" t="s">
        <v>565</v>
      </c>
      <c r="D627" s="31" t="s">
        <v>1171</v>
      </c>
      <c r="E627" s="32" t="n">
        <v>151</v>
      </c>
      <c r="F627" s="31"/>
      <c r="G627" s="31" t="s">
        <v>303</v>
      </c>
      <c r="H627" s="30" t="s">
        <v>1169</v>
      </c>
    </row>
    <row r="628" customFormat="false" ht="110.25" hidden="false" customHeight="false" outlineLevel="0" collapsed="false">
      <c r="A628" s="29" t="n">
        <v>617</v>
      </c>
      <c r="B628" s="30" t="s">
        <v>1172</v>
      </c>
      <c r="C628" s="31" t="s">
        <v>565</v>
      </c>
      <c r="D628" s="31" t="s">
        <v>1173</v>
      </c>
      <c r="E628" s="32" t="n">
        <v>151</v>
      </c>
      <c r="F628" s="31"/>
      <c r="G628" s="31" t="s">
        <v>303</v>
      </c>
      <c r="H628" s="30" t="s">
        <v>1169</v>
      </c>
    </row>
    <row r="629" customFormat="false" ht="110.25" hidden="false" customHeight="false" outlineLevel="0" collapsed="false">
      <c r="A629" s="29" t="n">
        <v>618</v>
      </c>
      <c r="B629" s="30" t="s">
        <v>1174</v>
      </c>
      <c r="C629" s="31" t="s">
        <v>565</v>
      </c>
      <c r="D629" s="31" t="s">
        <v>1175</v>
      </c>
      <c r="E629" s="32" t="n">
        <v>151</v>
      </c>
      <c r="F629" s="31"/>
      <c r="G629" s="31" t="s">
        <v>303</v>
      </c>
      <c r="H629" s="30" t="s">
        <v>1176</v>
      </c>
    </row>
    <row r="630" customFormat="false" ht="110.25" hidden="false" customHeight="false" outlineLevel="0" collapsed="false">
      <c r="A630" s="29" t="n">
        <v>619</v>
      </c>
      <c r="B630" s="30" t="s">
        <v>1177</v>
      </c>
      <c r="C630" s="31" t="s">
        <v>565</v>
      </c>
      <c r="D630" s="31" t="s">
        <v>1178</v>
      </c>
      <c r="E630" s="32" t="n">
        <v>151</v>
      </c>
      <c r="F630" s="31"/>
      <c r="G630" s="31" t="s">
        <v>303</v>
      </c>
      <c r="H630" s="30" t="s">
        <v>1179</v>
      </c>
    </row>
    <row r="631" customFormat="false" ht="110.25" hidden="false" customHeight="false" outlineLevel="0" collapsed="false">
      <c r="A631" s="29" t="n">
        <v>620</v>
      </c>
      <c r="B631" s="30" t="s">
        <v>1180</v>
      </c>
      <c r="C631" s="31" t="s">
        <v>1181</v>
      </c>
      <c r="D631" s="31" t="s">
        <v>1182</v>
      </c>
      <c r="E631" s="32" t="n">
        <v>94</v>
      </c>
      <c r="F631" s="31"/>
      <c r="G631" s="31" t="s">
        <v>303</v>
      </c>
      <c r="H631" s="30" t="s">
        <v>1183</v>
      </c>
    </row>
    <row r="632" customFormat="false" ht="110.25" hidden="false" customHeight="false" outlineLevel="0" collapsed="false">
      <c r="A632" s="29" t="n">
        <v>621</v>
      </c>
      <c r="B632" s="30" t="s">
        <v>1184</v>
      </c>
      <c r="C632" s="31" t="s">
        <v>565</v>
      </c>
      <c r="D632" s="31" t="s">
        <v>1185</v>
      </c>
      <c r="E632" s="32" t="n">
        <v>90</v>
      </c>
      <c r="F632" s="31"/>
      <c r="G632" s="31" t="s">
        <v>303</v>
      </c>
      <c r="H632" s="30" t="s">
        <v>1186</v>
      </c>
    </row>
    <row r="633" customFormat="false" ht="110.25" hidden="false" customHeight="false" outlineLevel="0" collapsed="false">
      <c r="A633" s="29" t="n">
        <v>622</v>
      </c>
      <c r="B633" s="30" t="s">
        <v>1187</v>
      </c>
      <c r="C633" s="31" t="s">
        <v>565</v>
      </c>
      <c r="D633" s="31" t="s">
        <v>1188</v>
      </c>
      <c r="E633" s="32" t="n">
        <v>90</v>
      </c>
      <c r="F633" s="31"/>
      <c r="G633" s="31" t="s">
        <v>303</v>
      </c>
      <c r="H633" s="30" t="s">
        <v>1189</v>
      </c>
    </row>
    <row r="634" customFormat="false" ht="110.25" hidden="false" customHeight="false" outlineLevel="0" collapsed="false">
      <c r="A634" s="29" t="n">
        <v>623</v>
      </c>
      <c r="B634" s="30" t="s">
        <v>1190</v>
      </c>
      <c r="C634" s="31" t="s">
        <v>565</v>
      </c>
      <c r="D634" s="31" t="s">
        <v>1191</v>
      </c>
      <c r="E634" s="32" t="n">
        <v>90</v>
      </c>
      <c r="F634" s="31"/>
      <c r="G634" s="31" t="s">
        <v>303</v>
      </c>
      <c r="H634" s="30" t="s">
        <v>1192</v>
      </c>
    </row>
    <row r="635" customFormat="false" ht="110.25" hidden="false" customHeight="false" outlineLevel="0" collapsed="false">
      <c r="A635" s="29" t="n">
        <v>624</v>
      </c>
      <c r="B635" s="30" t="s">
        <v>1193</v>
      </c>
      <c r="C635" s="31" t="s">
        <v>565</v>
      </c>
      <c r="D635" s="31" t="s">
        <v>1194</v>
      </c>
      <c r="E635" s="32" t="n">
        <v>100</v>
      </c>
      <c r="F635" s="31"/>
      <c r="G635" s="31" t="s">
        <v>303</v>
      </c>
      <c r="H635" s="30" t="s">
        <v>1189</v>
      </c>
    </row>
    <row r="636" customFormat="false" ht="110.25" hidden="false" customHeight="false" outlineLevel="0" collapsed="false">
      <c r="A636" s="29" t="n">
        <v>625</v>
      </c>
      <c r="B636" s="30" t="s">
        <v>1195</v>
      </c>
      <c r="C636" s="31" t="s">
        <v>565</v>
      </c>
      <c r="D636" s="31" t="s">
        <v>1196</v>
      </c>
      <c r="E636" s="32" t="n">
        <v>100</v>
      </c>
      <c r="F636" s="31"/>
      <c r="G636" s="31" t="s">
        <v>303</v>
      </c>
      <c r="H636" s="30" t="s">
        <v>1197</v>
      </c>
    </row>
    <row r="637" customFormat="false" ht="110.25" hidden="false" customHeight="false" outlineLevel="0" collapsed="false">
      <c r="A637" s="29" t="n">
        <v>626</v>
      </c>
      <c r="B637" s="30" t="s">
        <v>1198</v>
      </c>
      <c r="C637" s="31" t="s">
        <v>565</v>
      </c>
      <c r="D637" s="31" t="s">
        <v>1199</v>
      </c>
      <c r="E637" s="32" t="n">
        <v>100</v>
      </c>
      <c r="F637" s="31"/>
      <c r="G637" s="31" t="s">
        <v>303</v>
      </c>
      <c r="H637" s="30" t="s">
        <v>1200</v>
      </c>
    </row>
    <row r="638" customFormat="false" ht="110.25" hidden="false" customHeight="false" outlineLevel="0" collapsed="false">
      <c r="A638" s="29" t="n">
        <v>627</v>
      </c>
      <c r="B638" s="30" t="s">
        <v>1201</v>
      </c>
      <c r="C638" s="31" t="s">
        <v>565</v>
      </c>
      <c r="D638" s="31" t="s">
        <v>1202</v>
      </c>
      <c r="E638" s="32" t="n">
        <v>100</v>
      </c>
      <c r="F638" s="31" t="s">
        <v>567</v>
      </c>
      <c r="G638" s="31" t="s">
        <v>303</v>
      </c>
      <c r="H638" s="30" t="s">
        <v>1200</v>
      </c>
    </row>
    <row r="639" customFormat="false" ht="110.25" hidden="false" customHeight="false" outlineLevel="0" collapsed="false">
      <c r="A639" s="29" t="n">
        <v>628</v>
      </c>
      <c r="B639" s="30" t="s">
        <v>1203</v>
      </c>
      <c r="C639" s="31" t="s">
        <v>1204</v>
      </c>
      <c r="D639" s="31" t="s">
        <v>988</v>
      </c>
      <c r="E639" s="32" t="n">
        <v>100</v>
      </c>
      <c r="F639" s="31"/>
      <c r="G639" s="31" t="s">
        <v>303</v>
      </c>
      <c r="H639" s="30" t="s">
        <v>1189</v>
      </c>
    </row>
    <row r="640" customFormat="false" ht="15" hidden="false" customHeight="false" outlineLevel="0" collapsed="false">
      <c r="A640" s="80"/>
      <c r="B640" s="80"/>
      <c r="C640" s="80"/>
      <c r="D640" s="81"/>
      <c r="E640" s="80"/>
      <c r="F640" s="82"/>
      <c r="G640" s="80"/>
      <c r="H640" s="83"/>
    </row>
    <row r="641" customFormat="false" ht="15" hidden="false" customHeight="false" outlineLevel="0" collapsed="false">
      <c r="A641" s="80"/>
      <c r="B641" s="80"/>
      <c r="C641" s="80"/>
      <c r="D641" s="81"/>
      <c r="E641" s="80"/>
      <c r="F641" s="82"/>
      <c r="G641" s="80"/>
      <c r="H641" s="83"/>
    </row>
    <row r="642" customFormat="false" ht="15" hidden="false" customHeight="false" outlineLevel="0" collapsed="false">
      <c r="A642" s="80"/>
      <c r="B642" s="80"/>
      <c r="C642" s="80"/>
      <c r="D642" s="81"/>
      <c r="E642" s="80"/>
      <c r="F642" s="82"/>
      <c r="G642" s="80"/>
      <c r="H642" s="83"/>
    </row>
    <row r="643" customFormat="false" ht="15" hidden="false" customHeight="false" outlineLevel="0" collapsed="false">
      <c r="A643" s="80"/>
      <c r="B643" s="80"/>
      <c r="C643" s="80"/>
      <c r="D643" s="81"/>
      <c r="E643" s="80"/>
      <c r="F643" s="82"/>
      <c r="G643" s="80"/>
      <c r="H643" s="83"/>
    </row>
    <row r="644" customFormat="false" ht="15" hidden="false" customHeight="false" outlineLevel="0" collapsed="false">
      <c r="A644" s="80"/>
      <c r="B644" s="80"/>
      <c r="C644" s="80"/>
      <c r="D644" s="81"/>
      <c r="E644" s="80"/>
      <c r="F644" s="82"/>
      <c r="G644" s="80"/>
      <c r="H644" s="83"/>
    </row>
    <row r="645" customFormat="false" ht="15" hidden="false" customHeight="false" outlineLevel="0" collapsed="false">
      <c r="A645" s="80"/>
      <c r="B645" s="80"/>
      <c r="C645" s="80"/>
      <c r="D645" s="81"/>
      <c r="E645" s="80"/>
      <c r="F645" s="82"/>
      <c r="G645" s="80"/>
      <c r="H645" s="83"/>
    </row>
    <row r="646" customFormat="false" ht="15" hidden="false" customHeight="false" outlineLevel="0" collapsed="false">
      <c r="A646" s="80"/>
      <c r="B646" s="80"/>
      <c r="C646" s="80"/>
      <c r="D646" s="81"/>
      <c r="E646" s="80"/>
      <c r="F646" s="82"/>
      <c r="G646" s="80"/>
      <c r="H646" s="83"/>
    </row>
    <row r="647" customFormat="false" ht="15" hidden="false" customHeight="false" outlineLevel="0" collapsed="false">
      <c r="A647" s="80"/>
      <c r="B647" s="80"/>
      <c r="C647" s="80"/>
      <c r="D647" s="81"/>
      <c r="E647" s="80"/>
      <c r="F647" s="82"/>
      <c r="G647" s="80"/>
      <c r="H647" s="83"/>
    </row>
    <row r="648" customFormat="false" ht="15" hidden="false" customHeight="false" outlineLevel="0" collapsed="false">
      <c r="A648" s="80"/>
      <c r="B648" s="80"/>
      <c r="C648" s="80"/>
      <c r="D648" s="81"/>
      <c r="E648" s="80"/>
      <c r="F648" s="82"/>
      <c r="G648" s="80"/>
      <c r="H648" s="83"/>
    </row>
    <row r="649" customFormat="false" ht="15" hidden="false" customHeight="false" outlineLevel="0" collapsed="false">
      <c r="A649" s="80"/>
      <c r="B649" s="80"/>
      <c r="C649" s="80"/>
      <c r="D649" s="81"/>
      <c r="E649" s="80"/>
      <c r="F649" s="82"/>
      <c r="G649" s="80"/>
      <c r="H649" s="83"/>
    </row>
    <row r="650" customFormat="false" ht="15" hidden="false" customHeight="false" outlineLevel="0" collapsed="false">
      <c r="A650" s="80"/>
      <c r="B650" s="80"/>
      <c r="C650" s="80"/>
      <c r="D650" s="81"/>
      <c r="E650" s="80"/>
      <c r="F650" s="82"/>
      <c r="G650" s="80"/>
      <c r="H650" s="83"/>
    </row>
    <row r="651" customFormat="false" ht="15" hidden="false" customHeight="false" outlineLevel="0" collapsed="false">
      <c r="A651" s="80"/>
      <c r="B651" s="80"/>
      <c r="C651" s="80"/>
      <c r="D651" s="81"/>
      <c r="E651" s="80"/>
      <c r="F651" s="82"/>
      <c r="G651" s="80"/>
      <c r="H651" s="83"/>
    </row>
    <row r="652" customFormat="false" ht="15" hidden="false" customHeight="false" outlineLevel="0" collapsed="false">
      <c r="A652" s="80"/>
      <c r="B652" s="80"/>
      <c r="C652" s="80"/>
      <c r="D652" s="81"/>
      <c r="E652" s="80"/>
      <c r="F652" s="82"/>
      <c r="G652" s="80"/>
      <c r="H652" s="83"/>
    </row>
    <row r="653" customFormat="false" ht="15" hidden="false" customHeight="false" outlineLevel="0" collapsed="false">
      <c r="A653" s="80"/>
      <c r="B653" s="80"/>
      <c r="C653" s="80"/>
      <c r="D653" s="81"/>
      <c r="E653" s="80"/>
      <c r="F653" s="82"/>
      <c r="G653" s="80"/>
      <c r="H653" s="83"/>
    </row>
    <row r="654" customFormat="false" ht="15" hidden="false" customHeight="false" outlineLevel="0" collapsed="false">
      <c r="A654" s="80"/>
      <c r="B654" s="80"/>
      <c r="C654" s="80"/>
      <c r="D654" s="81"/>
      <c r="E654" s="80"/>
      <c r="F654" s="82"/>
      <c r="G654" s="80"/>
      <c r="H654" s="83"/>
    </row>
    <row r="655" customFormat="false" ht="15" hidden="false" customHeight="false" outlineLevel="0" collapsed="false">
      <c r="A655" s="80"/>
      <c r="B655" s="80"/>
      <c r="C655" s="80"/>
      <c r="D655" s="81"/>
      <c r="E655" s="80"/>
      <c r="F655" s="82"/>
      <c r="G655" s="80"/>
      <c r="H655" s="83"/>
    </row>
    <row r="656" customFormat="false" ht="15" hidden="false" customHeight="false" outlineLevel="0" collapsed="false">
      <c r="A656" s="80"/>
      <c r="B656" s="80"/>
      <c r="C656" s="80"/>
      <c r="D656" s="81"/>
      <c r="E656" s="80"/>
      <c r="F656" s="82"/>
      <c r="G656" s="80"/>
      <c r="H656" s="83"/>
    </row>
    <row r="657" customFormat="false" ht="15" hidden="false" customHeight="false" outlineLevel="0" collapsed="false">
      <c r="A657" s="80"/>
      <c r="B657" s="80"/>
      <c r="C657" s="80"/>
      <c r="D657" s="81"/>
      <c r="E657" s="80"/>
      <c r="F657" s="82"/>
      <c r="G657" s="80"/>
      <c r="H657" s="83"/>
    </row>
    <row r="658" customFormat="false" ht="15" hidden="false" customHeight="false" outlineLevel="0" collapsed="false">
      <c r="A658" s="80"/>
      <c r="B658" s="80"/>
      <c r="C658" s="80"/>
      <c r="D658" s="81"/>
      <c r="E658" s="80"/>
      <c r="F658" s="82"/>
      <c r="G658" s="80"/>
      <c r="H658" s="83"/>
    </row>
    <row r="659" customFormat="false" ht="15" hidden="false" customHeight="false" outlineLevel="0" collapsed="false">
      <c r="A659" s="80"/>
      <c r="B659" s="80"/>
      <c r="C659" s="80"/>
      <c r="D659" s="81"/>
      <c r="E659" s="80"/>
      <c r="F659" s="82"/>
      <c r="G659" s="80"/>
      <c r="H659" s="83"/>
    </row>
    <row r="660" customFormat="false" ht="15" hidden="false" customHeight="false" outlineLevel="0" collapsed="false">
      <c r="A660" s="80"/>
      <c r="B660" s="80"/>
      <c r="C660" s="80"/>
      <c r="D660" s="81"/>
      <c r="E660" s="80"/>
      <c r="F660" s="82"/>
      <c r="G660" s="80"/>
      <c r="H660" s="83"/>
    </row>
    <row r="661" customFormat="false" ht="15" hidden="false" customHeight="false" outlineLevel="0" collapsed="false">
      <c r="A661" s="80"/>
      <c r="B661" s="80"/>
      <c r="C661" s="80"/>
      <c r="D661" s="81"/>
      <c r="E661" s="80"/>
      <c r="F661" s="82"/>
      <c r="G661" s="80"/>
      <c r="H661" s="83"/>
    </row>
    <row r="662" customFormat="false" ht="15" hidden="false" customHeight="false" outlineLevel="0" collapsed="false">
      <c r="A662" s="80"/>
      <c r="B662" s="80"/>
      <c r="C662" s="80"/>
      <c r="D662" s="81"/>
      <c r="E662" s="80"/>
      <c r="F662" s="82"/>
      <c r="G662" s="80"/>
      <c r="H662" s="83"/>
    </row>
    <row r="663" customFormat="false" ht="15" hidden="false" customHeight="false" outlineLevel="0" collapsed="false">
      <c r="A663" s="80"/>
      <c r="B663" s="80"/>
      <c r="C663" s="80"/>
      <c r="D663" s="81"/>
      <c r="E663" s="80"/>
      <c r="F663" s="82"/>
      <c r="G663" s="80"/>
      <c r="H663" s="83"/>
    </row>
    <row r="664" customFormat="false" ht="15" hidden="false" customHeight="false" outlineLevel="0" collapsed="false">
      <c r="A664" s="80"/>
      <c r="B664" s="80"/>
      <c r="C664" s="80"/>
      <c r="D664" s="81"/>
      <c r="E664" s="80"/>
      <c r="F664" s="82"/>
      <c r="G664" s="80"/>
      <c r="H664" s="83"/>
    </row>
    <row r="665" customFormat="false" ht="15" hidden="false" customHeight="false" outlineLevel="0" collapsed="false">
      <c r="A665" s="80"/>
      <c r="B665" s="80"/>
      <c r="C665" s="80"/>
      <c r="D665" s="81"/>
      <c r="E665" s="80"/>
      <c r="F665" s="82"/>
      <c r="G665" s="80"/>
      <c r="H665" s="83"/>
    </row>
    <row r="666" customFormat="false" ht="15" hidden="false" customHeight="false" outlineLevel="0" collapsed="false">
      <c r="A666" s="80"/>
      <c r="B666" s="80"/>
      <c r="C666" s="80"/>
      <c r="D666" s="81"/>
      <c r="E666" s="80"/>
      <c r="F666" s="82"/>
      <c r="G666" s="80"/>
      <c r="H666" s="83"/>
    </row>
    <row r="667" customFormat="false" ht="15" hidden="false" customHeight="false" outlineLevel="0" collapsed="false">
      <c r="A667" s="80"/>
      <c r="B667" s="80"/>
      <c r="C667" s="80"/>
      <c r="D667" s="81"/>
      <c r="E667" s="80"/>
      <c r="F667" s="82"/>
      <c r="G667" s="80"/>
      <c r="H667" s="83"/>
    </row>
    <row r="668" customFormat="false" ht="15" hidden="false" customHeight="false" outlineLevel="0" collapsed="false">
      <c r="A668" s="80"/>
      <c r="B668" s="80"/>
      <c r="C668" s="80"/>
      <c r="D668" s="81"/>
      <c r="E668" s="80"/>
      <c r="F668" s="82"/>
      <c r="G668" s="80"/>
      <c r="H668" s="83"/>
    </row>
    <row r="669" customFormat="false" ht="15" hidden="false" customHeight="false" outlineLevel="0" collapsed="false">
      <c r="A669" s="80"/>
      <c r="B669" s="80"/>
      <c r="C669" s="80"/>
      <c r="D669" s="81"/>
      <c r="E669" s="80"/>
      <c r="F669" s="82"/>
      <c r="G669" s="80"/>
      <c r="H669" s="83"/>
    </row>
    <row r="670" customFormat="false" ht="15" hidden="false" customHeight="false" outlineLevel="0" collapsed="false">
      <c r="A670" s="80"/>
      <c r="B670" s="80"/>
      <c r="C670" s="80"/>
      <c r="D670" s="81"/>
      <c r="E670" s="80"/>
      <c r="F670" s="82"/>
      <c r="G670" s="80"/>
      <c r="H670" s="83"/>
    </row>
    <row r="671" customFormat="false" ht="15" hidden="false" customHeight="false" outlineLevel="0" collapsed="false">
      <c r="A671" s="80"/>
      <c r="B671" s="80"/>
      <c r="C671" s="80"/>
      <c r="D671" s="81"/>
      <c r="E671" s="80"/>
      <c r="F671" s="82"/>
      <c r="G671" s="80"/>
      <c r="H671" s="83"/>
    </row>
    <row r="672" customFormat="false" ht="15" hidden="false" customHeight="false" outlineLevel="0" collapsed="false">
      <c r="A672" s="80"/>
      <c r="B672" s="80"/>
      <c r="C672" s="80"/>
      <c r="D672" s="81"/>
      <c r="E672" s="80"/>
      <c r="F672" s="82"/>
      <c r="G672" s="80"/>
      <c r="H672" s="83"/>
    </row>
    <row r="673" customFormat="false" ht="15" hidden="false" customHeight="false" outlineLevel="0" collapsed="false">
      <c r="A673" s="80"/>
      <c r="B673" s="80"/>
      <c r="C673" s="80"/>
      <c r="D673" s="81"/>
      <c r="E673" s="80"/>
      <c r="F673" s="82"/>
      <c r="G673" s="80"/>
      <c r="H673" s="83"/>
    </row>
    <row r="674" customFormat="false" ht="15" hidden="false" customHeight="false" outlineLevel="0" collapsed="false">
      <c r="A674" s="80"/>
      <c r="B674" s="80"/>
      <c r="C674" s="80"/>
      <c r="D674" s="81"/>
      <c r="E674" s="80"/>
      <c r="F674" s="82"/>
      <c r="G674" s="80"/>
      <c r="H674" s="83"/>
    </row>
    <row r="675" customFormat="false" ht="15" hidden="false" customHeight="false" outlineLevel="0" collapsed="false">
      <c r="A675" s="80"/>
      <c r="B675" s="80"/>
      <c r="C675" s="80"/>
      <c r="D675" s="81"/>
      <c r="E675" s="80"/>
      <c r="F675" s="82"/>
      <c r="G675" s="80"/>
      <c r="H675" s="83"/>
    </row>
    <row r="676" customFormat="false" ht="15" hidden="false" customHeight="false" outlineLevel="0" collapsed="false">
      <c r="A676" s="80"/>
      <c r="B676" s="80"/>
      <c r="C676" s="80"/>
      <c r="D676" s="81"/>
      <c r="E676" s="80"/>
      <c r="F676" s="82"/>
      <c r="G676" s="80"/>
      <c r="H676" s="83"/>
    </row>
    <row r="677" customFormat="false" ht="15" hidden="false" customHeight="false" outlineLevel="0" collapsed="false">
      <c r="A677" s="80"/>
      <c r="B677" s="80"/>
      <c r="C677" s="80"/>
      <c r="D677" s="81"/>
      <c r="E677" s="80"/>
      <c r="F677" s="82"/>
      <c r="G677" s="80"/>
      <c r="H677" s="83"/>
    </row>
    <row r="678" customFormat="false" ht="15" hidden="false" customHeight="false" outlineLevel="0" collapsed="false">
      <c r="A678" s="80"/>
      <c r="B678" s="80"/>
      <c r="C678" s="80"/>
      <c r="D678" s="81"/>
      <c r="E678" s="80"/>
      <c r="F678" s="82"/>
      <c r="G678" s="80"/>
      <c r="H678" s="83"/>
    </row>
    <row r="679" customFormat="false" ht="15" hidden="false" customHeight="false" outlineLevel="0" collapsed="false">
      <c r="A679" s="80"/>
      <c r="B679" s="80"/>
      <c r="C679" s="80"/>
      <c r="D679" s="81"/>
      <c r="E679" s="80"/>
      <c r="F679" s="82"/>
      <c r="G679" s="80"/>
      <c r="H679" s="83"/>
    </row>
    <row r="680" customFormat="false" ht="15" hidden="false" customHeight="false" outlineLevel="0" collapsed="false">
      <c r="A680" s="80"/>
      <c r="B680" s="80"/>
      <c r="C680" s="80"/>
      <c r="D680" s="81"/>
      <c r="E680" s="80"/>
      <c r="F680" s="82"/>
      <c r="G680" s="80"/>
      <c r="H680" s="83"/>
    </row>
    <row r="681" customFormat="false" ht="15" hidden="false" customHeight="false" outlineLevel="0" collapsed="false">
      <c r="A681" s="80"/>
      <c r="B681" s="80"/>
      <c r="C681" s="80"/>
      <c r="D681" s="81"/>
      <c r="E681" s="80"/>
      <c r="F681" s="82"/>
      <c r="G681" s="80"/>
      <c r="H681" s="83"/>
    </row>
    <row r="682" customFormat="false" ht="15" hidden="false" customHeight="false" outlineLevel="0" collapsed="false">
      <c r="A682" s="80"/>
      <c r="B682" s="80"/>
      <c r="C682" s="80"/>
      <c r="D682" s="81"/>
      <c r="E682" s="80"/>
      <c r="F682" s="82"/>
      <c r="G682" s="80"/>
      <c r="H682" s="83"/>
    </row>
    <row r="683" customFormat="false" ht="15" hidden="false" customHeight="false" outlineLevel="0" collapsed="false">
      <c r="A683" s="80"/>
      <c r="B683" s="80"/>
      <c r="C683" s="80"/>
      <c r="D683" s="81"/>
      <c r="E683" s="80"/>
      <c r="F683" s="82"/>
      <c r="G683" s="80"/>
      <c r="H683" s="83"/>
    </row>
    <row r="684" customFormat="false" ht="15" hidden="false" customHeight="false" outlineLevel="0" collapsed="false">
      <c r="A684" s="80"/>
      <c r="B684" s="80"/>
      <c r="C684" s="80"/>
      <c r="D684" s="81"/>
      <c r="E684" s="80"/>
      <c r="F684" s="82"/>
      <c r="G684" s="80"/>
      <c r="H684" s="83"/>
    </row>
    <row r="685" customFormat="false" ht="15" hidden="false" customHeight="false" outlineLevel="0" collapsed="false">
      <c r="A685" s="80"/>
      <c r="B685" s="80"/>
      <c r="C685" s="80"/>
      <c r="D685" s="81"/>
      <c r="E685" s="80"/>
      <c r="F685" s="82"/>
      <c r="G685" s="80"/>
      <c r="H685" s="83"/>
    </row>
    <row r="686" customFormat="false" ht="15" hidden="false" customHeight="false" outlineLevel="0" collapsed="false">
      <c r="A686" s="80"/>
      <c r="B686" s="80"/>
      <c r="C686" s="80"/>
      <c r="D686" s="81"/>
      <c r="E686" s="80"/>
      <c r="F686" s="82"/>
      <c r="G686" s="80"/>
      <c r="H686" s="83"/>
    </row>
    <row r="687" customFormat="false" ht="15" hidden="false" customHeight="false" outlineLevel="0" collapsed="false">
      <c r="A687" s="80"/>
      <c r="B687" s="80"/>
      <c r="C687" s="80"/>
      <c r="D687" s="81"/>
      <c r="E687" s="80"/>
      <c r="F687" s="82"/>
      <c r="G687" s="80"/>
      <c r="H687" s="83"/>
    </row>
    <row r="688" customFormat="false" ht="15" hidden="false" customHeight="false" outlineLevel="0" collapsed="false">
      <c r="A688" s="80"/>
      <c r="B688" s="80"/>
      <c r="C688" s="80"/>
      <c r="D688" s="81"/>
      <c r="E688" s="80"/>
      <c r="F688" s="82"/>
      <c r="G688" s="80"/>
      <c r="H688" s="83"/>
    </row>
    <row r="689" customFormat="false" ht="15" hidden="false" customHeight="false" outlineLevel="0" collapsed="false">
      <c r="A689" s="80"/>
      <c r="B689" s="80"/>
      <c r="C689" s="80"/>
      <c r="D689" s="81"/>
      <c r="E689" s="80"/>
      <c r="F689" s="82"/>
      <c r="G689" s="80"/>
      <c r="H689" s="83"/>
    </row>
    <row r="690" customFormat="false" ht="15" hidden="false" customHeight="false" outlineLevel="0" collapsed="false">
      <c r="A690" s="80"/>
      <c r="B690" s="80"/>
      <c r="C690" s="80"/>
      <c r="D690" s="81"/>
      <c r="E690" s="80"/>
      <c r="F690" s="82"/>
      <c r="G690" s="80"/>
      <c r="H690" s="83"/>
    </row>
    <row r="691" customFormat="false" ht="15" hidden="false" customHeight="false" outlineLevel="0" collapsed="false">
      <c r="A691" s="80"/>
      <c r="B691" s="80"/>
      <c r="C691" s="80"/>
      <c r="D691" s="81"/>
      <c r="E691" s="80"/>
      <c r="F691" s="82"/>
      <c r="G691" s="80"/>
      <c r="H691" s="83"/>
    </row>
    <row r="692" customFormat="false" ht="15" hidden="false" customHeight="false" outlineLevel="0" collapsed="false">
      <c r="A692" s="80"/>
      <c r="B692" s="80"/>
      <c r="C692" s="80"/>
      <c r="D692" s="81"/>
      <c r="E692" s="80"/>
      <c r="F692" s="82"/>
      <c r="G692" s="80"/>
      <c r="H692" s="83"/>
    </row>
    <row r="693" customFormat="false" ht="15" hidden="false" customHeight="false" outlineLevel="0" collapsed="false">
      <c r="A693" s="80"/>
      <c r="B693" s="80"/>
      <c r="C693" s="80"/>
      <c r="D693" s="81"/>
      <c r="E693" s="80"/>
      <c r="F693" s="82"/>
      <c r="G693" s="80"/>
      <c r="H693" s="83"/>
    </row>
    <row r="694" customFormat="false" ht="15" hidden="false" customHeight="false" outlineLevel="0" collapsed="false">
      <c r="A694" s="80"/>
      <c r="B694" s="80"/>
      <c r="C694" s="80"/>
      <c r="D694" s="81"/>
      <c r="E694" s="80"/>
      <c r="F694" s="82"/>
      <c r="G694" s="80"/>
      <c r="H694" s="83"/>
    </row>
    <row r="695" customFormat="false" ht="15" hidden="false" customHeight="false" outlineLevel="0" collapsed="false">
      <c r="A695" s="80"/>
      <c r="B695" s="80"/>
      <c r="C695" s="80"/>
      <c r="D695" s="81"/>
      <c r="E695" s="80"/>
      <c r="F695" s="82"/>
      <c r="G695" s="80"/>
      <c r="H695" s="83"/>
    </row>
    <row r="696" customFormat="false" ht="15" hidden="false" customHeight="false" outlineLevel="0" collapsed="false">
      <c r="A696" s="80"/>
      <c r="B696" s="80"/>
      <c r="C696" s="80"/>
      <c r="D696" s="81"/>
      <c r="E696" s="80"/>
      <c r="F696" s="82"/>
      <c r="G696" s="80"/>
      <c r="H696" s="83"/>
    </row>
    <row r="697" customFormat="false" ht="15" hidden="false" customHeight="false" outlineLevel="0" collapsed="false">
      <c r="A697" s="80"/>
      <c r="B697" s="80"/>
      <c r="C697" s="80"/>
      <c r="D697" s="81"/>
      <c r="E697" s="80"/>
      <c r="F697" s="82"/>
      <c r="G697" s="80"/>
      <c r="H697" s="83"/>
    </row>
    <row r="698" customFormat="false" ht="15" hidden="false" customHeight="false" outlineLevel="0" collapsed="false">
      <c r="A698" s="80"/>
      <c r="B698" s="80"/>
      <c r="C698" s="80"/>
      <c r="D698" s="81"/>
      <c r="E698" s="80"/>
      <c r="F698" s="82"/>
      <c r="G698" s="80"/>
      <c r="H698" s="83"/>
    </row>
    <row r="699" customFormat="false" ht="15" hidden="false" customHeight="false" outlineLevel="0" collapsed="false">
      <c r="A699" s="80"/>
      <c r="B699" s="80"/>
      <c r="C699" s="80"/>
      <c r="D699" s="81"/>
      <c r="E699" s="80"/>
      <c r="F699" s="82"/>
      <c r="G699" s="80"/>
      <c r="H699" s="83"/>
    </row>
    <row r="700" customFormat="false" ht="15" hidden="false" customHeight="false" outlineLevel="0" collapsed="false">
      <c r="A700" s="80"/>
      <c r="B700" s="80"/>
      <c r="C700" s="80"/>
      <c r="D700" s="81"/>
      <c r="E700" s="80"/>
      <c r="F700" s="82"/>
      <c r="G700" s="80"/>
      <c r="H700" s="83"/>
    </row>
    <row r="701" customFormat="false" ht="15" hidden="false" customHeight="false" outlineLevel="0" collapsed="false">
      <c r="A701" s="80"/>
      <c r="B701" s="80"/>
      <c r="C701" s="80"/>
      <c r="D701" s="81"/>
      <c r="E701" s="80"/>
      <c r="F701" s="82"/>
      <c r="G701" s="80"/>
      <c r="H701" s="83"/>
    </row>
    <row r="702" customFormat="false" ht="15" hidden="false" customHeight="false" outlineLevel="0" collapsed="false">
      <c r="A702" s="80"/>
      <c r="B702" s="80"/>
      <c r="C702" s="80"/>
      <c r="D702" s="81"/>
      <c r="E702" s="80"/>
      <c r="F702" s="82"/>
      <c r="G702" s="80"/>
      <c r="H702" s="83"/>
    </row>
    <row r="703" customFormat="false" ht="15" hidden="false" customHeight="false" outlineLevel="0" collapsed="false">
      <c r="A703" s="80"/>
      <c r="B703" s="80"/>
      <c r="C703" s="80"/>
      <c r="D703" s="81"/>
      <c r="E703" s="80"/>
      <c r="F703" s="82"/>
      <c r="G703" s="80"/>
      <c r="H703" s="83"/>
    </row>
    <row r="704" customFormat="false" ht="15" hidden="false" customHeight="false" outlineLevel="0" collapsed="false">
      <c r="A704" s="80"/>
      <c r="B704" s="80"/>
      <c r="C704" s="80"/>
      <c r="D704" s="81"/>
      <c r="E704" s="80"/>
      <c r="F704" s="82"/>
      <c r="G704" s="80"/>
      <c r="H704" s="83"/>
    </row>
    <row r="705" customFormat="false" ht="15" hidden="false" customHeight="false" outlineLevel="0" collapsed="false">
      <c r="A705" s="80"/>
      <c r="B705" s="80"/>
      <c r="C705" s="80"/>
      <c r="D705" s="81"/>
      <c r="E705" s="80"/>
      <c r="F705" s="82"/>
      <c r="G705" s="80"/>
      <c r="H705" s="83"/>
    </row>
    <row r="706" customFormat="false" ht="15" hidden="false" customHeight="false" outlineLevel="0" collapsed="false">
      <c r="A706" s="80"/>
      <c r="B706" s="80"/>
      <c r="C706" s="80"/>
      <c r="D706" s="81"/>
      <c r="E706" s="80"/>
      <c r="F706" s="82"/>
      <c r="G706" s="80"/>
      <c r="H706" s="83"/>
    </row>
    <row r="707" customFormat="false" ht="15" hidden="false" customHeight="false" outlineLevel="0" collapsed="false">
      <c r="A707" s="80"/>
      <c r="B707" s="80"/>
      <c r="C707" s="80"/>
      <c r="D707" s="81"/>
      <c r="E707" s="80"/>
      <c r="F707" s="82"/>
      <c r="G707" s="80"/>
      <c r="H707" s="83"/>
    </row>
    <row r="708" customFormat="false" ht="15" hidden="false" customHeight="false" outlineLevel="0" collapsed="false">
      <c r="A708" s="80"/>
      <c r="B708" s="80"/>
      <c r="C708" s="80"/>
      <c r="D708" s="81"/>
      <c r="E708" s="80"/>
      <c r="F708" s="82"/>
      <c r="G708" s="80"/>
      <c r="H708" s="83"/>
    </row>
    <row r="709" customFormat="false" ht="15" hidden="false" customHeight="false" outlineLevel="0" collapsed="false">
      <c r="A709" s="80"/>
      <c r="B709" s="80"/>
      <c r="C709" s="80"/>
      <c r="D709" s="81"/>
      <c r="E709" s="80"/>
      <c r="F709" s="82"/>
      <c r="G709" s="80"/>
      <c r="H709" s="83"/>
    </row>
    <row r="710" customFormat="false" ht="15" hidden="false" customHeight="false" outlineLevel="0" collapsed="false">
      <c r="A710" s="80"/>
      <c r="B710" s="80"/>
      <c r="C710" s="80"/>
      <c r="D710" s="81"/>
      <c r="E710" s="80"/>
      <c r="F710" s="82"/>
      <c r="G710" s="80"/>
      <c r="H710" s="83"/>
    </row>
    <row r="711" customFormat="false" ht="15" hidden="false" customHeight="false" outlineLevel="0" collapsed="false">
      <c r="A711" s="80"/>
      <c r="B711" s="80"/>
      <c r="C711" s="80"/>
      <c r="D711" s="81"/>
      <c r="E711" s="80"/>
      <c r="F711" s="82"/>
      <c r="G711" s="80"/>
      <c r="H711" s="83"/>
    </row>
    <row r="712" customFormat="false" ht="15" hidden="false" customHeight="false" outlineLevel="0" collapsed="false">
      <c r="A712" s="80"/>
      <c r="B712" s="80"/>
      <c r="C712" s="80"/>
      <c r="D712" s="81"/>
      <c r="E712" s="80"/>
      <c r="F712" s="82"/>
      <c r="G712" s="80"/>
      <c r="H712" s="83"/>
    </row>
    <row r="713" customFormat="false" ht="15" hidden="false" customHeight="false" outlineLevel="0" collapsed="false">
      <c r="A713" s="80"/>
      <c r="B713" s="80"/>
      <c r="C713" s="80"/>
      <c r="D713" s="81"/>
      <c r="E713" s="80"/>
      <c r="F713" s="82"/>
      <c r="G713" s="80"/>
      <c r="H713" s="83"/>
    </row>
    <row r="714" customFormat="false" ht="15" hidden="false" customHeight="false" outlineLevel="0" collapsed="false">
      <c r="A714" s="80"/>
      <c r="B714" s="80"/>
      <c r="C714" s="80"/>
      <c r="D714" s="81"/>
      <c r="E714" s="80"/>
      <c r="F714" s="82"/>
      <c r="G714" s="80"/>
      <c r="H714" s="83"/>
    </row>
    <row r="715" customFormat="false" ht="15" hidden="false" customHeight="false" outlineLevel="0" collapsed="false">
      <c r="A715" s="80"/>
      <c r="B715" s="80"/>
      <c r="C715" s="80"/>
      <c r="D715" s="81"/>
      <c r="E715" s="80"/>
      <c r="F715" s="82"/>
      <c r="G715" s="80"/>
      <c r="H715" s="83"/>
    </row>
    <row r="716" customFormat="false" ht="15" hidden="false" customHeight="false" outlineLevel="0" collapsed="false">
      <c r="A716" s="80"/>
      <c r="B716" s="80"/>
      <c r="C716" s="80"/>
      <c r="D716" s="81"/>
      <c r="E716" s="80"/>
      <c r="F716" s="82"/>
      <c r="G716" s="80"/>
      <c r="H716" s="83"/>
    </row>
    <row r="717" customFormat="false" ht="15" hidden="false" customHeight="false" outlineLevel="0" collapsed="false">
      <c r="A717" s="80"/>
      <c r="B717" s="80"/>
      <c r="C717" s="80"/>
      <c r="D717" s="81"/>
      <c r="E717" s="80"/>
      <c r="F717" s="82"/>
      <c r="G717" s="80"/>
      <c r="H717" s="83"/>
    </row>
    <row r="718" customFormat="false" ht="15" hidden="false" customHeight="false" outlineLevel="0" collapsed="false">
      <c r="A718" s="80"/>
      <c r="B718" s="80"/>
      <c r="C718" s="80"/>
      <c r="D718" s="81"/>
      <c r="E718" s="80"/>
      <c r="F718" s="82"/>
      <c r="G718" s="80"/>
      <c r="H718" s="83"/>
    </row>
    <row r="719" customFormat="false" ht="15" hidden="false" customHeight="false" outlineLevel="0" collapsed="false">
      <c r="A719" s="80"/>
      <c r="B719" s="80"/>
      <c r="C719" s="80"/>
      <c r="D719" s="81"/>
      <c r="E719" s="80"/>
      <c r="F719" s="82"/>
      <c r="G719" s="80"/>
      <c r="H719" s="83"/>
    </row>
    <row r="720" customFormat="false" ht="15" hidden="false" customHeight="false" outlineLevel="0" collapsed="false">
      <c r="A720" s="80"/>
      <c r="B720" s="80"/>
      <c r="C720" s="80"/>
      <c r="D720" s="81"/>
      <c r="E720" s="80"/>
      <c r="F720" s="82"/>
      <c r="G720" s="80"/>
      <c r="H720" s="83"/>
    </row>
    <row r="721" customFormat="false" ht="15" hidden="false" customHeight="false" outlineLevel="0" collapsed="false">
      <c r="A721" s="80"/>
      <c r="B721" s="80"/>
      <c r="C721" s="80"/>
      <c r="D721" s="81"/>
      <c r="E721" s="80"/>
      <c r="F721" s="82"/>
      <c r="G721" s="80"/>
      <c r="H721" s="83"/>
    </row>
    <row r="722" customFormat="false" ht="15" hidden="false" customHeight="false" outlineLevel="0" collapsed="false">
      <c r="A722" s="80"/>
      <c r="B722" s="80"/>
      <c r="C722" s="80"/>
      <c r="D722" s="81"/>
      <c r="E722" s="80"/>
      <c r="F722" s="82"/>
      <c r="G722" s="80"/>
      <c r="H722" s="83"/>
    </row>
    <row r="723" customFormat="false" ht="15" hidden="false" customHeight="false" outlineLevel="0" collapsed="false">
      <c r="A723" s="80"/>
      <c r="B723" s="80"/>
      <c r="C723" s="80"/>
      <c r="D723" s="81"/>
      <c r="E723" s="80"/>
      <c r="F723" s="82"/>
      <c r="G723" s="80"/>
      <c r="H723" s="83"/>
    </row>
    <row r="724" customFormat="false" ht="15" hidden="false" customHeight="false" outlineLevel="0" collapsed="false">
      <c r="A724" s="80"/>
      <c r="B724" s="80"/>
      <c r="C724" s="80"/>
      <c r="D724" s="81"/>
      <c r="E724" s="80"/>
      <c r="F724" s="82"/>
      <c r="G724" s="80"/>
      <c r="H724" s="83"/>
    </row>
    <row r="725" customFormat="false" ht="15" hidden="false" customHeight="false" outlineLevel="0" collapsed="false">
      <c r="A725" s="80"/>
      <c r="B725" s="80"/>
      <c r="C725" s="80"/>
      <c r="D725" s="81"/>
      <c r="E725" s="80"/>
      <c r="F725" s="82"/>
      <c r="G725" s="80"/>
      <c r="H725" s="83"/>
    </row>
    <row r="726" customFormat="false" ht="15" hidden="false" customHeight="false" outlineLevel="0" collapsed="false">
      <c r="A726" s="80"/>
      <c r="B726" s="80"/>
      <c r="C726" s="80"/>
      <c r="D726" s="81"/>
      <c r="E726" s="80"/>
      <c r="F726" s="82"/>
      <c r="G726" s="80"/>
      <c r="H726" s="83"/>
    </row>
    <row r="727" customFormat="false" ht="15" hidden="false" customHeight="false" outlineLevel="0" collapsed="false">
      <c r="A727" s="80"/>
      <c r="B727" s="80"/>
      <c r="C727" s="80"/>
      <c r="D727" s="81"/>
      <c r="E727" s="80"/>
      <c r="F727" s="82"/>
      <c r="G727" s="80"/>
      <c r="H727" s="83"/>
    </row>
    <row r="728" customFormat="false" ht="15" hidden="false" customHeight="false" outlineLevel="0" collapsed="false">
      <c r="A728" s="80"/>
      <c r="B728" s="80"/>
      <c r="C728" s="80"/>
      <c r="D728" s="81"/>
      <c r="E728" s="80"/>
      <c r="F728" s="82"/>
      <c r="G728" s="80"/>
      <c r="H728" s="83"/>
    </row>
    <row r="729" customFormat="false" ht="15" hidden="false" customHeight="false" outlineLevel="0" collapsed="false">
      <c r="A729" s="80"/>
      <c r="B729" s="80"/>
      <c r="C729" s="80"/>
      <c r="D729" s="81"/>
      <c r="E729" s="80"/>
      <c r="F729" s="82"/>
      <c r="G729" s="80"/>
      <c r="H729" s="83"/>
    </row>
    <row r="730" customFormat="false" ht="15" hidden="false" customHeight="false" outlineLevel="0" collapsed="false">
      <c r="A730" s="80"/>
      <c r="B730" s="80"/>
      <c r="C730" s="80"/>
      <c r="D730" s="81"/>
      <c r="E730" s="80"/>
      <c r="F730" s="82"/>
      <c r="G730" s="80"/>
      <c r="H730" s="83"/>
    </row>
    <row r="731" customFormat="false" ht="15" hidden="false" customHeight="false" outlineLevel="0" collapsed="false">
      <c r="A731" s="80"/>
      <c r="B731" s="80"/>
      <c r="C731" s="80"/>
      <c r="D731" s="81"/>
      <c r="E731" s="80"/>
      <c r="F731" s="82"/>
      <c r="G731" s="80"/>
      <c r="H731" s="83"/>
    </row>
    <row r="732" customFormat="false" ht="15" hidden="false" customHeight="false" outlineLevel="0" collapsed="false">
      <c r="A732" s="80"/>
      <c r="B732" s="80"/>
      <c r="C732" s="80"/>
      <c r="D732" s="81"/>
      <c r="E732" s="80"/>
      <c r="F732" s="82"/>
      <c r="G732" s="80"/>
      <c r="H732" s="83"/>
    </row>
    <row r="733" customFormat="false" ht="15" hidden="false" customHeight="false" outlineLevel="0" collapsed="false">
      <c r="A733" s="80"/>
      <c r="B733" s="80"/>
      <c r="C733" s="80"/>
      <c r="D733" s="81"/>
      <c r="E733" s="80"/>
      <c r="F733" s="82"/>
      <c r="G733" s="80"/>
      <c r="H733" s="83"/>
    </row>
    <row r="734" customFormat="false" ht="15" hidden="false" customHeight="false" outlineLevel="0" collapsed="false">
      <c r="A734" s="80"/>
      <c r="B734" s="80"/>
      <c r="C734" s="80"/>
      <c r="D734" s="81"/>
      <c r="E734" s="80"/>
      <c r="F734" s="82"/>
      <c r="G734" s="80"/>
      <c r="H734" s="83"/>
    </row>
    <row r="735" customFormat="false" ht="15" hidden="false" customHeight="false" outlineLevel="0" collapsed="false">
      <c r="A735" s="80"/>
      <c r="B735" s="80"/>
      <c r="C735" s="80"/>
      <c r="D735" s="81"/>
      <c r="E735" s="80"/>
      <c r="F735" s="82"/>
      <c r="G735" s="80"/>
      <c r="H735" s="83"/>
    </row>
    <row r="736" customFormat="false" ht="15" hidden="false" customHeight="false" outlineLevel="0" collapsed="false">
      <c r="A736" s="80"/>
      <c r="B736" s="80"/>
      <c r="C736" s="80"/>
      <c r="D736" s="81"/>
      <c r="E736" s="80"/>
      <c r="F736" s="82"/>
      <c r="G736" s="80"/>
      <c r="H736" s="83"/>
    </row>
    <row r="737" customFormat="false" ht="15" hidden="false" customHeight="false" outlineLevel="0" collapsed="false">
      <c r="A737" s="80"/>
      <c r="B737" s="80"/>
      <c r="C737" s="80"/>
      <c r="D737" s="81"/>
      <c r="E737" s="80"/>
      <c r="F737" s="82"/>
      <c r="G737" s="80"/>
      <c r="H737" s="83"/>
    </row>
    <row r="738" customFormat="false" ht="15" hidden="false" customHeight="false" outlineLevel="0" collapsed="false">
      <c r="A738" s="80"/>
      <c r="B738" s="80"/>
      <c r="C738" s="80"/>
      <c r="D738" s="81"/>
      <c r="E738" s="80"/>
      <c r="F738" s="82"/>
      <c r="G738" s="80"/>
      <c r="H738" s="83"/>
    </row>
    <row r="739" customFormat="false" ht="15" hidden="false" customHeight="false" outlineLevel="0" collapsed="false">
      <c r="A739" s="80"/>
      <c r="B739" s="80"/>
      <c r="C739" s="80"/>
      <c r="D739" s="81"/>
      <c r="E739" s="80"/>
      <c r="F739" s="82"/>
      <c r="G739" s="80"/>
      <c r="H739" s="83"/>
    </row>
    <row r="740" customFormat="false" ht="15" hidden="false" customHeight="false" outlineLevel="0" collapsed="false">
      <c r="A740" s="80"/>
      <c r="B740" s="80"/>
      <c r="C740" s="80"/>
      <c r="D740" s="81"/>
      <c r="E740" s="80"/>
      <c r="F740" s="82"/>
      <c r="G740" s="80"/>
      <c r="H740" s="83"/>
    </row>
    <row r="741" customFormat="false" ht="15" hidden="false" customHeight="false" outlineLevel="0" collapsed="false">
      <c r="A741" s="80"/>
      <c r="B741" s="80"/>
      <c r="C741" s="80"/>
      <c r="D741" s="81"/>
      <c r="E741" s="80"/>
      <c r="F741" s="82"/>
      <c r="G741" s="80"/>
      <c r="H741" s="83"/>
    </row>
    <row r="742" customFormat="false" ht="15" hidden="false" customHeight="false" outlineLevel="0" collapsed="false">
      <c r="A742" s="80"/>
      <c r="B742" s="80"/>
      <c r="C742" s="80"/>
      <c r="D742" s="81"/>
      <c r="E742" s="80"/>
      <c r="F742" s="82"/>
      <c r="G742" s="80"/>
      <c r="H742" s="83"/>
    </row>
    <row r="743" customFormat="false" ht="15" hidden="false" customHeight="false" outlineLevel="0" collapsed="false">
      <c r="A743" s="80"/>
      <c r="B743" s="80"/>
      <c r="C743" s="80"/>
      <c r="D743" s="81"/>
      <c r="E743" s="80"/>
      <c r="F743" s="82"/>
      <c r="G743" s="80"/>
      <c r="H743" s="83"/>
    </row>
    <row r="744" customFormat="false" ht="15" hidden="false" customHeight="false" outlineLevel="0" collapsed="false">
      <c r="A744" s="80"/>
      <c r="B744" s="80"/>
      <c r="C744" s="80"/>
      <c r="D744" s="81"/>
      <c r="E744" s="80"/>
      <c r="F744" s="82"/>
      <c r="G744" s="80"/>
      <c r="H744" s="83"/>
    </row>
    <row r="745" customFormat="false" ht="15" hidden="false" customHeight="false" outlineLevel="0" collapsed="false">
      <c r="A745" s="80"/>
      <c r="B745" s="80"/>
      <c r="C745" s="80"/>
      <c r="D745" s="81"/>
      <c r="E745" s="80"/>
      <c r="F745" s="82"/>
      <c r="G745" s="80"/>
      <c r="H745" s="83"/>
    </row>
    <row r="746" customFormat="false" ht="15" hidden="false" customHeight="false" outlineLevel="0" collapsed="false">
      <c r="A746" s="80"/>
      <c r="B746" s="80"/>
      <c r="C746" s="80"/>
      <c r="D746" s="81"/>
      <c r="E746" s="80"/>
      <c r="F746" s="82"/>
      <c r="G746" s="80"/>
      <c r="H746" s="83"/>
    </row>
    <row r="747" customFormat="false" ht="15" hidden="false" customHeight="false" outlineLevel="0" collapsed="false">
      <c r="A747" s="80"/>
      <c r="B747" s="80"/>
      <c r="C747" s="80"/>
      <c r="D747" s="81"/>
      <c r="E747" s="80"/>
      <c r="F747" s="82"/>
      <c r="G747" s="80"/>
      <c r="H747" s="83"/>
    </row>
    <row r="748" customFormat="false" ht="15" hidden="false" customHeight="false" outlineLevel="0" collapsed="false">
      <c r="A748" s="80"/>
      <c r="B748" s="80"/>
      <c r="C748" s="80"/>
      <c r="D748" s="81"/>
      <c r="E748" s="80"/>
      <c r="F748" s="82"/>
      <c r="G748" s="80"/>
      <c r="H748" s="83"/>
    </row>
    <row r="749" customFormat="false" ht="15" hidden="false" customHeight="false" outlineLevel="0" collapsed="false">
      <c r="A749" s="80"/>
      <c r="B749" s="80"/>
      <c r="C749" s="80"/>
      <c r="D749" s="81"/>
      <c r="E749" s="80"/>
      <c r="F749" s="82"/>
      <c r="G749" s="80"/>
      <c r="H749" s="83"/>
    </row>
    <row r="750" customFormat="false" ht="15" hidden="false" customHeight="false" outlineLevel="0" collapsed="false">
      <c r="A750" s="80"/>
      <c r="B750" s="80"/>
      <c r="C750" s="80"/>
      <c r="D750" s="81"/>
      <c r="E750" s="80"/>
      <c r="F750" s="82"/>
      <c r="G750" s="80"/>
      <c r="H750" s="83"/>
    </row>
    <row r="751" customFormat="false" ht="15" hidden="false" customHeight="false" outlineLevel="0" collapsed="false">
      <c r="A751" s="80"/>
      <c r="B751" s="80"/>
      <c r="C751" s="80"/>
      <c r="D751" s="81"/>
      <c r="E751" s="80"/>
      <c r="F751" s="82"/>
      <c r="G751" s="80"/>
      <c r="H751" s="83"/>
    </row>
    <row r="752" customFormat="false" ht="15" hidden="false" customHeight="false" outlineLevel="0" collapsed="false">
      <c r="A752" s="80"/>
      <c r="B752" s="80"/>
      <c r="C752" s="80"/>
      <c r="D752" s="81"/>
      <c r="E752" s="80"/>
      <c r="F752" s="82"/>
      <c r="G752" s="80"/>
      <c r="H752" s="83"/>
    </row>
    <row r="753" customFormat="false" ht="15" hidden="false" customHeight="false" outlineLevel="0" collapsed="false">
      <c r="A753" s="80"/>
      <c r="B753" s="80"/>
      <c r="C753" s="80"/>
      <c r="D753" s="81"/>
      <c r="E753" s="80"/>
      <c r="F753" s="82"/>
      <c r="G753" s="80"/>
      <c r="H753" s="83"/>
    </row>
    <row r="754" customFormat="false" ht="15" hidden="false" customHeight="false" outlineLevel="0" collapsed="false">
      <c r="A754" s="80"/>
      <c r="B754" s="80"/>
      <c r="C754" s="80"/>
      <c r="D754" s="81"/>
      <c r="E754" s="80"/>
      <c r="F754" s="82"/>
      <c r="G754" s="80"/>
      <c r="H754" s="83"/>
    </row>
    <row r="755" customFormat="false" ht="15" hidden="false" customHeight="false" outlineLevel="0" collapsed="false">
      <c r="A755" s="80"/>
      <c r="B755" s="80"/>
      <c r="C755" s="80"/>
      <c r="D755" s="81"/>
      <c r="E755" s="80"/>
      <c r="F755" s="82"/>
      <c r="G755" s="80"/>
      <c r="H755" s="83"/>
    </row>
    <row r="756" customFormat="false" ht="15" hidden="false" customHeight="false" outlineLevel="0" collapsed="false">
      <c r="A756" s="80"/>
      <c r="B756" s="80"/>
      <c r="C756" s="80"/>
      <c r="D756" s="81"/>
      <c r="E756" s="80"/>
      <c r="F756" s="82"/>
      <c r="G756" s="80"/>
      <c r="H756" s="83"/>
    </row>
    <row r="757" customFormat="false" ht="15" hidden="false" customHeight="false" outlineLevel="0" collapsed="false">
      <c r="A757" s="80"/>
      <c r="B757" s="80"/>
      <c r="C757" s="80"/>
      <c r="D757" s="81"/>
      <c r="E757" s="80"/>
      <c r="F757" s="82"/>
      <c r="G757" s="80"/>
      <c r="H757" s="83"/>
    </row>
    <row r="758" customFormat="false" ht="15" hidden="false" customHeight="false" outlineLevel="0" collapsed="false">
      <c r="A758" s="80"/>
      <c r="B758" s="80"/>
      <c r="C758" s="80"/>
      <c r="D758" s="81"/>
      <c r="E758" s="80"/>
      <c r="F758" s="82"/>
      <c r="G758" s="80"/>
      <c r="H758" s="83"/>
    </row>
    <row r="759" customFormat="false" ht="15" hidden="false" customHeight="false" outlineLevel="0" collapsed="false">
      <c r="A759" s="80"/>
      <c r="B759" s="80"/>
      <c r="C759" s="80"/>
      <c r="D759" s="81"/>
      <c r="E759" s="80"/>
      <c r="F759" s="82"/>
      <c r="G759" s="80"/>
      <c r="H759" s="83"/>
    </row>
    <row r="760" customFormat="false" ht="15" hidden="false" customHeight="false" outlineLevel="0" collapsed="false">
      <c r="A760" s="80"/>
      <c r="B760" s="80"/>
      <c r="C760" s="80"/>
      <c r="D760" s="81"/>
      <c r="E760" s="80"/>
      <c r="F760" s="82"/>
      <c r="G760" s="80"/>
      <c r="H760" s="83"/>
    </row>
    <row r="761" customFormat="false" ht="15" hidden="false" customHeight="false" outlineLevel="0" collapsed="false">
      <c r="A761" s="80"/>
      <c r="B761" s="80"/>
      <c r="C761" s="80"/>
      <c r="D761" s="81"/>
      <c r="E761" s="80"/>
      <c r="F761" s="82"/>
      <c r="G761" s="80"/>
      <c r="H761" s="83"/>
    </row>
    <row r="762" customFormat="false" ht="15" hidden="false" customHeight="false" outlineLevel="0" collapsed="false">
      <c r="A762" s="80"/>
      <c r="B762" s="80"/>
      <c r="C762" s="80"/>
      <c r="D762" s="81"/>
      <c r="E762" s="80"/>
      <c r="F762" s="82"/>
      <c r="G762" s="80"/>
      <c r="H762" s="83"/>
    </row>
    <row r="763" customFormat="false" ht="15" hidden="false" customHeight="false" outlineLevel="0" collapsed="false">
      <c r="A763" s="80"/>
      <c r="B763" s="80"/>
      <c r="C763" s="80"/>
      <c r="D763" s="81"/>
      <c r="E763" s="80"/>
      <c r="F763" s="82"/>
      <c r="G763" s="80"/>
      <c r="H763" s="83"/>
    </row>
    <row r="764" customFormat="false" ht="15" hidden="false" customHeight="false" outlineLevel="0" collapsed="false">
      <c r="A764" s="80"/>
      <c r="B764" s="80"/>
      <c r="C764" s="80"/>
      <c r="D764" s="81"/>
      <c r="E764" s="80"/>
      <c r="F764" s="82"/>
      <c r="G764" s="80"/>
      <c r="H764" s="83"/>
    </row>
    <row r="765" customFormat="false" ht="15" hidden="false" customHeight="false" outlineLevel="0" collapsed="false">
      <c r="A765" s="80"/>
      <c r="B765" s="80"/>
      <c r="C765" s="80"/>
      <c r="D765" s="81"/>
      <c r="E765" s="80"/>
      <c r="F765" s="82"/>
      <c r="G765" s="80"/>
      <c r="H765" s="83"/>
    </row>
    <row r="766" customFormat="false" ht="15" hidden="false" customHeight="false" outlineLevel="0" collapsed="false">
      <c r="A766" s="80"/>
      <c r="B766" s="80"/>
      <c r="C766" s="80"/>
      <c r="D766" s="81"/>
      <c r="E766" s="80"/>
      <c r="F766" s="82"/>
      <c r="G766" s="80"/>
      <c r="H766" s="83"/>
    </row>
    <row r="767" customFormat="false" ht="15" hidden="false" customHeight="false" outlineLevel="0" collapsed="false">
      <c r="A767" s="80"/>
      <c r="B767" s="80"/>
      <c r="C767" s="80"/>
      <c r="D767" s="81"/>
      <c r="E767" s="80"/>
      <c r="F767" s="82"/>
      <c r="G767" s="80"/>
      <c r="H767" s="83"/>
    </row>
    <row r="768" customFormat="false" ht="15" hidden="false" customHeight="false" outlineLevel="0" collapsed="false">
      <c r="A768" s="80"/>
      <c r="B768" s="80"/>
      <c r="C768" s="80"/>
      <c r="D768" s="81"/>
      <c r="E768" s="80"/>
      <c r="F768" s="82"/>
      <c r="G768" s="80"/>
      <c r="H768" s="83"/>
    </row>
    <row r="769" customFormat="false" ht="15" hidden="false" customHeight="false" outlineLevel="0" collapsed="false">
      <c r="A769" s="80"/>
      <c r="B769" s="80"/>
      <c r="C769" s="80"/>
      <c r="D769" s="81"/>
      <c r="E769" s="80"/>
      <c r="F769" s="82"/>
      <c r="G769" s="80"/>
      <c r="H769" s="83"/>
    </row>
    <row r="770" customFormat="false" ht="15" hidden="false" customHeight="false" outlineLevel="0" collapsed="false">
      <c r="A770" s="80"/>
      <c r="B770" s="80"/>
      <c r="C770" s="80"/>
      <c r="D770" s="81"/>
      <c r="E770" s="80"/>
      <c r="F770" s="82"/>
      <c r="G770" s="80"/>
      <c r="H770" s="83"/>
    </row>
    <row r="771" customFormat="false" ht="15" hidden="false" customHeight="false" outlineLevel="0" collapsed="false">
      <c r="A771" s="80"/>
      <c r="B771" s="80"/>
      <c r="C771" s="80"/>
      <c r="D771" s="81"/>
      <c r="E771" s="80"/>
      <c r="F771" s="82"/>
      <c r="G771" s="80"/>
      <c r="H771" s="83"/>
    </row>
    <row r="772" customFormat="false" ht="15" hidden="false" customHeight="false" outlineLevel="0" collapsed="false">
      <c r="A772" s="80"/>
      <c r="B772" s="80"/>
      <c r="C772" s="80"/>
      <c r="D772" s="81"/>
      <c r="E772" s="80"/>
      <c r="F772" s="82"/>
      <c r="G772" s="80"/>
      <c r="H772" s="83"/>
    </row>
    <row r="773" customFormat="false" ht="15" hidden="false" customHeight="false" outlineLevel="0" collapsed="false">
      <c r="A773" s="80"/>
      <c r="B773" s="80"/>
      <c r="C773" s="80"/>
      <c r="D773" s="81"/>
      <c r="E773" s="80"/>
      <c r="F773" s="82"/>
      <c r="G773" s="80"/>
      <c r="H773" s="83"/>
    </row>
    <row r="774" customFormat="false" ht="15" hidden="false" customHeight="false" outlineLevel="0" collapsed="false">
      <c r="A774" s="80"/>
      <c r="B774" s="80"/>
      <c r="C774" s="80"/>
      <c r="D774" s="81"/>
      <c r="E774" s="80"/>
      <c r="F774" s="82"/>
      <c r="G774" s="80"/>
      <c r="H774" s="83"/>
    </row>
    <row r="775" customFormat="false" ht="15" hidden="false" customHeight="false" outlineLevel="0" collapsed="false">
      <c r="A775" s="80"/>
      <c r="B775" s="80"/>
      <c r="C775" s="80"/>
      <c r="D775" s="81"/>
      <c r="E775" s="80"/>
      <c r="F775" s="82"/>
      <c r="G775" s="80"/>
      <c r="H775" s="83"/>
    </row>
    <row r="776" customFormat="false" ht="15" hidden="false" customHeight="false" outlineLevel="0" collapsed="false">
      <c r="A776" s="80"/>
      <c r="B776" s="80"/>
      <c r="C776" s="80"/>
      <c r="D776" s="81"/>
      <c r="E776" s="80"/>
      <c r="F776" s="82"/>
      <c r="G776" s="80"/>
      <c r="H776" s="83"/>
    </row>
    <row r="777" customFormat="false" ht="15" hidden="false" customHeight="false" outlineLevel="0" collapsed="false">
      <c r="A777" s="80"/>
      <c r="B777" s="80"/>
      <c r="C777" s="80"/>
      <c r="D777" s="81"/>
      <c r="E777" s="80"/>
      <c r="F777" s="82"/>
      <c r="G777" s="80"/>
      <c r="H777" s="83"/>
    </row>
    <row r="778" customFormat="false" ht="15" hidden="false" customHeight="false" outlineLevel="0" collapsed="false">
      <c r="A778" s="80"/>
      <c r="B778" s="80"/>
      <c r="C778" s="80"/>
      <c r="D778" s="81"/>
      <c r="E778" s="80"/>
      <c r="F778" s="82"/>
      <c r="G778" s="80"/>
      <c r="H778" s="83"/>
    </row>
    <row r="779" customFormat="false" ht="15" hidden="false" customHeight="false" outlineLevel="0" collapsed="false">
      <c r="A779" s="80"/>
      <c r="B779" s="80"/>
      <c r="C779" s="80"/>
      <c r="D779" s="81"/>
      <c r="E779" s="80"/>
      <c r="F779" s="82"/>
      <c r="G779" s="80"/>
      <c r="H779" s="83"/>
    </row>
    <row r="780" customFormat="false" ht="15" hidden="false" customHeight="false" outlineLevel="0" collapsed="false">
      <c r="A780" s="80"/>
      <c r="B780" s="80"/>
      <c r="C780" s="80"/>
      <c r="D780" s="81"/>
      <c r="E780" s="80"/>
      <c r="F780" s="82"/>
      <c r="G780" s="80"/>
      <c r="H780" s="83"/>
    </row>
    <row r="781" customFormat="false" ht="15" hidden="false" customHeight="false" outlineLevel="0" collapsed="false">
      <c r="A781" s="80"/>
      <c r="B781" s="80"/>
      <c r="C781" s="80"/>
      <c r="D781" s="81"/>
      <c r="E781" s="80"/>
      <c r="F781" s="82"/>
      <c r="G781" s="80"/>
      <c r="H781" s="83"/>
    </row>
    <row r="782" customFormat="false" ht="15" hidden="false" customHeight="false" outlineLevel="0" collapsed="false">
      <c r="A782" s="80"/>
      <c r="B782" s="80"/>
      <c r="C782" s="80"/>
      <c r="D782" s="81"/>
      <c r="E782" s="80"/>
      <c r="F782" s="82"/>
      <c r="G782" s="80"/>
      <c r="H782" s="83"/>
    </row>
    <row r="783" customFormat="false" ht="15" hidden="false" customHeight="false" outlineLevel="0" collapsed="false">
      <c r="A783" s="80"/>
      <c r="B783" s="80"/>
      <c r="C783" s="80"/>
      <c r="D783" s="81"/>
      <c r="E783" s="80"/>
      <c r="F783" s="82"/>
      <c r="G783" s="80"/>
      <c r="H783" s="83"/>
    </row>
    <row r="784" customFormat="false" ht="15" hidden="false" customHeight="false" outlineLevel="0" collapsed="false">
      <c r="A784" s="80"/>
      <c r="B784" s="80"/>
      <c r="C784" s="80"/>
      <c r="D784" s="81"/>
      <c r="E784" s="80"/>
      <c r="F784" s="82"/>
      <c r="G784" s="80"/>
      <c r="H784" s="83"/>
    </row>
    <row r="785" customFormat="false" ht="15" hidden="false" customHeight="false" outlineLevel="0" collapsed="false">
      <c r="A785" s="80"/>
      <c r="B785" s="80"/>
      <c r="C785" s="80"/>
      <c r="D785" s="81"/>
      <c r="E785" s="80"/>
      <c r="F785" s="82"/>
      <c r="G785" s="80"/>
      <c r="H785" s="83"/>
    </row>
    <row r="786" customFormat="false" ht="15" hidden="false" customHeight="false" outlineLevel="0" collapsed="false">
      <c r="A786" s="80"/>
      <c r="B786" s="80"/>
      <c r="C786" s="80"/>
      <c r="D786" s="81"/>
      <c r="E786" s="80"/>
      <c r="F786" s="82"/>
      <c r="G786" s="80"/>
      <c r="H786" s="83"/>
    </row>
    <row r="787" customFormat="false" ht="15" hidden="false" customHeight="false" outlineLevel="0" collapsed="false">
      <c r="A787" s="80"/>
      <c r="B787" s="80"/>
      <c r="C787" s="80"/>
      <c r="D787" s="81"/>
      <c r="E787" s="80"/>
      <c r="F787" s="82"/>
      <c r="G787" s="80"/>
      <c r="H787" s="83"/>
    </row>
    <row r="788" customFormat="false" ht="15" hidden="false" customHeight="false" outlineLevel="0" collapsed="false">
      <c r="A788" s="80"/>
      <c r="B788" s="80"/>
      <c r="C788" s="80"/>
      <c r="D788" s="81"/>
      <c r="E788" s="80"/>
      <c r="F788" s="82"/>
      <c r="G788" s="80"/>
      <c r="H788" s="83"/>
    </row>
    <row r="789" customFormat="false" ht="15" hidden="false" customHeight="false" outlineLevel="0" collapsed="false">
      <c r="A789" s="80"/>
      <c r="B789" s="80"/>
      <c r="C789" s="80"/>
      <c r="D789" s="81"/>
      <c r="E789" s="80"/>
      <c r="F789" s="82"/>
      <c r="G789" s="80"/>
      <c r="H789" s="83"/>
    </row>
    <row r="790" customFormat="false" ht="15" hidden="false" customHeight="false" outlineLevel="0" collapsed="false">
      <c r="A790" s="80"/>
      <c r="B790" s="80"/>
      <c r="C790" s="80"/>
      <c r="D790" s="81"/>
      <c r="E790" s="80"/>
      <c r="F790" s="82"/>
      <c r="G790" s="80"/>
      <c r="H790" s="83"/>
    </row>
    <row r="791" customFormat="false" ht="15" hidden="false" customHeight="false" outlineLevel="0" collapsed="false">
      <c r="A791" s="80"/>
      <c r="B791" s="80"/>
      <c r="C791" s="80"/>
      <c r="D791" s="81"/>
      <c r="E791" s="80"/>
      <c r="F791" s="82"/>
      <c r="G791" s="80"/>
      <c r="H791" s="83"/>
    </row>
    <row r="792" customFormat="false" ht="15" hidden="false" customHeight="false" outlineLevel="0" collapsed="false">
      <c r="A792" s="80"/>
      <c r="B792" s="80"/>
      <c r="C792" s="80"/>
      <c r="D792" s="81"/>
      <c r="E792" s="80"/>
      <c r="F792" s="82"/>
      <c r="G792" s="80"/>
      <c r="H792" s="83"/>
    </row>
    <row r="793" customFormat="false" ht="15" hidden="false" customHeight="false" outlineLevel="0" collapsed="false">
      <c r="A793" s="80"/>
      <c r="B793" s="80"/>
      <c r="C793" s="80"/>
      <c r="D793" s="81"/>
      <c r="E793" s="80"/>
      <c r="F793" s="82"/>
      <c r="G793" s="80"/>
      <c r="H793" s="83"/>
    </row>
    <row r="794" customFormat="false" ht="15" hidden="false" customHeight="false" outlineLevel="0" collapsed="false">
      <c r="A794" s="80"/>
      <c r="B794" s="80"/>
      <c r="C794" s="80"/>
      <c r="D794" s="81"/>
      <c r="E794" s="80"/>
      <c r="F794" s="82"/>
      <c r="G794" s="80"/>
      <c r="H794" s="83"/>
    </row>
    <row r="795" customFormat="false" ht="15" hidden="false" customHeight="false" outlineLevel="0" collapsed="false">
      <c r="A795" s="80"/>
      <c r="B795" s="80"/>
      <c r="C795" s="80"/>
      <c r="D795" s="81"/>
      <c r="E795" s="80"/>
      <c r="F795" s="82"/>
      <c r="G795" s="80"/>
      <c r="H795" s="83"/>
    </row>
    <row r="796" customFormat="false" ht="15" hidden="false" customHeight="false" outlineLevel="0" collapsed="false">
      <c r="A796" s="80"/>
      <c r="B796" s="80"/>
      <c r="C796" s="80"/>
      <c r="D796" s="81"/>
      <c r="E796" s="80"/>
      <c r="F796" s="82"/>
      <c r="G796" s="80"/>
      <c r="H796" s="83"/>
    </row>
    <row r="797" customFormat="false" ht="15" hidden="false" customHeight="false" outlineLevel="0" collapsed="false">
      <c r="A797" s="80"/>
      <c r="B797" s="80"/>
      <c r="C797" s="80"/>
      <c r="D797" s="81"/>
      <c r="E797" s="80"/>
      <c r="F797" s="82"/>
      <c r="G797" s="80"/>
      <c r="H797" s="83"/>
    </row>
    <row r="798" customFormat="false" ht="15" hidden="false" customHeight="false" outlineLevel="0" collapsed="false">
      <c r="A798" s="80"/>
      <c r="B798" s="80"/>
      <c r="C798" s="80"/>
      <c r="D798" s="81"/>
      <c r="E798" s="80"/>
      <c r="F798" s="82"/>
      <c r="G798" s="80"/>
      <c r="H798" s="83"/>
    </row>
    <row r="799" customFormat="false" ht="15" hidden="false" customHeight="false" outlineLevel="0" collapsed="false">
      <c r="A799" s="80"/>
      <c r="B799" s="80"/>
      <c r="C799" s="80"/>
      <c r="D799" s="81"/>
      <c r="E799" s="80"/>
      <c r="F799" s="82"/>
      <c r="G799" s="80"/>
      <c r="H799" s="83"/>
    </row>
    <row r="800" customFormat="false" ht="15" hidden="false" customHeight="false" outlineLevel="0" collapsed="false">
      <c r="A800" s="80"/>
      <c r="B800" s="80"/>
      <c r="C800" s="80"/>
      <c r="D800" s="81"/>
      <c r="E800" s="80"/>
      <c r="F800" s="82"/>
      <c r="G800" s="80"/>
      <c r="H800" s="83"/>
    </row>
    <row r="801" customFormat="false" ht="15" hidden="false" customHeight="false" outlineLevel="0" collapsed="false">
      <c r="A801" s="80"/>
      <c r="B801" s="80"/>
      <c r="C801" s="80"/>
      <c r="D801" s="81"/>
      <c r="E801" s="80"/>
      <c r="F801" s="82"/>
      <c r="G801" s="80"/>
      <c r="H801" s="83"/>
    </row>
    <row r="802" customFormat="false" ht="15" hidden="false" customHeight="false" outlineLevel="0" collapsed="false">
      <c r="A802" s="80"/>
      <c r="B802" s="80"/>
      <c r="C802" s="80"/>
      <c r="D802" s="81"/>
      <c r="E802" s="80"/>
      <c r="F802" s="82"/>
      <c r="G802" s="80"/>
      <c r="H802" s="83"/>
    </row>
    <row r="803" customFormat="false" ht="15" hidden="false" customHeight="false" outlineLevel="0" collapsed="false">
      <c r="A803" s="80"/>
      <c r="B803" s="80"/>
      <c r="C803" s="80"/>
      <c r="D803" s="81"/>
      <c r="E803" s="80"/>
      <c r="F803" s="82"/>
      <c r="G803" s="80"/>
      <c r="H803" s="83"/>
    </row>
    <row r="804" customFormat="false" ht="15" hidden="false" customHeight="false" outlineLevel="0" collapsed="false">
      <c r="A804" s="80"/>
      <c r="B804" s="80"/>
      <c r="C804" s="80"/>
      <c r="D804" s="81"/>
      <c r="E804" s="80"/>
      <c r="F804" s="82"/>
      <c r="G804" s="80"/>
      <c r="H804" s="83"/>
    </row>
    <row r="805" customFormat="false" ht="15" hidden="false" customHeight="false" outlineLevel="0" collapsed="false">
      <c r="A805" s="80"/>
      <c r="B805" s="80"/>
      <c r="C805" s="80"/>
      <c r="D805" s="81"/>
      <c r="E805" s="80"/>
      <c r="F805" s="82"/>
      <c r="G805" s="80"/>
      <c r="H805" s="83"/>
    </row>
    <row r="806" customFormat="false" ht="15" hidden="false" customHeight="false" outlineLevel="0" collapsed="false">
      <c r="A806" s="80"/>
      <c r="B806" s="80"/>
      <c r="C806" s="80"/>
      <c r="D806" s="81"/>
      <c r="E806" s="80"/>
      <c r="F806" s="82"/>
      <c r="G806" s="80"/>
      <c r="H806" s="83"/>
    </row>
    <row r="807" customFormat="false" ht="15" hidden="false" customHeight="false" outlineLevel="0" collapsed="false">
      <c r="A807" s="80"/>
      <c r="B807" s="80"/>
      <c r="C807" s="80"/>
      <c r="D807" s="81"/>
      <c r="E807" s="80"/>
      <c r="F807" s="82"/>
      <c r="G807" s="80"/>
      <c r="H807" s="83"/>
    </row>
    <row r="808" customFormat="false" ht="15" hidden="false" customHeight="false" outlineLevel="0" collapsed="false">
      <c r="A808" s="80"/>
      <c r="B808" s="80"/>
      <c r="C808" s="80"/>
      <c r="D808" s="81"/>
      <c r="E808" s="80"/>
      <c r="F808" s="82"/>
      <c r="G808" s="80"/>
      <c r="H808" s="83"/>
    </row>
    <row r="809" customFormat="false" ht="15" hidden="false" customHeight="false" outlineLevel="0" collapsed="false">
      <c r="A809" s="80"/>
      <c r="B809" s="80"/>
      <c r="C809" s="80"/>
      <c r="D809" s="81"/>
      <c r="E809" s="80"/>
      <c r="F809" s="82"/>
      <c r="G809" s="80"/>
      <c r="H809" s="83"/>
    </row>
    <row r="810" customFormat="false" ht="15" hidden="false" customHeight="false" outlineLevel="0" collapsed="false">
      <c r="A810" s="80"/>
      <c r="B810" s="80"/>
      <c r="C810" s="80"/>
      <c r="D810" s="81"/>
      <c r="E810" s="80"/>
      <c r="F810" s="82"/>
      <c r="G810" s="80"/>
      <c r="H810" s="83"/>
    </row>
    <row r="811" customFormat="false" ht="15" hidden="false" customHeight="false" outlineLevel="0" collapsed="false">
      <c r="A811" s="80"/>
      <c r="B811" s="80"/>
      <c r="C811" s="80"/>
      <c r="D811" s="81"/>
      <c r="E811" s="80"/>
      <c r="F811" s="82"/>
      <c r="G811" s="80"/>
      <c r="H811" s="83"/>
    </row>
    <row r="812" customFormat="false" ht="15" hidden="false" customHeight="false" outlineLevel="0" collapsed="false">
      <c r="A812" s="80"/>
      <c r="B812" s="80"/>
      <c r="C812" s="80"/>
      <c r="D812" s="81"/>
      <c r="E812" s="80"/>
      <c r="F812" s="82"/>
      <c r="G812" s="80"/>
      <c r="H812" s="83"/>
    </row>
    <row r="813" customFormat="false" ht="15" hidden="false" customHeight="false" outlineLevel="0" collapsed="false">
      <c r="A813" s="80"/>
      <c r="B813" s="80"/>
      <c r="C813" s="80"/>
      <c r="D813" s="81"/>
      <c r="E813" s="80"/>
      <c r="F813" s="82"/>
      <c r="G813" s="80"/>
      <c r="H813" s="83"/>
    </row>
    <row r="814" customFormat="false" ht="15" hidden="false" customHeight="false" outlineLevel="0" collapsed="false">
      <c r="A814" s="80"/>
      <c r="B814" s="80"/>
      <c r="C814" s="80"/>
      <c r="D814" s="81"/>
      <c r="E814" s="80"/>
      <c r="F814" s="82"/>
      <c r="G814" s="80"/>
      <c r="H814" s="83"/>
    </row>
    <row r="815" customFormat="false" ht="15" hidden="false" customHeight="false" outlineLevel="0" collapsed="false">
      <c r="A815" s="80"/>
      <c r="B815" s="80"/>
      <c r="C815" s="80"/>
      <c r="D815" s="81"/>
      <c r="E815" s="80"/>
      <c r="F815" s="82"/>
      <c r="G815" s="80"/>
      <c r="H815" s="83"/>
    </row>
    <row r="816" customFormat="false" ht="15" hidden="false" customHeight="false" outlineLevel="0" collapsed="false">
      <c r="A816" s="80"/>
      <c r="B816" s="80"/>
      <c r="C816" s="80"/>
      <c r="D816" s="81"/>
      <c r="E816" s="80"/>
      <c r="F816" s="82"/>
      <c r="G816" s="80"/>
      <c r="H816" s="83"/>
    </row>
    <row r="817" customFormat="false" ht="15" hidden="false" customHeight="false" outlineLevel="0" collapsed="false">
      <c r="A817" s="80"/>
      <c r="B817" s="80"/>
      <c r="C817" s="80"/>
      <c r="D817" s="81"/>
      <c r="E817" s="80"/>
      <c r="F817" s="82"/>
      <c r="G817" s="80"/>
      <c r="H817" s="83"/>
    </row>
    <row r="818" customFormat="false" ht="15" hidden="false" customHeight="false" outlineLevel="0" collapsed="false">
      <c r="A818" s="80"/>
      <c r="B818" s="80"/>
      <c r="C818" s="80"/>
      <c r="D818" s="81"/>
      <c r="E818" s="80"/>
      <c r="F818" s="82"/>
      <c r="G818" s="80"/>
      <c r="H818" s="83"/>
    </row>
    <row r="819" customFormat="false" ht="15" hidden="false" customHeight="false" outlineLevel="0" collapsed="false">
      <c r="A819" s="80"/>
      <c r="B819" s="80"/>
      <c r="C819" s="80"/>
      <c r="D819" s="81"/>
      <c r="E819" s="80"/>
      <c r="F819" s="82"/>
      <c r="G819" s="80"/>
      <c r="H819" s="83"/>
    </row>
    <row r="820" customFormat="false" ht="15" hidden="false" customHeight="false" outlineLevel="0" collapsed="false">
      <c r="A820" s="80"/>
      <c r="B820" s="80"/>
      <c r="C820" s="80"/>
      <c r="D820" s="81"/>
      <c r="E820" s="80"/>
      <c r="F820" s="82"/>
      <c r="G820" s="80"/>
      <c r="H820" s="83"/>
    </row>
    <row r="821" customFormat="false" ht="15" hidden="false" customHeight="false" outlineLevel="0" collapsed="false">
      <c r="A821" s="80"/>
      <c r="B821" s="80"/>
      <c r="C821" s="80"/>
      <c r="D821" s="81"/>
      <c r="E821" s="80"/>
      <c r="F821" s="82"/>
      <c r="G821" s="80"/>
      <c r="H821" s="83"/>
    </row>
    <row r="822" customFormat="false" ht="15" hidden="false" customHeight="false" outlineLevel="0" collapsed="false">
      <c r="A822" s="80"/>
      <c r="B822" s="80"/>
      <c r="C822" s="80"/>
      <c r="D822" s="81"/>
      <c r="E822" s="80"/>
      <c r="F822" s="82"/>
      <c r="G822" s="80"/>
      <c r="H822" s="83"/>
    </row>
    <row r="823" customFormat="false" ht="15" hidden="false" customHeight="false" outlineLevel="0" collapsed="false">
      <c r="A823" s="80"/>
      <c r="B823" s="80"/>
      <c r="C823" s="80"/>
      <c r="D823" s="81"/>
      <c r="E823" s="80"/>
      <c r="F823" s="82"/>
      <c r="G823" s="80"/>
      <c r="H823" s="83"/>
    </row>
    <row r="824" customFormat="false" ht="15" hidden="false" customHeight="false" outlineLevel="0" collapsed="false">
      <c r="A824" s="80"/>
      <c r="B824" s="80"/>
      <c r="C824" s="80"/>
      <c r="D824" s="81"/>
      <c r="E824" s="80"/>
      <c r="F824" s="82"/>
      <c r="G824" s="80"/>
      <c r="H824" s="83"/>
    </row>
    <row r="825" customFormat="false" ht="15" hidden="false" customHeight="false" outlineLevel="0" collapsed="false">
      <c r="A825" s="80"/>
      <c r="B825" s="80"/>
      <c r="C825" s="80"/>
      <c r="D825" s="81"/>
      <c r="E825" s="80"/>
      <c r="F825" s="82"/>
      <c r="G825" s="80"/>
      <c r="H825" s="83"/>
    </row>
    <row r="826" customFormat="false" ht="15" hidden="false" customHeight="false" outlineLevel="0" collapsed="false">
      <c r="A826" s="80"/>
      <c r="B826" s="80"/>
      <c r="C826" s="80"/>
      <c r="D826" s="81"/>
      <c r="E826" s="80"/>
      <c r="F826" s="82"/>
      <c r="G826" s="80"/>
      <c r="H826" s="83"/>
    </row>
    <row r="827" customFormat="false" ht="15" hidden="false" customHeight="false" outlineLevel="0" collapsed="false">
      <c r="A827" s="80"/>
      <c r="B827" s="80"/>
      <c r="C827" s="80"/>
      <c r="D827" s="81"/>
      <c r="E827" s="80"/>
      <c r="F827" s="82"/>
      <c r="G827" s="80"/>
      <c r="H827" s="83"/>
    </row>
    <row r="828" customFormat="false" ht="15" hidden="false" customHeight="false" outlineLevel="0" collapsed="false">
      <c r="A828" s="80"/>
      <c r="B828" s="80"/>
      <c r="C828" s="80"/>
      <c r="D828" s="81"/>
      <c r="E828" s="80"/>
      <c r="F828" s="82"/>
      <c r="G828" s="80"/>
      <c r="H828" s="83"/>
    </row>
    <row r="829" customFormat="false" ht="15" hidden="false" customHeight="false" outlineLevel="0" collapsed="false">
      <c r="A829" s="80"/>
      <c r="B829" s="80"/>
      <c r="C829" s="80"/>
      <c r="D829" s="81"/>
      <c r="E829" s="80"/>
      <c r="F829" s="82"/>
      <c r="G829" s="80"/>
      <c r="H829" s="83"/>
    </row>
    <row r="830" customFormat="false" ht="15" hidden="false" customHeight="false" outlineLevel="0" collapsed="false">
      <c r="A830" s="80"/>
      <c r="B830" s="80"/>
      <c r="C830" s="80"/>
      <c r="D830" s="81"/>
      <c r="E830" s="80"/>
      <c r="F830" s="82"/>
      <c r="G830" s="80"/>
      <c r="H830" s="83"/>
    </row>
    <row r="831" customFormat="false" ht="15" hidden="false" customHeight="false" outlineLevel="0" collapsed="false">
      <c r="A831" s="80"/>
      <c r="B831" s="80"/>
      <c r="C831" s="80"/>
      <c r="D831" s="81"/>
      <c r="E831" s="80"/>
      <c r="F831" s="82"/>
      <c r="G831" s="80"/>
      <c r="H831" s="83"/>
    </row>
    <row r="832" customFormat="false" ht="15" hidden="false" customHeight="false" outlineLevel="0" collapsed="false">
      <c r="A832" s="80"/>
      <c r="B832" s="80"/>
      <c r="C832" s="80"/>
      <c r="D832" s="81"/>
      <c r="E832" s="80"/>
      <c r="F832" s="82"/>
      <c r="G832" s="80"/>
      <c r="H832" s="83"/>
    </row>
    <row r="833" customFormat="false" ht="15" hidden="false" customHeight="false" outlineLevel="0" collapsed="false">
      <c r="A833" s="80"/>
      <c r="B833" s="80"/>
      <c r="C833" s="80"/>
      <c r="D833" s="81"/>
      <c r="E833" s="80"/>
      <c r="F833" s="82"/>
      <c r="G833" s="80"/>
      <c r="H833" s="83"/>
    </row>
    <row r="834" customFormat="false" ht="15" hidden="false" customHeight="false" outlineLevel="0" collapsed="false">
      <c r="A834" s="80"/>
      <c r="B834" s="80"/>
      <c r="C834" s="80"/>
      <c r="D834" s="81"/>
      <c r="E834" s="80"/>
      <c r="F834" s="82"/>
      <c r="G834" s="80"/>
      <c r="H834" s="83"/>
    </row>
    <row r="835" customFormat="false" ht="15" hidden="false" customHeight="false" outlineLevel="0" collapsed="false">
      <c r="A835" s="80"/>
      <c r="B835" s="80"/>
      <c r="C835" s="80"/>
      <c r="D835" s="81"/>
      <c r="E835" s="80"/>
      <c r="F835" s="82"/>
      <c r="G835" s="80"/>
      <c r="H835" s="83"/>
    </row>
    <row r="836" customFormat="false" ht="15" hidden="false" customHeight="false" outlineLevel="0" collapsed="false">
      <c r="A836" s="80"/>
      <c r="B836" s="80"/>
      <c r="C836" s="80"/>
      <c r="D836" s="81"/>
      <c r="E836" s="80"/>
      <c r="F836" s="82"/>
      <c r="G836" s="80"/>
      <c r="H836" s="83"/>
    </row>
    <row r="837" customFormat="false" ht="15" hidden="false" customHeight="false" outlineLevel="0" collapsed="false">
      <c r="A837" s="80"/>
      <c r="B837" s="80"/>
      <c r="C837" s="80"/>
      <c r="D837" s="81"/>
      <c r="E837" s="80"/>
      <c r="F837" s="82"/>
      <c r="G837" s="80"/>
      <c r="H837" s="83"/>
    </row>
    <row r="838" customFormat="false" ht="15" hidden="false" customHeight="false" outlineLevel="0" collapsed="false">
      <c r="A838" s="80"/>
      <c r="B838" s="80"/>
      <c r="C838" s="80"/>
      <c r="D838" s="81"/>
      <c r="E838" s="80"/>
      <c r="F838" s="82"/>
      <c r="G838" s="80"/>
      <c r="H838" s="83"/>
    </row>
    <row r="839" customFormat="false" ht="15" hidden="false" customHeight="false" outlineLevel="0" collapsed="false">
      <c r="A839" s="80"/>
      <c r="B839" s="80"/>
      <c r="C839" s="80"/>
      <c r="D839" s="81"/>
      <c r="E839" s="80"/>
      <c r="F839" s="82"/>
      <c r="G839" s="80"/>
      <c r="H839" s="83"/>
    </row>
    <row r="840" customFormat="false" ht="15" hidden="false" customHeight="false" outlineLevel="0" collapsed="false">
      <c r="A840" s="80"/>
      <c r="B840" s="80"/>
      <c r="C840" s="80"/>
      <c r="D840" s="81"/>
      <c r="E840" s="80"/>
      <c r="F840" s="82"/>
      <c r="G840" s="80"/>
      <c r="H840" s="83"/>
    </row>
    <row r="841" customFormat="false" ht="15" hidden="false" customHeight="false" outlineLevel="0" collapsed="false">
      <c r="A841" s="80"/>
      <c r="B841" s="80"/>
      <c r="C841" s="80"/>
      <c r="D841" s="81"/>
      <c r="E841" s="80"/>
      <c r="F841" s="82"/>
      <c r="G841" s="80"/>
      <c r="H841" s="83"/>
    </row>
    <row r="842" customFormat="false" ht="15" hidden="false" customHeight="false" outlineLevel="0" collapsed="false">
      <c r="A842" s="80"/>
      <c r="B842" s="80"/>
      <c r="C842" s="80"/>
      <c r="D842" s="81"/>
      <c r="E842" s="80"/>
      <c r="F842" s="82"/>
      <c r="G842" s="80"/>
      <c r="H842" s="83"/>
    </row>
    <row r="843" customFormat="false" ht="15" hidden="false" customHeight="false" outlineLevel="0" collapsed="false">
      <c r="A843" s="80"/>
      <c r="B843" s="80"/>
      <c r="C843" s="80"/>
      <c r="D843" s="81"/>
      <c r="E843" s="80"/>
      <c r="F843" s="82"/>
      <c r="G843" s="80"/>
      <c r="H843" s="83"/>
    </row>
    <row r="844" customFormat="false" ht="15" hidden="false" customHeight="false" outlineLevel="0" collapsed="false">
      <c r="A844" s="80"/>
      <c r="B844" s="80"/>
      <c r="C844" s="80"/>
      <c r="D844" s="81"/>
      <c r="E844" s="80"/>
      <c r="F844" s="82"/>
      <c r="G844" s="80"/>
      <c r="H844" s="83"/>
    </row>
    <row r="845" customFormat="false" ht="15" hidden="false" customHeight="false" outlineLevel="0" collapsed="false">
      <c r="A845" s="80"/>
      <c r="B845" s="80"/>
      <c r="C845" s="80"/>
      <c r="D845" s="81"/>
      <c r="E845" s="80"/>
      <c r="F845" s="82"/>
      <c r="G845" s="80"/>
      <c r="H845" s="83"/>
    </row>
    <row r="846" customFormat="false" ht="15" hidden="false" customHeight="false" outlineLevel="0" collapsed="false">
      <c r="A846" s="80"/>
      <c r="B846" s="80"/>
      <c r="C846" s="80"/>
      <c r="D846" s="81"/>
      <c r="E846" s="80"/>
      <c r="F846" s="82"/>
      <c r="G846" s="80"/>
      <c r="H846" s="83"/>
    </row>
    <row r="847" customFormat="false" ht="15" hidden="false" customHeight="false" outlineLevel="0" collapsed="false">
      <c r="A847" s="80"/>
      <c r="B847" s="80"/>
      <c r="C847" s="80"/>
      <c r="D847" s="81"/>
      <c r="E847" s="80"/>
      <c r="F847" s="82"/>
      <c r="G847" s="80"/>
      <c r="H847" s="83"/>
    </row>
    <row r="848" customFormat="false" ht="15" hidden="false" customHeight="false" outlineLevel="0" collapsed="false">
      <c r="A848" s="80"/>
      <c r="B848" s="80"/>
      <c r="C848" s="80"/>
      <c r="D848" s="81"/>
      <c r="E848" s="80"/>
      <c r="F848" s="82"/>
      <c r="G848" s="80"/>
      <c r="H848" s="83"/>
    </row>
    <row r="849" customFormat="false" ht="15" hidden="false" customHeight="false" outlineLevel="0" collapsed="false">
      <c r="A849" s="80"/>
      <c r="B849" s="80"/>
      <c r="C849" s="80"/>
      <c r="D849" s="81"/>
      <c r="E849" s="80"/>
      <c r="F849" s="82"/>
      <c r="G849" s="80"/>
      <c r="H849" s="83"/>
    </row>
    <row r="850" customFormat="false" ht="15" hidden="false" customHeight="false" outlineLevel="0" collapsed="false">
      <c r="A850" s="80"/>
      <c r="B850" s="80"/>
      <c r="C850" s="80"/>
      <c r="D850" s="81"/>
      <c r="E850" s="80"/>
      <c r="F850" s="82"/>
      <c r="G850" s="80"/>
      <c r="H850" s="83"/>
    </row>
    <row r="851" customFormat="false" ht="15" hidden="false" customHeight="false" outlineLevel="0" collapsed="false">
      <c r="A851" s="80"/>
      <c r="B851" s="80"/>
      <c r="C851" s="80"/>
      <c r="D851" s="81"/>
      <c r="E851" s="80"/>
      <c r="F851" s="82"/>
      <c r="G851" s="80"/>
      <c r="H851" s="83"/>
    </row>
    <row r="852" customFormat="false" ht="15" hidden="false" customHeight="false" outlineLevel="0" collapsed="false">
      <c r="A852" s="80"/>
      <c r="B852" s="80"/>
      <c r="C852" s="80"/>
      <c r="D852" s="81"/>
      <c r="E852" s="80"/>
      <c r="F852" s="82"/>
      <c r="G852" s="80"/>
      <c r="H852" s="83"/>
    </row>
    <row r="853" customFormat="false" ht="15" hidden="false" customHeight="false" outlineLevel="0" collapsed="false">
      <c r="A853" s="80"/>
      <c r="B853" s="80"/>
      <c r="C853" s="80"/>
      <c r="D853" s="81"/>
      <c r="E853" s="80"/>
      <c r="F853" s="82"/>
      <c r="G853" s="80"/>
      <c r="H853" s="83"/>
    </row>
    <row r="854" customFormat="false" ht="15" hidden="false" customHeight="false" outlineLevel="0" collapsed="false">
      <c r="A854" s="80"/>
      <c r="B854" s="80"/>
      <c r="C854" s="80"/>
      <c r="D854" s="81"/>
      <c r="E854" s="80"/>
      <c r="F854" s="82"/>
      <c r="G854" s="80"/>
      <c r="H854" s="83"/>
    </row>
    <row r="855" customFormat="false" ht="15" hidden="false" customHeight="false" outlineLevel="0" collapsed="false">
      <c r="A855" s="80"/>
      <c r="B855" s="80"/>
      <c r="C855" s="80"/>
      <c r="D855" s="81"/>
      <c r="E855" s="80"/>
      <c r="F855" s="82"/>
      <c r="G855" s="80"/>
      <c r="H855" s="83"/>
    </row>
    <row r="856" customFormat="false" ht="15" hidden="false" customHeight="false" outlineLevel="0" collapsed="false">
      <c r="A856" s="80"/>
      <c r="B856" s="80"/>
      <c r="C856" s="80"/>
      <c r="D856" s="81"/>
      <c r="E856" s="80"/>
      <c r="F856" s="82"/>
      <c r="G856" s="80"/>
      <c r="H856" s="83"/>
    </row>
    <row r="857" customFormat="false" ht="15" hidden="false" customHeight="false" outlineLevel="0" collapsed="false">
      <c r="A857" s="80"/>
      <c r="B857" s="80"/>
      <c r="C857" s="80"/>
      <c r="D857" s="81"/>
      <c r="E857" s="80"/>
      <c r="F857" s="82"/>
      <c r="G857" s="80"/>
      <c r="H857" s="83"/>
    </row>
    <row r="858" customFormat="false" ht="15" hidden="false" customHeight="false" outlineLevel="0" collapsed="false">
      <c r="A858" s="80"/>
      <c r="B858" s="80"/>
      <c r="C858" s="80"/>
      <c r="D858" s="81"/>
      <c r="E858" s="80"/>
      <c r="F858" s="82"/>
      <c r="G858" s="80"/>
      <c r="H858" s="83"/>
    </row>
    <row r="859" customFormat="false" ht="15" hidden="false" customHeight="false" outlineLevel="0" collapsed="false">
      <c r="A859" s="80"/>
      <c r="B859" s="80"/>
      <c r="C859" s="80"/>
      <c r="D859" s="81"/>
      <c r="E859" s="80"/>
      <c r="F859" s="82"/>
      <c r="G859" s="80"/>
      <c r="H859" s="83"/>
    </row>
    <row r="860" customFormat="false" ht="15" hidden="false" customHeight="false" outlineLevel="0" collapsed="false">
      <c r="A860" s="80"/>
      <c r="B860" s="80"/>
      <c r="C860" s="80"/>
      <c r="D860" s="81"/>
      <c r="E860" s="80"/>
      <c r="F860" s="82"/>
      <c r="G860" s="80"/>
      <c r="H860" s="83"/>
    </row>
    <row r="861" customFormat="false" ht="15" hidden="false" customHeight="false" outlineLevel="0" collapsed="false">
      <c r="A861" s="80"/>
      <c r="B861" s="80"/>
      <c r="C861" s="80"/>
      <c r="D861" s="81"/>
      <c r="E861" s="80"/>
      <c r="F861" s="82"/>
      <c r="G861" s="80"/>
      <c r="H861" s="83"/>
    </row>
    <row r="862" customFormat="false" ht="15" hidden="false" customHeight="false" outlineLevel="0" collapsed="false">
      <c r="A862" s="80"/>
      <c r="B862" s="80"/>
      <c r="C862" s="80"/>
      <c r="D862" s="81"/>
      <c r="E862" s="80"/>
      <c r="F862" s="82"/>
      <c r="G862" s="80"/>
      <c r="H862" s="83"/>
    </row>
    <row r="863" customFormat="false" ht="15" hidden="false" customHeight="false" outlineLevel="0" collapsed="false">
      <c r="A863" s="80"/>
      <c r="B863" s="80"/>
      <c r="C863" s="80"/>
      <c r="D863" s="81"/>
      <c r="E863" s="80"/>
      <c r="F863" s="82"/>
      <c r="G863" s="80"/>
      <c r="H863" s="83"/>
    </row>
    <row r="864" customFormat="false" ht="15" hidden="false" customHeight="false" outlineLevel="0" collapsed="false">
      <c r="A864" s="80"/>
      <c r="B864" s="80"/>
      <c r="C864" s="80"/>
      <c r="D864" s="81"/>
      <c r="E864" s="80"/>
      <c r="F864" s="82"/>
      <c r="G864" s="80"/>
      <c r="H864" s="83"/>
    </row>
    <row r="865" customFormat="false" ht="15" hidden="false" customHeight="false" outlineLevel="0" collapsed="false">
      <c r="A865" s="80"/>
      <c r="B865" s="80"/>
      <c r="C865" s="80"/>
      <c r="D865" s="81"/>
      <c r="E865" s="80"/>
      <c r="F865" s="82"/>
      <c r="G865" s="80"/>
      <c r="H865" s="83"/>
    </row>
    <row r="866" customFormat="false" ht="15" hidden="false" customHeight="false" outlineLevel="0" collapsed="false">
      <c r="A866" s="80"/>
      <c r="B866" s="80"/>
      <c r="C866" s="80"/>
      <c r="D866" s="81"/>
      <c r="E866" s="80"/>
      <c r="F866" s="82"/>
      <c r="G866" s="80"/>
      <c r="H866" s="83"/>
    </row>
    <row r="867" customFormat="false" ht="15" hidden="false" customHeight="false" outlineLevel="0" collapsed="false">
      <c r="A867" s="80"/>
      <c r="B867" s="80"/>
      <c r="C867" s="80"/>
      <c r="D867" s="81"/>
      <c r="E867" s="80"/>
      <c r="F867" s="82"/>
      <c r="G867" s="80"/>
      <c r="H867" s="83"/>
    </row>
    <row r="868" customFormat="false" ht="15" hidden="false" customHeight="false" outlineLevel="0" collapsed="false">
      <c r="A868" s="80"/>
      <c r="B868" s="80"/>
      <c r="C868" s="80"/>
      <c r="D868" s="81"/>
      <c r="E868" s="80"/>
      <c r="F868" s="82"/>
      <c r="G868" s="80"/>
      <c r="H868" s="83"/>
    </row>
    <row r="869" customFormat="false" ht="15" hidden="false" customHeight="false" outlineLevel="0" collapsed="false">
      <c r="A869" s="80"/>
      <c r="B869" s="80"/>
      <c r="C869" s="80"/>
      <c r="D869" s="81"/>
      <c r="E869" s="80"/>
      <c r="F869" s="82"/>
      <c r="G869" s="80"/>
      <c r="H869" s="83"/>
    </row>
    <row r="870" customFormat="false" ht="15" hidden="false" customHeight="false" outlineLevel="0" collapsed="false">
      <c r="A870" s="80"/>
      <c r="B870" s="80"/>
      <c r="C870" s="80"/>
      <c r="D870" s="81"/>
      <c r="E870" s="80"/>
      <c r="F870" s="82"/>
      <c r="G870" s="80"/>
      <c r="H870" s="83"/>
    </row>
    <row r="871" customFormat="false" ht="15" hidden="false" customHeight="false" outlineLevel="0" collapsed="false">
      <c r="A871" s="80"/>
      <c r="B871" s="80"/>
      <c r="C871" s="80"/>
      <c r="D871" s="81"/>
      <c r="E871" s="80"/>
      <c r="F871" s="82"/>
      <c r="G871" s="80"/>
      <c r="H871" s="83"/>
    </row>
    <row r="872" customFormat="false" ht="15" hidden="false" customHeight="false" outlineLevel="0" collapsed="false">
      <c r="A872" s="80"/>
      <c r="B872" s="80"/>
      <c r="C872" s="80"/>
      <c r="D872" s="81"/>
      <c r="E872" s="80"/>
      <c r="F872" s="82"/>
      <c r="G872" s="80"/>
      <c r="H872" s="83"/>
    </row>
    <row r="873" customFormat="false" ht="15" hidden="false" customHeight="false" outlineLevel="0" collapsed="false">
      <c r="A873" s="80"/>
      <c r="B873" s="80"/>
      <c r="C873" s="80"/>
      <c r="D873" s="81"/>
      <c r="E873" s="80"/>
      <c r="F873" s="82"/>
      <c r="G873" s="80"/>
      <c r="H873" s="83"/>
    </row>
    <row r="874" customFormat="false" ht="15" hidden="false" customHeight="false" outlineLevel="0" collapsed="false">
      <c r="A874" s="80"/>
      <c r="B874" s="80"/>
      <c r="C874" s="80"/>
      <c r="D874" s="81"/>
      <c r="E874" s="80"/>
      <c r="F874" s="82"/>
      <c r="G874" s="80"/>
      <c r="H874" s="83"/>
    </row>
    <row r="875" customFormat="false" ht="15" hidden="false" customHeight="false" outlineLevel="0" collapsed="false">
      <c r="A875" s="80"/>
      <c r="B875" s="80"/>
      <c r="C875" s="80"/>
      <c r="D875" s="81"/>
      <c r="E875" s="80"/>
      <c r="F875" s="82"/>
      <c r="G875" s="80"/>
      <c r="H875" s="83"/>
    </row>
    <row r="876" customFormat="false" ht="15" hidden="false" customHeight="false" outlineLevel="0" collapsed="false">
      <c r="A876" s="80"/>
      <c r="B876" s="80"/>
      <c r="C876" s="80"/>
      <c r="D876" s="81"/>
      <c r="E876" s="80"/>
      <c r="F876" s="82"/>
      <c r="G876" s="80"/>
      <c r="H876" s="83"/>
    </row>
    <row r="877" customFormat="false" ht="15" hidden="false" customHeight="false" outlineLevel="0" collapsed="false">
      <c r="A877" s="80"/>
      <c r="B877" s="80"/>
      <c r="C877" s="80"/>
      <c r="D877" s="81"/>
      <c r="E877" s="80"/>
      <c r="F877" s="82"/>
      <c r="G877" s="80"/>
      <c r="H877" s="83"/>
    </row>
    <row r="878" customFormat="false" ht="15" hidden="false" customHeight="false" outlineLevel="0" collapsed="false">
      <c r="A878" s="80"/>
      <c r="B878" s="80"/>
      <c r="C878" s="80"/>
      <c r="D878" s="81"/>
      <c r="E878" s="80"/>
      <c r="F878" s="82"/>
      <c r="G878" s="80"/>
      <c r="H878" s="83"/>
    </row>
    <row r="879" customFormat="false" ht="15" hidden="false" customHeight="false" outlineLevel="0" collapsed="false">
      <c r="A879" s="80"/>
      <c r="B879" s="80"/>
      <c r="C879" s="80"/>
      <c r="D879" s="81"/>
      <c r="E879" s="80"/>
      <c r="F879" s="82"/>
      <c r="G879" s="80"/>
      <c r="H879" s="83"/>
    </row>
    <row r="880" customFormat="false" ht="15" hidden="false" customHeight="false" outlineLevel="0" collapsed="false">
      <c r="A880" s="80"/>
      <c r="B880" s="80"/>
      <c r="C880" s="80"/>
      <c r="D880" s="81"/>
      <c r="E880" s="80"/>
      <c r="F880" s="82"/>
      <c r="G880" s="80"/>
      <c r="H880" s="83"/>
    </row>
    <row r="881" customFormat="false" ht="15" hidden="false" customHeight="false" outlineLevel="0" collapsed="false">
      <c r="A881" s="80"/>
      <c r="B881" s="80"/>
      <c r="C881" s="80"/>
      <c r="D881" s="81"/>
      <c r="E881" s="80"/>
      <c r="F881" s="82"/>
      <c r="G881" s="80"/>
      <c r="H881" s="83"/>
    </row>
    <row r="882" customFormat="false" ht="15" hidden="false" customHeight="false" outlineLevel="0" collapsed="false">
      <c r="A882" s="80"/>
      <c r="B882" s="80"/>
      <c r="C882" s="80"/>
      <c r="D882" s="81"/>
      <c r="E882" s="80"/>
      <c r="F882" s="82"/>
      <c r="G882" s="80"/>
      <c r="H882" s="83"/>
    </row>
    <row r="883" customFormat="false" ht="15" hidden="false" customHeight="false" outlineLevel="0" collapsed="false">
      <c r="A883" s="80"/>
      <c r="B883" s="80"/>
      <c r="C883" s="80"/>
      <c r="D883" s="81"/>
      <c r="E883" s="80"/>
      <c r="F883" s="82"/>
      <c r="G883" s="80"/>
      <c r="H883" s="83"/>
    </row>
    <row r="884" customFormat="false" ht="15" hidden="false" customHeight="false" outlineLevel="0" collapsed="false">
      <c r="A884" s="80"/>
      <c r="B884" s="80"/>
      <c r="C884" s="80"/>
      <c r="D884" s="81"/>
      <c r="E884" s="80"/>
      <c r="F884" s="82"/>
      <c r="G884" s="80"/>
      <c r="H884" s="83"/>
    </row>
    <row r="885" customFormat="false" ht="15" hidden="false" customHeight="false" outlineLevel="0" collapsed="false">
      <c r="A885" s="80"/>
      <c r="B885" s="80"/>
      <c r="C885" s="80"/>
      <c r="D885" s="81"/>
      <c r="E885" s="80"/>
      <c r="F885" s="82"/>
      <c r="G885" s="80"/>
      <c r="H885" s="83"/>
    </row>
    <row r="886" customFormat="false" ht="15" hidden="false" customHeight="false" outlineLevel="0" collapsed="false">
      <c r="A886" s="80"/>
      <c r="B886" s="80"/>
      <c r="C886" s="80"/>
      <c r="D886" s="81"/>
      <c r="E886" s="80"/>
      <c r="F886" s="82"/>
      <c r="G886" s="80"/>
      <c r="H886" s="83"/>
    </row>
    <row r="887" customFormat="false" ht="15" hidden="false" customHeight="false" outlineLevel="0" collapsed="false">
      <c r="A887" s="80"/>
      <c r="B887" s="80"/>
      <c r="C887" s="80"/>
      <c r="D887" s="81"/>
      <c r="E887" s="80"/>
      <c r="F887" s="82"/>
      <c r="G887" s="80"/>
      <c r="H887" s="83"/>
    </row>
    <row r="888" customFormat="false" ht="15" hidden="false" customHeight="false" outlineLevel="0" collapsed="false">
      <c r="A888" s="80"/>
      <c r="B888" s="80"/>
      <c r="C888" s="80"/>
      <c r="D888" s="81"/>
      <c r="E888" s="80"/>
      <c r="F888" s="82"/>
      <c r="G888" s="80"/>
      <c r="H888" s="83"/>
    </row>
    <row r="889" customFormat="false" ht="15" hidden="false" customHeight="false" outlineLevel="0" collapsed="false">
      <c r="A889" s="80"/>
      <c r="B889" s="80"/>
      <c r="C889" s="80"/>
      <c r="D889" s="81"/>
      <c r="E889" s="80"/>
      <c r="F889" s="82"/>
      <c r="G889" s="80"/>
      <c r="H889" s="83"/>
    </row>
    <row r="890" customFormat="false" ht="15" hidden="false" customHeight="false" outlineLevel="0" collapsed="false">
      <c r="A890" s="80"/>
      <c r="B890" s="80"/>
      <c r="C890" s="80"/>
      <c r="D890" s="81"/>
      <c r="E890" s="80"/>
      <c r="F890" s="82"/>
      <c r="G890" s="80"/>
      <c r="H890" s="83"/>
    </row>
    <row r="891" customFormat="false" ht="15" hidden="false" customHeight="false" outlineLevel="0" collapsed="false">
      <c r="A891" s="80"/>
      <c r="B891" s="80"/>
      <c r="C891" s="80"/>
      <c r="D891" s="81"/>
      <c r="E891" s="80"/>
      <c r="F891" s="82"/>
      <c r="G891" s="80"/>
      <c r="H891" s="83"/>
    </row>
    <row r="892" customFormat="false" ht="15" hidden="false" customHeight="false" outlineLevel="0" collapsed="false">
      <c r="A892" s="80"/>
      <c r="B892" s="80"/>
      <c r="C892" s="80"/>
      <c r="D892" s="81"/>
      <c r="E892" s="80"/>
      <c r="F892" s="82"/>
      <c r="G892" s="80"/>
      <c r="H892" s="83"/>
    </row>
    <row r="893" customFormat="false" ht="15" hidden="false" customHeight="false" outlineLevel="0" collapsed="false">
      <c r="A893" s="80"/>
      <c r="B893" s="80"/>
      <c r="C893" s="80"/>
      <c r="D893" s="81"/>
      <c r="E893" s="80"/>
      <c r="F893" s="82"/>
      <c r="G893" s="80"/>
      <c r="H893" s="83"/>
    </row>
    <row r="894" customFormat="false" ht="15" hidden="false" customHeight="false" outlineLevel="0" collapsed="false">
      <c r="A894" s="80"/>
      <c r="B894" s="80"/>
      <c r="C894" s="80"/>
      <c r="D894" s="81"/>
      <c r="E894" s="80"/>
      <c r="F894" s="82"/>
      <c r="G894" s="80"/>
      <c r="H894" s="83"/>
    </row>
    <row r="895" customFormat="false" ht="15" hidden="false" customHeight="false" outlineLevel="0" collapsed="false">
      <c r="A895" s="80"/>
      <c r="B895" s="80"/>
      <c r="C895" s="80"/>
      <c r="D895" s="81"/>
      <c r="E895" s="80"/>
      <c r="F895" s="82"/>
      <c r="G895" s="80"/>
      <c r="H895" s="83"/>
    </row>
    <row r="896" customFormat="false" ht="15" hidden="false" customHeight="false" outlineLevel="0" collapsed="false">
      <c r="A896" s="80"/>
      <c r="B896" s="80"/>
      <c r="C896" s="80"/>
      <c r="D896" s="81"/>
      <c r="E896" s="80"/>
      <c r="F896" s="82"/>
      <c r="G896" s="80"/>
      <c r="H896" s="83"/>
    </row>
    <row r="897" customFormat="false" ht="15" hidden="false" customHeight="false" outlineLevel="0" collapsed="false">
      <c r="A897" s="80"/>
      <c r="B897" s="80"/>
      <c r="C897" s="80"/>
      <c r="D897" s="81"/>
      <c r="E897" s="80"/>
      <c r="F897" s="82"/>
      <c r="G897" s="80"/>
      <c r="H897" s="83"/>
    </row>
    <row r="898" customFormat="false" ht="15" hidden="false" customHeight="false" outlineLevel="0" collapsed="false">
      <c r="A898" s="80"/>
      <c r="B898" s="80"/>
      <c r="C898" s="80"/>
      <c r="D898" s="81"/>
      <c r="E898" s="80"/>
      <c r="F898" s="82"/>
      <c r="G898" s="80"/>
      <c r="H898" s="83"/>
    </row>
    <row r="899" customFormat="false" ht="15" hidden="false" customHeight="false" outlineLevel="0" collapsed="false">
      <c r="A899" s="80"/>
      <c r="B899" s="80"/>
      <c r="C899" s="80"/>
      <c r="D899" s="81"/>
      <c r="E899" s="80"/>
      <c r="F899" s="82"/>
      <c r="G899" s="80"/>
      <c r="H899" s="83"/>
    </row>
    <row r="900" customFormat="false" ht="15" hidden="false" customHeight="false" outlineLevel="0" collapsed="false">
      <c r="A900" s="80"/>
      <c r="B900" s="80"/>
      <c r="C900" s="80"/>
      <c r="D900" s="81"/>
      <c r="E900" s="80"/>
      <c r="F900" s="82"/>
      <c r="G900" s="80"/>
      <c r="H900" s="83"/>
    </row>
    <row r="901" customFormat="false" ht="15" hidden="false" customHeight="false" outlineLevel="0" collapsed="false">
      <c r="A901" s="80"/>
      <c r="B901" s="80"/>
      <c r="C901" s="80"/>
      <c r="D901" s="81"/>
      <c r="E901" s="80"/>
      <c r="F901" s="82"/>
      <c r="G901" s="80"/>
      <c r="H901" s="83"/>
    </row>
    <row r="902" customFormat="false" ht="15" hidden="false" customHeight="false" outlineLevel="0" collapsed="false">
      <c r="A902" s="80"/>
      <c r="B902" s="80"/>
      <c r="C902" s="80"/>
      <c r="D902" s="81"/>
      <c r="E902" s="80"/>
      <c r="F902" s="82"/>
      <c r="G902" s="80"/>
      <c r="H902" s="83"/>
    </row>
    <row r="903" customFormat="false" ht="15" hidden="false" customHeight="false" outlineLevel="0" collapsed="false">
      <c r="A903" s="80"/>
      <c r="B903" s="80"/>
      <c r="C903" s="80"/>
      <c r="D903" s="81"/>
      <c r="E903" s="80"/>
      <c r="F903" s="82"/>
      <c r="G903" s="80"/>
      <c r="H903" s="83"/>
    </row>
    <row r="904" customFormat="false" ht="15" hidden="false" customHeight="false" outlineLevel="0" collapsed="false">
      <c r="A904" s="80"/>
      <c r="B904" s="80"/>
      <c r="C904" s="80"/>
      <c r="D904" s="81"/>
      <c r="E904" s="80"/>
      <c r="F904" s="82"/>
      <c r="G904" s="80"/>
      <c r="H904" s="83"/>
    </row>
    <row r="905" customFormat="false" ht="15" hidden="false" customHeight="false" outlineLevel="0" collapsed="false">
      <c r="A905" s="80"/>
      <c r="B905" s="80"/>
      <c r="C905" s="80"/>
      <c r="D905" s="81"/>
      <c r="E905" s="80"/>
      <c r="F905" s="82"/>
      <c r="G905" s="80"/>
      <c r="H905" s="83"/>
    </row>
    <row r="906" customFormat="false" ht="15" hidden="false" customHeight="false" outlineLevel="0" collapsed="false">
      <c r="A906" s="80"/>
      <c r="B906" s="80"/>
      <c r="C906" s="80"/>
      <c r="D906" s="81"/>
      <c r="E906" s="80"/>
      <c r="F906" s="82"/>
      <c r="G906" s="80"/>
      <c r="H906" s="83"/>
    </row>
    <row r="907" customFormat="false" ht="15" hidden="false" customHeight="false" outlineLevel="0" collapsed="false">
      <c r="A907" s="80"/>
      <c r="B907" s="80"/>
      <c r="C907" s="80"/>
      <c r="D907" s="81"/>
      <c r="E907" s="80"/>
      <c r="F907" s="82"/>
      <c r="G907" s="80"/>
      <c r="H907" s="83"/>
    </row>
    <row r="908" customFormat="false" ht="15" hidden="false" customHeight="false" outlineLevel="0" collapsed="false">
      <c r="A908" s="80"/>
      <c r="B908" s="80"/>
      <c r="C908" s="80"/>
      <c r="D908" s="81"/>
      <c r="E908" s="80"/>
      <c r="F908" s="82"/>
      <c r="G908" s="80"/>
      <c r="H908" s="83"/>
    </row>
    <row r="909" customFormat="false" ht="15" hidden="false" customHeight="false" outlineLevel="0" collapsed="false">
      <c r="A909" s="80"/>
      <c r="B909" s="80"/>
      <c r="C909" s="80"/>
      <c r="D909" s="81"/>
      <c r="E909" s="80"/>
      <c r="F909" s="82"/>
      <c r="G909" s="80"/>
      <c r="H909" s="83"/>
    </row>
    <row r="910" customFormat="false" ht="15" hidden="false" customHeight="false" outlineLevel="0" collapsed="false">
      <c r="A910" s="80"/>
      <c r="B910" s="80"/>
      <c r="C910" s="80"/>
      <c r="D910" s="81"/>
      <c r="E910" s="80"/>
      <c r="F910" s="82"/>
      <c r="G910" s="80"/>
      <c r="H910" s="83"/>
    </row>
    <row r="911" customFormat="false" ht="15" hidden="false" customHeight="false" outlineLevel="0" collapsed="false">
      <c r="A911" s="80"/>
      <c r="B911" s="80"/>
      <c r="C911" s="80"/>
      <c r="D911" s="81"/>
      <c r="E911" s="80"/>
      <c r="F911" s="82"/>
      <c r="G911" s="80"/>
      <c r="H911" s="83"/>
    </row>
    <row r="912" customFormat="false" ht="15" hidden="false" customHeight="false" outlineLevel="0" collapsed="false">
      <c r="A912" s="80"/>
      <c r="B912" s="80"/>
      <c r="C912" s="80"/>
      <c r="D912" s="81"/>
      <c r="E912" s="80"/>
      <c r="F912" s="82"/>
      <c r="G912" s="80"/>
      <c r="H912" s="83"/>
    </row>
    <row r="913" customFormat="false" ht="15" hidden="false" customHeight="false" outlineLevel="0" collapsed="false">
      <c r="A913" s="80"/>
      <c r="B913" s="80"/>
      <c r="C913" s="80"/>
      <c r="D913" s="81"/>
      <c r="E913" s="80"/>
      <c r="F913" s="82"/>
      <c r="G913" s="80"/>
      <c r="H913" s="83"/>
    </row>
    <row r="914" customFormat="false" ht="15" hidden="false" customHeight="false" outlineLevel="0" collapsed="false">
      <c r="A914" s="80"/>
      <c r="B914" s="80"/>
      <c r="C914" s="80"/>
      <c r="D914" s="81"/>
      <c r="E914" s="80"/>
      <c r="F914" s="82"/>
      <c r="G914" s="80"/>
      <c r="H914" s="83"/>
    </row>
    <row r="915" customFormat="false" ht="15" hidden="false" customHeight="false" outlineLevel="0" collapsed="false">
      <c r="A915" s="80"/>
      <c r="B915" s="80"/>
      <c r="C915" s="80"/>
      <c r="D915" s="81"/>
      <c r="E915" s="80"/>
      <c r="F915" s="82"/>
      <c r="G915" s="80"/>
      <c r="H915" s="83"/>
    </row>
    <row r="916" customFormat="false" ht="15" hidden="false" customHeight="false" outlineLevel="0" collapsed="false">
      <c r="A916" s="80"/>
      <c r="B916" s="80"/>
      <c r="C916" s="80"/>
      <c r="D916" s="81"/>
      <c r="E916" s="80"/>
      <c r="F916" s="82"/>
      <c r="G916" s="80"/>
      <c r="H916" s="83"/>
    </row>
    <row r="917" customFormat="false" ht="15" hidden="false" customHeight="false" outlineLevel="0" collapsed="false">
      <c r="A917" s="80"/>
      <c r="B917" s="80"/>
      <c r="C917" s="80"/>
      <c r="D917" s="81"/>
      <c r="E917" s="80"/>
      <c r="F917" s="82"/>
      <c r="G917" s="80"/>
      <c r="H917" s="83"/>
    </row>
    <row r="918" customFormat="false" ht="15" hidden="false" customHeight="false" outlineLevel="0" collapsed="false">
      <c r="A918" s="80"/>
      <c r="B918" s="80"/>
      <c r="C918" s="80"/>
      <c r="D918" s="81"/>
      <c r="E918" s="80"/>
      <c r="F918" s="82"/>
      <c r="G918" s="80"/>
      <c r="H918" s="83"/>
    </row>
    <row r="919" customFormat="false" ht="15" hidden="false" customHeight="false" outlineLevel="0" collapsed="false">
      <c r="A919" s="80"/>
      <c r="B919" s="80"/>
      <c r="C919" s="80"/>
      <c r="D919" s="81"/>
      <c r="E919" s="80"/>
      <c r="F919" s="82"/>
      <c r="G919" s="80"/>
      <c r="H919" s="83"/>
    </row>
    <row r="920" customFormat="false" ht="15" hidden="false" customHeight="false" outlineLevel="0" collapsed="false">
      <c r="A920" s="80"/>
      <c r="B920" s="80"/>
      <c r="C920" s="80"/>
      <c r="D920" s="81"/>
      <c r="E920" s="80"/>
      <c r="F920" s="82"/>
      <c r="G920" s="80"/>
      <c r="H920" s="83"/>
    </row>
    <row r="921" customFormat="false" ht="15" hidden="false" customHeight="false" outlineLevel="0" collapsed="false">
      <c r="A921" s="80"/>
      <c r="B921" s="80"/>
      <c r="C921" s="80"/>
      <c r="D921" s="81"/>
      <c r="E921" s="80"/>
      <c r="F921" s="82"/>
      <c r="G921" s="80"/>
      <c r="H921" s="83"/>
    </row>
    <row r="922" customFormat="false" ht="15" hidden="false" customHeight="false" outlineLevel="0" collapsed="false">
      <c r="A922" s="80"/>
      <c r="B922" s="80"/>
      <c r="C922" s="80"/>
      <c r="D922" s="81"/>
      <c r="E922" s="80"/>
      <c r="F922" s="82"/>
      <c r="G922" s="80"/>
      <c r="H922" s="83"/>
    </row>
    <row r="923" customFormat="false" ht="15" hidden="false" customHeight="false" outlineLevel="0" collapsed="false">
      <c r="A923" s="80"/>
      <c r="B923" s="80"/>
      <c r="C923" s="80"/>
      <c r="D923" s="81"/>
      <c r="E923" s="80"/>
      <c r="F923" s="82"/>
      <c r="G923" s="80"/>
      <c r="H923" s="83"/>
    </row>
    <row r="924" customFormat="false" ht="15" hidden="false" customHeight="false" outlineLevel="0" collapsed="false">
      <c r="A924" s="80"/>
      <c r="B924" s="80"/>
      <c r="C924" s="80"/>
      <c r="D924" s="81"/>
      <c r="E924" s="80"/>
      <c r="F924" s="82"/>
      <c r="G924" s="80"/>
      <c r="H924" s="83"/>
    </row>
    <row r="925" customFormat="false" ht="15" hidden="false" customHeight="false" outlineLevel="0" collapsed="false">
      <c r="A925" s="80"/>
      <c r="B925" s="80"/>
      <c r="C925" s="80"/>
      <c r="D925" s="81"/>
      <c r="E925" s="80"/>
      <c r="F925" s="82"/>
      <c r="G925" s="80"/>
      <c r="H925" s="83"/>
    </row>
    <row r="926" customFormat="false" ht="15" hidden="false" customHeight="false" outlineLevel="0" collapsed="false">
      <c r="A926" s="80"/>
      <c r="B926" s="80"/>
      <c r="C926" s="80"/>
      <c r="D926" s="81"/>
      <c r="E926" s="80"/>
      <c r="F926" s="82"/>
      <c r="G926" s="80"/>
      <c r="H926" s="83"/>
    </row>
    <row r="927" customFormat="false" ht="15" hidden="false" customHeight="false" outlineLevel="0" collapsed="false">
      <c r="A927" s="80"/>
      <c r="B927" s="80"/>
      <c r="C927" s="80"/>
      <c r="D927" s="81"/>
      <c r="E927" s="80"/>
      <c r="F927" s="82"/>
      <c r="G927" s="80"/>
      <c r="H927" s="83"/>
    </row>
    <row r="928" customFormat="false" ht="15" hidden="false" customHeight="false" outlineLevel="0" collapsed="false">
      <c r="A928" s="80"/>
      <c r="B928" s="80"/>
      <c r="C928" s="80"/>
      <c r="D928" s="81"/>
      <c r="E928" s="80"/>
      <c r="F928" s="82"/>
      <c r="G928" s="80"/>
      <c r="H928" s="83"/>
    </row>
    <row r="929" customFormat="false" ht="15" hidden="false" customHeight="false" outlineLevel="0" collapsed="false">
      <c r="A929" s="80"/>
      <c r="B929" s="80"/>
      <c r="C929" s="80"/>
      <c r="D929" s="81"/>
      <c r="E929" s="80"/>
      <c r="F929" s="82"/>
      <c r="G929" s="80"/>
      <c r="H929" s="83"/>
    </row>
    <row r="930" customFormat="false" ht="15" hidden="false" customHeight="false" outlineLevel="0" collapsed="false">
      <c r="A930" s="80"/>
      <c r="B930" s="80"/>
      <c r="C930" s="80"/>
      <c r="D930" s="81"/>
      <c r="E930" s="80"/>
      <c r="F930" s="82"/>
      <c r="G930" s="80"/>
      <c r="H930" s="83"/>
    </row>
    <row r="931" customFormat="false" ht="15" hidden="false" customHeight="false" outlineLevel="0" collapsed="false">
      <c r="A931" s="80"/>
      <c r="B931" s="80"/>
      <c r="C931" s="80"/>
      <c r="D931" s="81"/>
      <c r="E931" s="80"/>
      <c r="F931" s="82"/>
      <c r="G931" s="80"/>
      <c r="H931" s="83"/>
    </row>
    <row r="932" customFormat="false" ht="15" hidden="false" customHeight="false" outlineLevel="0" collapsed="false">
      <c r="A932" s="80"/>
      <c r="B932" s="80"/>
      <c r="C932" s="80"/>
      <c r="D932" s="81"/>
      <c r="E932" s="80"/>
      <c r="F932" s="82"/>
      <c r="G932" s="80"/>
      <c r="H932" s="83"/>
    </row>
    <row r="933" customFormat="false" ht="15" hidden="false" customHeight="false" outlineLevel="0" collapsed="false">
      <c r="A933" s="80"/>
      <c r="B933" s="80"/>
      <c r="C933" s="80"/>
      <c r="D933" s="81"/>
      <c r="E933" s="80"/>
      <c r="F933" s="82"/>
      <c r="G933" s="80"/>
      <c r="H933" s="83"/>
    </row>
    <row r="934" customFormat="false" ht="15" hidden="false" customHeight="false" outlineLevel="0" collapsed="false">
      <c r="A934" s="80"/>
      <c r="B934" s="80"/>
      <c r="C934" s="80"/>
      <c r="D934" s="81"/>
      <c r="E934" s="80"/>
      <c r="F934" s="82"/>
      <c r="G934" s="80"/>
      <c r="H934" s="83"/>
    </row>
    <row r="935" customFormat="false" ht="15" hidden="false" customHeight="false" outlineLevel="0" collapsed="false">
      <c r="A935" s="80"/>
      <c r="B935" s="80"/>
      <c r="C935" s="80"/>
      <c r="D935" s="81"/>
      <c r="E935" s="80"/>
      <c r="F935" s="82"/>
      <c r="G935" s="80"/>
      <c r="H935" s="83"/>
    </row>
    <row r="936" customFormat="false" ht="15" hidden="false" customHeight="false" outlineLevel="0" collapsed="false">
      <c r="A936" s="80"/>
      <c r="B936" s="80"/>
      <c r="C936" s="80"/>
      <c r="D936" s="81"/>
      <c r="E936" s="80"/>
      <c r="F936" s="82"/>
      <c r="G936" s="80"/>
      <c r="H936" s="83"/>
    </row>
    <row r="937" customFormat="false" ht="15" hidden="false" customHeight="false" outlineLevel="0" collapsed="false">
      <c r="A937" s="80"/>
      <c r="B937" s="80"/>
      <c r="C937" s="80"/>
      <c r="D937" s="81"/>
      <c r="E937" s="80"/>
      <c r="F937" s="82"/>
      <c r="G937" s="80"/>
      <c r="H937" s="83"/>
    </row>
    <row r="938" customFormat="false" ht="15" hidden="false" customHeight="false" outlineLevel="0" collapsed="false">
      <c r="A938" s="80"/>
      <c r="B938" s="80"/>
      <c r="C938" s="80"/>
      <c r="D938" s="81"/>
      <c r="E938" s="80"/>
      <c r="F938" s="82"/>
      <c r="G938" s="80"/>
      <c r="H938" s="83"/>
    </row>
    <row r="939" customFormat="false" ht="15" hidden="false" customHeight="false" outlineLevel="0" collapsed="false">
      <c r="A939" s="80"/>
      <c r="B939" s="80"/>
      <c r="C939" s="80"/>
      <c r="D939" s="81"/>
      <c r="E939" s="80"/>
      <c r="F939" s="82"/>
      <c r="G939" s="80"/>
      <c r="H939" s="83"/>
    </row>
    <row r="940" customFormat="false" ht="15" hidden="false" customHeight="false" outlineLevel="0" collapsed="false">
      <c r="A940" s="80"/>
      <c r="B940" s="80"/>
      <c r="C940" s="80"/>
      <c r="D940" s="81"/>
      <c r="E940" s="80"/>
      <c r="F940" s="82"/>
      <c r="G940" s="80"/>
      <c r="H940" s="83"/>
    </row>
    <row r="941" customFormat="false" ht="15" hidden="false" customHeight="false" outlineLevel="0" collapsed="false">
      <c r="A941" s="80"/>
      <c r="B941" s="80"/>
      <c r="C941" s="80"/>
      <c r="D941" s="81"/>
      <c r="E941" s="80"/>
      <c r="F941" s="82"/>
      <c r="G941" s="80"/>
      <c r="H941" s="83"/>
    </row>
    <row r="942" customFormat="false" ht="15" hidden="false" customHeight="false" outlineLevel="0" collapsed="false">
      <c r="A942" s="80"/>
      <c r="B942" s="80"/>
      <c r="C942" s="80"/>
      <c r="D942" s="81"/>
      <c r="E942" s="80"/>
      <c r="F942" s="82"/>
      <c r="G942" s="80"/>
      <c r="H942" s="83"/>
    </row>
    <row r="943" customFormat="false" ht="15" hidden="false" customHeight="false" outlineLevel="0" collapsed="false">
      <c r="A943" s="80"/>
      <c r="B943" s="80"/>
      <c r="C943" s="80"/>
      <c r="D943" s="81"/>
      <c r="E943" s="80"/>
      <c r="F943" s="82"/>
      <c r="G943" s="80"/>
      <c r="H943" s="83"/>
    </row>
    <row r="944" customFormat="false" ht="15" hidden="false" customHeight="false" outlineLevel="0" collapsed="false">
      <c r="A944" s="80"/>
      <c r="B944" s="80"/>
      <c r="C944" s="80"/>
      <c r="D944" s="81"/>
      <c r="E944" s="80"/>
      <c r="F944" s="82"/>
      <c r="G944" s="80"/>
      <c r="H944" s="83"/>
    </row>
    <row r="945" customFormat="false" ht="15" hidden="false" customHeight="false" outlineLevel="0" collapsed="false">
      <c r="A945" s="80"/>
      <c r="B945" s="80"/>
      <c r="C945" s="80"/>
      <c r="D945" s="81"/>
      <c r="E945" s="80"/>
      <c r="F945" s="82"/>
      <c r="G945" s="80"/>
      <c r="H945" s="83"/>
    </row>
    <row r="946" customFormat="false" ht="15" hidden="false" customHeight="false" outlineLevel="0" collapsed="false">
      <c r="A946" s="80"/>
      <c r="B946" s="80"/>
      <c r="C946" s="80"/>
      <c r="D946" s="81"/>
      <c r="E946" s="80"/>
      <c r="F946" s="82"/>
      <c r="G946" s="80"/>
      <c r="H946" s="83"/>
    </row>
    <row r="947" customFormat="false" ht="15" hidden="false" customHeight="false" outlineLevel="0" collapsed="false">
      <c r="A947" s="80"/>
      <c r="B947" s="80"/>
      <c r="C947" s="80"/>
      <c r="D947" s="81"/>
      <c r="E947" s="80"/>
      <c r="F947" s="82"/>
      <c r="G947" s="80"/>
      <c r="H947" s="83"/>
    </row>
    <row r="948" customFormat="false" ht="15" hidden="false" customHeight="false" outlineLevel="0" collapsed="false">
      <c r="A948" s="80"/>
      <c r="B948" s="80"/>
      <c r="C948" s="80"/>
      <c r="D948" s="81"/>
      <c r="E948" s="80"/>
      <c r="F948" s="82"/>
      <c r="G948" s="80"/>
      <c r="H948" s="83"/>
    </row>
    <row r="949" customFormat="false" ht="15" hidden="false" customHeight="false" outlineLevel="0" collapsed="false">
      <c r="A949" s="80"/>
      <c r="B949" s="80"/>
      <c r="C949" s="80"/>
      <c r="D949" s="81"/>
      <c r="E949" s="80"/>
      <c r="F949" s="82"/>
      <c r="G949" s="80"/>
      <c r="H949" s="83"/>
    </row>
    <row r="950" customFormat="false" ht="15" hidden="false" customHeight="false" outlineLevel="0" collapsed="false">
      <c r="A950" s="80"/>
      <c r="B950" s="80"/>
      <c r="C950" s="80"/>
      <c r="D950" s="81"/>
      <c r="E950" s="80"/>
      <c r="F950" s="82"/>
      <c r="G950" s="80"/>
      <c r="H950" s="83"/>
    </row>
    <row r="951" customFormat="false" ht="15" hidden="false" customHeight="false" outlineLevel="0" collapsed="false">
      <c r="A951" s="80"/>
      <c r="B951" s="80"/>
      <c r="C951" s="80"/>
      <c r="D951" s="81"/>
      <c r="E951" s="80"/>
      <c r="F951" s="82"/>
      <c r="G951" s="80"/>
      <c r="H951" s="83"/>
    </row>
    <row r="952" customFormat="false" ht="15" hidden="false" customHeight="false" outlineLevel="0" collapsed="false">
      <c r="A952" s="80"/>
      <c r="B952" s="80"/>
      <c r="C952" s="80"/>
      <c r="D952" s="81"/>
      <c r="E952" s="80"/>
      <c r="F952" s="82"/>
      <c r="G952" s="80"/>
      <c r="H952" s="83"/>
    </row>
    <row r="953" customFormat="false" ht="15" hidden="false" customHeight="false" outlineLevel="0" collapsed="false">
      <c r="A953" s="80"/>
      <c r="B953" s="80"/>
      <c r="C953" s="80"/>
      <c r="D953" s="81"/>
      <c r="E953" s="80"/>
      <c r="F953" s="82"/>
      <c r="G953" s="80"/>
      <c r="H953" s="83"/>
    </row>
    <row r="954" customFormat="false" ht="15" hidden="false" customHeight="false" outlineLevel="0" collapsed="false">
      <c r="A954" s="80"/>
      <c r="B954" s="80"/>
      <c r="C954" s="80"/>
      <c r="D954" s="81"/>
      <c r="E954" s="80"/>
      <c r="F954" s="82"/>
      <c r="G954" s="80"/>
      <c r="H954" s="83"/>
    </row>
    <row r="955" customFormat="false" ht="15" hidden="false" customHeight="false" outlineLevel="0" collapsed="false">
      <c r="A955" s="80"/>
      <c r="B955" s="80"/>
      <c r="C955" s="80"/>
      <c r="D955" s="81"/>
      <c r="E955" s="80"/>
      <c r="F955" s="82"/>
      <c r="G955" s="80"/>
      <c r="H955" s="83"/>
    </row>
    <row r="956" customFormat="false" ht="15" hidden="false" customHeight="false" outlineLevel="0" collapsed="false">
      <c r="A956" s="80"/>
      <c r="B956" s="80"/>
      <c r="C956" s="80"/>
      <c r="D956" s="81"/>
      <c r="E956" s="80"/>
      <c r="F956" s="82"/>
      <c r="G956" s="80"/>
      <c r="H956" s="83"/>
    </row>
    <row r="957" customFormat="false" ht="15" hidden="false" customHeight="false" outlineLevel="0" collapsed="false">
      <c r="A957" s="80"/>
      <c r="B957" s="80"/>
      <c r="C957" s="80"/>
      <c r="D957" s="81"/>
      <c r="E957" s="80"/>
      <c r="F957" s="82"/>
      <c r="G957" s="80"/>
      <c r="H957" s="83"/>
    </row>
    <row r="958" customFormat="false" ht="15" hidden="false" customHeight="false" outlineLevel="0" collapsed="false">
      <c r="A958" s="80"/>
      <c r="B958" s="80"/>
      <c r="C958" s="80"/>
      <c r="D958" s="81"/>
      <c r="E958" s="80"/>
      <c r="F958" s="82"/>
      <c r="G958" s="80"/>
      <c r="H958" s="83"/>
    </row>
    <row r="959" customFormat="false" ht="15" hidden="false" customHeight="false" outlineLevel="0" collapsed="false">
      <c r="A959" s="80"/>
      <c r="B959" s="80"/>
      <c r="C959" s="80"/>
      <c r="D959" s="81"/>
      <c r="E959" s="80"/>
      <c r="F959" s="82"/>
      <c r="G959" s="80"/>
      <c r="H959" s="83"/>
    </row>
    <row r="960" customFormat="false" ht="15" hidden="false" customHeight="false" outlineLevel="0" collapsed="false">
      <c r="A960" s="80"/>
      <c r="B960" s="80"/>
      <c r="C960" s="80"/>
      <c r="D960" s="81"/>
      <c r="E960" s="80"/>
      <c r="F960" s="82"/>
      <c r="G960" s="80"/>
      <c r="H960" s="83"/>
    </row>
    <row r="961" customFormat="false" ht="15" hidden="false" customHeight="false" outlineLevel="0" collapsed="false">
      <c r="A961" s="80"/>
      <c r="B961" s="80"/>
      <c r="C961" s="80"/>
      <c r="D961" s="81"/>
      <c r="E961" s="80"/>
      <c r="F961" s="82"/>
      <c r="G961" s="80"/>
      <c r="H961" s="83"/>
    </row>
    <row r="962" customFormat="false" ht="15" hidden="false" customHeight="false" outlineLevel="0" collapsed="false">
      <c r="A962" s="80"/>
      <c r="B962" s="80"/>
      <c r="C962" s="80"/>
      <c r="D962" s="81"/>
      <c r="E962" s="80"/>
      <c r="F962" s="82"/>
      <c r="G962" s="80"/>
      <c r="H962" s="83"/>
    </row>
    <row r="963" customFormat="false" ht="15" hidden="false" customHeight="false" outlineLevel="0" collapsed="false">
      <c r="A963" s="80"/>
      <c r="B963" s="80"/>
      <c r="C963" s="80"/>
      <c r="D963" s="81"/>
      <c r="E963" s="80"/>
      <c r="F963" s="82"/>
      <c r="G963" s="80"/>
      <c r="H963" s="83"/>
    </row>
    <row r="964" customFormat="false" ht="15" hidden="false" customHeight="false" outlineLevel="0" collapsed="false">
      <c r="A964" s="80"/>
      <c r="B964" s="80"/>
      <c r="C964" s="80"/>
      <c r="D964" s="81"/>
      <c r="E964" s="80"/>
      <c r="F964" s="82"/>
      <c r="G964" s="80"/>
      <c r="H964" s="83"/>
    </row>
    <row r="965" customFormat="false" ht="15" hidden="false" customHeight="false" outlineLevel="0" collapsed="false">
      <c r="A965" s="80"/>
      <c r="B965" s="80"/>
      <c r="C965" s="80"/>
      <c r="D965" s="81"/>
      <c r="E965" s="80"/>
      <c r="F965" s="82"/>
      <c r="G965" s="80"/>
      <c r="H965" s="83"/>
    </row>
    <row r="966" customFormat="false" ht="15" hidden="false" customHeight="false" outlineLevel="0" collapsed="false">
      <c r="A966" s="80"/>
      <c r="B966" s="80"/>
      <c r="C966" s="80"/>
      <c r="D966" s="81"/>
      <c r="E966" s="80"/>
      <c r="F966" s="82"/>
      <c r="G966" s="80"/>
      <c r="H966" s="83"/>
    </row>
    <row r="967" customFormat="false" ht="15" hidden="false" customHeight="false" outlineLevel="0" collapsed="false">
      <c r="A967" s="80"/>
      <c r="B967" s="80"/>
      <c r="C967" s="80"/>
      <c r="D967" s="81"/>
      <c r="E967" s="80"/>
      <c r="F967" s="82"/>
      <c r="G967" s="80"/>
      <c r="H967" s="83"/>
    </row>
    <row r="968" customFormat="false" ht="15" hidden="false" customHeight="false" outlineLevel="0" collapsed="false">
      <c r="A968" s="80"/>
      <c r="B968" s="80"/>
      <c r="C968" s="80"/>
      <c r="D968" s="81"/>
      <c r="E968" s="80"/>
      <c r="F968" s="82"/>
      <c r="G968" s="80"/>
      <c r="H968" s="83"/>
    </row>
    <row r="969" customFormat="false" ht="15" hidden="false" customHeight="false" outlineLevel="0" collapsed="false">
      <c r="A969" s="80"/>
      <c r="B969" s="80"/>
      <c r="C969" s="80"/>
      <c r="D969" s="81"/>
      <c r="E969" s="80"/>
      <c r="F969" s="82"/>
      <c r="G969" s="80"/>
      <c r="H969" s="83"/>
    </row>
    <row r="970" customFormat="false" ht="15" hidden="false" customHeight="false" outlineLevel="0" collapsed="false">
      <c r="A970" s="80"/>
      <c r="B970" s="80"/>
      <c r="C970" s="80"/>
      <c r="D970" s="81"/>
      <c r="E970" s="80"/>
      <c r="F970" s="82"/>
      <c r="G970" s="80"/>
      <c r="H970" s="83"/>
    </row>
    <row r="971" customFormat="false" ht="15" hidden="false" customHeight="false" outlineLevel="0" collapsed="false">
      <c r="A971" s="80"/>
      <c r="B971" s="80"/>
      <c r="C971" s="80"/>
      <c r="D971" s="81"/>
      <c r="E971" s="80"/>
      <c r="F971" s="82"/>
      <c r="G971" s="80"/>
      <c r="H971" s="83"/>
    </row>
    <row r="972" customFormat="false" ht="15" hidden="false" customHeight="false" outlineLevel="0" collapsed="false">
      <c r="A972" s="80"/>
      <c r="B972" s="80"/>
      <c r="C972" s="80"/>
      <c r="D972" s="81"/>
      <c r="E972" s="80"/>
      <c r="F972" s="82"/>
      <c r="G972" s="80"/>
      <c r="H972" s="83"/>
    </row>
    <row r="973" customFormat="false" ht="15" hidden="false" customHeight="false" outlineLevel="0" collapsed="false">
      <c r="A973" s="80"/>
      <c r="B973" s="80"/>
      <c r="C973" s="80"/>
      <c r="D973" s="81"/>
      <c r="E973" s="80"/>
      <c r="F973" s="82"/>
      <c r="G973" s="80"/>
      <c r="H973" s="83"/>
    </row>
    <row r="974" customFormat="false" ht="15" hidden="false" customHeight="false" outlineLevel="0" collapsed="false">
      <c r="A974" s="80"/>
      <c r="B974" s="80"/>
      <c r="C974" s="80"/>
      <c r="D974" s="81"/>
      <c r="E974" s="80"/>
      <c r="F974" s="82"/>
      <c r="G974" s="80"/>
      <c r="H974" s="83"/>
    </row>
    <row r="975" customFormat="false" ht="15" hidden="false" customHeight="false" outlineLevel="0" collapsed="false">
      <c r="A975" s="80"/>
      <c r="B975" s="80"/>
      <c r="C975" s="80"/>
      <c r="D975" s="81"/>
      <c r="E975" s="80"/>
      <c r="F975" s="82"/>
      <c r="G975" s="80"/>
      <c r="H975" s="83"/>
    </row>
    <row r="976" customFormat="false" ht="15" hidden="false" customHeight="false" outlineLevel="0" collapsed="false">
      <c r="A976" s="80"/>
      <c r="B976" s="80"/>
      <c r="C976" s="80"/>
      <c r="D976" s="81"/>
      <c r="E976" s="80"/>
      <c r="F976" s="82"/>
      <c r="G976" s="80"/>
      <c r="H976" s="83"/>
    </row>
    <row r="977" customFormat="false" ht="15" hidden="false" customHeight="false" outlineLevel="0" collapsed="false">
      <c r="A977" s="80"/>
      <c r="B977" s="80"/>
      <c r="C977" s="80"/>
      <c r="D977" s="81"/>
      <c r="E977" s="80"/>
      <c r="F977" s="82"/>
      <c r="G977" s="80"/>
      <c r="H977" s="83"/>
    </row>
    <row r="978" customFormat="false" ht="15" hidden="false" customHeight="false" outlineLevel="0" collapsed="false">
      <c r="A978" s="80"/>
      <c r="B978" s="80"/>
      <c r="C978" s="80"/>
      <c r="D978" s="81"/>
      <c r="E978" s="80"/>
      <c r="F978" s="82"/>
      <c r="G978" s="80"/>
      <c r="H978" s="83"/>
    </row>
    <row r="979" customFormat="false" ht="15" hidden="false" customHeight="false" outlineLevel="0" collapsed="false">
      <c r="A979" s="80"/>
      <c r="B979" s="80"/>
      <c r="C979" s="80"/>
      <c r="D979" s="81"/>
      <c r="E979" s="80"/>
      <c r="F979" s="82"/>
      <c r="G979" s="80"/>
      <c r="H979" s="83"/>
    </row>
    <row r="980" customFormat="false" ht="15" hidden="false" customHeight="false" outlineLevel="0" collapsed="false">
      <c r="A980" s="80"/>
      <c r="B980" s="80"/>
      <c r="C980" s="80"/>
      <c r="D980" s="81"/>
      <c r="E980" s="80"/>
      <c r="F980" s="82"/>
      <c r="G980" s="80"/>
      <c r="H980" s="83"/>
    </row>
    <row r="981" customFormat="false" ht="15" hidden="false" customHeight="false" outlineLevel="0" collapsed="false">
      <c r="A981" s="80"/>
      <c r="B981" s="80"/>
      <c r="C981" s="80"/>
      <c r="D981" s="81"/>
      <c r="E981" s="80"/>
      <c r="F981" s="82"/>
      <c r="G981" s="80"/>
      <c r="H981" s="83"/>
    </row>
    <row r="982" customFormat="false" ht="15" hidden="false" customHeight="false" outlineLevel="0" collapsed="false">
      <c r="A982" s="80"/>
      <c r="B982" s="80"/>
      <c r="C982" s="80"/>
      <c r="D982" s="81"/>
      <c r="E982" s="80"/>
      <c r="F982" s="82"/>
      <c r="G982" s="80"/>
      <c r="H982" s="83"/>
    </row>
    <row r="983" customFormat="false" ht="15" hidden="false" customHeight="false" outlineLevel="0" collapsed="false">
      <c r="A983" s="80"/>
      <c r="B983" s="80"/>
      <c r="C983" s="80"/>
      <c r="D983" s="81"/>
      <c r="E983" s="80"/>
      <c r="F983" s="82"/>
      <c r="G983" s="80"/>
      <c r="H983" s="83"/>
    </row>
    <row r="984" customFormat="false" ht="15" hidden="false" customHeight="false" outlineLevel="0" collapsed="false">
      <c r="A984" s="80"/>
      <c r="B984" s="80"/>
      <c r="C984" s="80"/>
      <c r="D984" s="81"/>
      <c r="E984" s="80"/>
      <c r="F984" s="82"/>
      <c r="G984" s="80"/>
      <c r="H984" s="83"/>
    </row>
    <row r="985" customFormat="false" ht="15" hidden="false" customHeight="false" outlineLevel="0" collapsed="false">
      <c r="A985" s="80"/>
      <c r="B985" s="80"/>
      <c r="C985" s="80"/>
      <c r="D985" s="81"/>
      <c r="E985" s="80"/>
      <c r="F985" s="82"/>
      <c r="G985" s="80"/>
      <c r="H985" s="83"/>
    </row>
    <row r="986" customFormat="false" ht="15" hidden="false" customHeight="false" outlineLevel="0" collapsed="false">
      <c r="A986" s="80"/>
      <c r="B986" s="80"/>
      <c r="C986" s="80"/>
      <c r="D986" s="81"/>
      <c r="E986" s="80"/>
      <c r="F986" s="82"/>
      <c r="G986" s="80"/>
      <c r="H986" s="83"/>
    </row>
    <row r="987" customFormat="false" ht="15" hidden="false" customHeight="false" outlineLevel="0" collapsed="false">
      <c r="A987" s="80"/>
      <c r="B987" s="80"/>
      <c r="C987" s="80"/>
      <c r="D987" s="81"/>
      <c r="E987" s="80"/>
      <c r="F987" s="82"/>
      <c r="G987" s="80"/>
      <c r="H987" s="83"/>
    </row>
    <row r="988" customFormat="false" ht="15" hidden="false" customHeight="false" outlineLevel="0" collapsed="false">
      <c r="A988" s="80"/>
      <c r="B988" s="80"/>
      <c r="C988" s="80"/>
      <c r="D988" s="81"/>
      <c r="E988" s="80"/>
      <c r="F988" s="82"/>
      <c r="G988" s="80"/>
      <c r="H988" s="83"/>
    </row>
    <row r="989" customFormat="false" ht="15" hidden="false" customHeight="false" outlineLevel="0" collapsed="false">
      <c r="A989" s="80"/>
      <c r="B989" s="80"/>
      <c r="C989" s="80"/>
      <c r="D989" s="81"/>
      <c r="E989" s="80"/>
      <c r="F989" s="82"/>
      <c r="G989" s="80"/>
      <c r="H989" s="83"/>
    </row>
    <row r="990" customFormat="false" ht="15" hidden="false" customHeight="false" outlineLevel="0" collapsed="false">
      <c r="A990" s="80"/>
      <c r="B990" s="80"/>
      <c r="C990" s="80"/>
      <c r="D990" s="81"/>
      <c r="E990" s="80"/>
      <c r="F990" s="82"/>
      <c r="G990" s="80"/>
      <c r="H990" s="83"/>
    </row>
    <row r="991" customFormat="false" ht="15" hidden="false" customHeight="false" outlineLevel="0" collapsed="false">
      <c r="A991" s="80"/>
      <c r="B991" s="80"/>
      <c r="C991" s="80"/>
      <c r="D991" s="81"/>
      <c r="E991" s="80"/>
      <c r="F991" s="82"/>
      <c r="G991" s="80"/>
      <c r="H991" s="83"/>
    </row>
    <row r="992" customFormat="false" ht="15" hidden="false" customHeight="false" outlineLevel="0" collapsed="false">
      <c r="A992" s="80"/>
      <c r="B992" s="80"/>
      <c r="C992" s="80"/>
      <c r="D992" s="81"/>
      <c r="E992" s="80"/>
      <c r="F992" s="82"/>
      <c r="G992" s="80"/>
      <c r="H992" s="83"/>
    </row>
    <row r="993" customFormat="false" ht="15" hidden="false" customHeight="false" outlineLevel="0" collapsed="false">
      <c r="A993" s="80"/>
      <c r="B993" s="80"/>
      <c r="C993" s="80"/>
      <c r="D993" s="81"/>
      <c r="E993" s="80"/>
      <c r="F993" s="82"/>
      <c r="G993" s="80"/>
      <c r="H993" s="83"/>
    </row>
    <row r="994" customFormat="false" ht="15" hidden="false" customHeight="false" outlineLevel="0" collapsed="false">
      <c r="A994" s="80"/>
      <c r="B994" s="80"/>
      <c r="C994" s="80"/>
      <c r="D994" s="81"/>
      <c r="E994" s="80"/>
      <c r="F994" s="82"/>
      <c r="G994" s="80"/>
      <c r="H994" s="83"/>
    </row>
    <row r="995" customFormat="false" ht="15" hidden="false" customHeight="false" outlineLevel="0" collapsed="false">
      <c r="A995" s="80"/>
      <c r="B995" s="80"/>
      <c r="C995" s="80"/>
      <c r="D995" s="81"/>
      <c r="E995" s="80"/>
      <c r="F995" s="82"/>
      <c r="G995" s="80"/>
      <c r="H995" s="83"/>
    </row>
    <row r="996" customFormat="false" ht="15" hidden="false" customHeight="false" outlineLevel="0" collapsed="false">
      <c r="A996" s="80"/>
      <c r="B996" s="80"/>
      <c r="C996" s="80"/>
      <c r="D996" s="81"/>
      <c r="E996" s="80"/>
      <c r="F996" s="82"/>
      <c r="G996" s="80"/>
      <c r="H996" s="83"/>
    </row>
    <row r="997" customFormat="false" ht="15" hidden="false" customHeight="false" outlineLevel="0" collapsed="false">
      <c r="A997" s="80"/>
      <c r="B997" s="80"/>
      <c r="C997" s="80"/>
      <c r="D997" s="81"/>
      <c r="E997" s="80"/>
      <c r="F997" s="82"/>
      <c r="G997" s="80"/>
      <c r="H997" s="83"/>
    </row>
    <row r="998" customFormat="false" ht="15" hidden="false" customHeight="false" outlineLevel="0" collapsed="false">
      <c r="A998" s="80"/>
      <c r="B998" s="80"/>
      <c r="C998" s="80"/>
      <c r="D998" s="81"/>
      <c r="E998" s="80"/>
      <c r="F998" s="82"/>
      <c r="G998" s="80"/>
      <c r="H998" s="83"/>
    </row>
    <row r="999" customFormat="false" ht="15" hidden="false" customHeight="false" outlineLevel="0" collapsed="false">
      <c r="A999" s="80"/>
      <c r="B999" s="80"/>
      <c r="C999" s="80"/>
      <c r="D999" s="81"/>
      <c r="E999" s="80"/>
      <c r="F999" s="82"/>
      <c r="G999" s="80"/>
      <c r="H999" s="83"/>
    </row>
    <row r="1000" customFormat="false" ht="15" hidden="false" customHeight="false" outlineLevel="0" collapsed="false">
      <c r="A1000" s="80"/>
      <c r="B1000" s="80"/>
      <c r="C1000" s="80"/>
      <c r="D1000" s="81"/>
      <c r="E1000" s="80"/>
      <c r="F1000" s="82"/>
      <c r="G1000" s="80"/>
      <c r="H1000" s="83"/>
    </row>
    <row r="1001" customFormat="false" ht="15" hidden="false" customHeight="false" outlineLevel="0" collapsed="false">
      <c r="A1001" s="80"/>
      <c r="B1001" s="80"/>
      <c r="C1001" s="80"/>
      <c r="D1001" s="81"/>
      <c r="E1001" s="80"/>
      <c r="F1001" s="82"/>
      <c r="G1001" s="80"/>
      <c r="H1001" s="83"/>
    </row>
    <row r="1002" customFormat="false" ht="15" hidden="false" customHeight="false" outlineLevel="0" collapsed="false">
      <c r="A1002" s="80"/>
      <c r="B1002" s="80"/>
      <c r="C1002" s="80"/>
      <c r="D1002" s="81"/>
      <c r="E1002" s="80"/>
      <c r="F1002" s="82"/>
      <c r="G1002" s="80"/>
      <c r="H1002" s="83"/>
    </row>
    <row r="1003" customFormat="false" ht="15" hidden="false" customHeight="false" outlineLevel="0" collapsed="false">
      <c r="A1003" s="80"/>
      <c r="B1003" s="80"/>
      <c r="C1003" s="80"/>
      <c r="D1003" s="81"/>
      <c r="E1003" s="80"/>
      <c r="F1003" s="82"/>
      <c r="G1003" s="80"/>
      <c r="H1003" s="83"/>
    </row>
    <row r="1004" customFormat="false" ht="15" hidden="false" customHeight="false" outlineLevel="0" collapsed="false">
      <c r="A1004" s="80"/>
      <c r="B1004" s="80"/>
      <c r="C1004" s="80"/>
      <c r="D1004" s="81"/>
      <c r="E1004" s="80"/>
      <c r="F1004" s="82"/>
      <c r="G1004" s="80"/>
      <c r="H1004" s="83"/>
    </row>
    <row r="1005" customFormat="false" ht="15" hidden="false" customHeight="false" outlineLevel="0" collapsed="false">
      <c r="A1005" s="80"/>
      <c r="B1005" s="80"/>
      <c r="C1005" s="80"/>
      <c r="D1005" s="81"/>
      <c r="E1005" s="80"/>
      <c r="F1005" s="82"/>
      <c r="G1005" s="80"/>
      <c r="H1005" s="83"/>
    </row>
    <row r="1006" customFormat="false" ht="15" hidden="false" customHeight="false" outlineLevel="0" collapsed="false">
      <c r="A1006" s="80"/>
      <c r="B1006" s="80"/>
      <c r="C1006" s="80"/>
      <c r="D1006" s="81"/>
      <c r="E1006" s="80"/>
      <c r="F1006" s="82"/>
      <c r="G1006" s="80"/>
      <c r="H1006" s="83"/>
    </row>
    <row r="1007" customFormat="false" ht="15" hidden="false" customHeight="false" outlineLevel="0" collapsed="false">
      <c r="A1007" s="80"/>
      <c r="B1007" s="80"/>
      <c r="C1007" s="80"/>
      <c r="D1007" s="81"/>
      <c r="E1007" s="80"/>
      <c r="F1007" s="82"/>
      <c r="G1007" s="80"/>
      <c r="H1007" s="83"/>
    </row>
    <row r="1008" customFormat="false" ht="15" hidden="false" customHeight="false" outlineLevel="0" collapsed="false">
      <c r="A1008" s="80"/>
      <c r="B1008" s="80"/>
      <c r="C1008" s="80"/>
      <c r="D1008" s="81"/>
      <c r="E1008" s="80"/>
      <c r="F1008" s="82"/>
      <c r="G1008" s="80"/>
      <c r="H1008" s="83"/>
    </row>
    <row r="1009" customFormat="false" ht="15" hidden="false" customHeight="false" outlineLevel="0" collapsed="false">
      <c r="A1009" s="80"/>
      <c r="B1009" s="80"/>
      <c r="C1009" s="80"/>
      <c r="D1009" s="81"/>
      <c r="E1009" s="80"/>
      <c r="F1009" s="82"/>
      <c r="G1009" s="80"/>
      <c r="H1009" s="83"/>
    </row>
    <row r="1010" customFormat="false" ht="15" hidden="false" customHeight="false" outlineLevel="0" collapsed="false">
      <c r="A1010" s="80"/>
      <c r="B1010" s="80"/>
      <c r="C1010" s="80"/>
      <c r="D1010" s="81"/>
      <c r="E1010" s="80"/>
      <c r="F1010" s="82"/>
      <c r="G1010" s="80"/>
      <c r="H1010" s="83"/>
    </row>
    <row r="1011" customFormat="false" ht="15" hidden="false" customHeight="false" outlineLevel="0" collapsed="false">
      <c r="A1011" s="80"/>
      <c r="B1011" s="80"/>
      <c r="C1011" s="80"/>
      <c r="D1011" s="81"/>
      <c r="E1011" s="80"/>
      <c r="F1011" s="82"/>
      <c r="G1011" s="80"/>
      <c r="H1011" s="83"/>
    </row>
    <row r="1012" customFormat="false" ht="15" hidden="false" customHeight="false" outlineLevel="0" collapsed="false">
      <c r="A1012" s="80"/>
      <c r="B1012" s="80"/>
      <c r="C1012" s="80"/>
      <c r="D1012" s="81"/>
      <c r="E1012" s="80"/>
      <c r="F1012" s="82"/>
      <c r="G1012" s="80"/>
      <c r="H1012" s="83"/>
    </row>
    <row r="1013" customFormat="false" ht="15" hidden="false" customHeight="false" outlineLevel="0" collapsed="false">
      <c r="A1013" s="80"/>
      <c r="B1013" s="80"/>
      <c r="C1013" s="80"/>
      <c r="D1013" s="81"/>
      <c r="E1013" s="80"/>
      <c r="F1013" s="82"/>
      <c r="G1013" s="80"/>
      <c r="H1013" s="83"/>
    </row>
    <row r="1014" customFormat="false" ht="15" hidden="false" customHeight="false" outlineLevel="0" collapsed="false">
      <c r="A1014" s="80"/>
      <c r="B1014" s="80"/>
      <c r="C1014" s="80"/>
      <c r="D1014" s="81"/>
      <c r="E1014" s="80"/>
      <c r="F1014" s="82"/>
      <c r="G1014" s="80"/>
      <c r="H1014" s="83"/>
    </row>
    <row r="1015" customFormat="false" ht="15" hidden="false" customHeight="false" outlineLevel="0" collapsed="false">
      <c r="A1015" s="80"/>
      <c r="B1015" s="80"/>
      <c r="C1015" s="80"/>
      <c r="D1015" s="81"/>
      <c r="E1015" s="80"/>
      <c r="F1015" s="82"/>
      <c r="G1015" s="80"/>
      <c r="H1015" s="83"/>
    </row>
    <row r="1016" customFormat="false" ht="15" hidden="false" customHeight="false" outlineLevel="0" collapsed="false">
      <c r="A1016" s="80"/>
      <c r="B1016" s="80"/>
      <c r="C1016" s="80"/>
      <c r="D1016" s="81"/>
      <c r="E1016" s="80"/>
      <c r="F1016" s="82"/>
      <c r="G1016" s="80"/>
      <c r="H1016" s="83"/>
    </row>
    <row r="1017" customFormat="false" ht="15" hidden="false" customHeight="false" outlineLevel="0" collapsed="false">
      <c r="A1017" s="80"/>
      <c r="B1017" s="80"/>
      <c r="C1017" s="80"/>
      <c r="D1017" s="81"/>
      <c r="E1017" s="80"/>
      <c r="F1017" s="82"/>
      <c r="G1017" s="80"/>
      <c r="H1017" s="83"/>
    </row>
    <row r="1018" customFormat="false" ht="15" hidden="false" customHeight="false" outlineLevel="0" collapsed="false">
      <c r="A1018" s="80"/>
      <c r="B1018" s="80"/>
      <c r="C1018" s="80"/>
      <c r="D1018" s="81"/>
      <c r="E1018" s="80"/>
      <c r="F1018" s="82"/>
      <c r="G1018" s="80"/>
      <c r="H1018" s="83"/>
    </row>
    <row r="1019" customFormat="false" ht="15" hidden="false" customHeight="false" outlineLevel="0" collapsed="false">
      <c r="A1019" s="80"/>
      <c r="B1019" s="80"/>
      <c r="C1019" s="80"/>
      <c r="D1019" s="81"/>
      <c r="E1019" s="80"/>
      <c r="F1019" s="82"/>
      <c r="G1019" s="80"/>
      <c r="H1019" s="83"/>
    </row>
    <row r="1020" customFormat="false" ht="15" hidden="false" customHeight="false" outlineLevel="0" collapsed="false">
      <c r="A1020" s="80"/>
      <c r="B1020" s="80"/>
      <c r="C1020" s="80"/>
      <c r="D1020" s="81"/>
      <c r="E1020" s="80"/>
      <c r="F1020" s="82"/>
      <c r="G1020" s="80"/>
      <c r="H1020" s="83"/>
    </row>
    <row r="1021" customFormat="false" ht="15" hidden="false" customHeight="false" outlineLevel="0" collapsed="false">
      <c r="A1021" s="80"/>
      <c r="B1021" s="80"/>
      <c r="C1021" s="80"/>
      <c r="D1021" s="81"/>
      <c r="E1021" s="80"/>
      <c r="F1021" s="82"/>
      <c r="G1021" s="80"/>
      <c r="H1021" s="83"/>
    </row>
    <row r="1022" customFormat="false" ht="15" hidden="false" customHeight="false" outlineLevel="0" collapsed="false">
      <c r="A1022" s="80"/>
      <c r="B1022" s="80"/>
      <c r="C1022" s="80"/>
      <c r="D1022" s="81"/>
      <c r="E1022" s="80"/>
      <c r="F1022" s="82"/>
      <c r="G1022" s="80"/>
      <c r="H1022" s="83"/>
    </row>
    <row r="1023" customFormat="false" ht="15" hidden="false" customHeight="false" outlineLevel="0" collapsed="false">
      <c r="A1023" s="80"/>
      <c r="B1023" s="80"/>
      <c r="C1023" s="80"/>
      <c r="D1023" s="81"/>
      <c r="E1023" s="80"/>
      <c r="F1023" s="82"/>
      <c r="G1023" s="80"/>
      <c r="H1023" s="83"/>
    </row>
    <row r="1024" customFormat="false" ht="15" hidden="false" customHeight="false" outlineLevel="0" collapsed="false">
      <c r="A1024" s="80"/>
      <c r="B1024" s="80"/>
      <c r="C1024" s="80"/>
      <c r="D1024" s="81"/>
      <c r="E1024" s="80"/>
      <c r="F1024" s="82"/>
      <c r="G1024" s="80"/>
      <c r="H1024" s="83"/>
    </row>
    <row r="1025" customFormat="false" ht="15" hidden="false" customHeight="false" outlineLevel="0" collapsed="false">
      <c r="A1025" s="80"/>
      <c r="B1025" s="80"/>
      <c r="C1025" s="80"/>
      <c r="D1025" s="81"/>
      <c r="E1025" s="80"/>
      <c r="F1025" s="82"/>
      <c r="G1025" s="80"/>
      <c r="H1025" s="83"/>
    </row>
    <row r="1026" customFormat="false" ht="15" hidden="false" customHeight="false" outlineLevel="0" collapsed="false">
      <c r="A1026" s="80"/>
      <c r="B1026" s="80"/>
      <c r="C1026" s="80"/>
      <c r="D1026" s="81"/>
      <c r="E1026" s="80"/>
      <c r="F1026" s="82"/>
      <c r="G1026" s="80"/>
      <c r="H1026" s="83"/>
    </row>
    <row r="1027" customFormat="false" ht="15" hidden="false" customHeight="false" outlineLevel="0" collapsed="false">
      <c r="A1027" s="80"/>
      <c r="B1027" s="80"/>
      <c r="C1027" s="80"/>
      <c r="D1027" s="81"/>
      <c r="E1027" s="80"/>
      <c r="F1027" s="82"/>
      <c r="G1027" s="80"/>
      <c r="H1027" s="83"/>
    </row>
    <row r="1028" customFormat="false" ht="15" hidden="false" customHeight="false" outlineLevel="0" collapsed="false">
      <c r="A1028" s="80"/>
      <c r="B1028" s="80"/>
      <c r="C1028" s="80"/>
      <c r="D1028" s="81"/>
      <c r="E1028" s="80"/>
      <c r="F1028" s="82"/>
      <c r="G1028" s="80"/>
      <c r="H1028" s="83"/>
    </row>
    <row r="1029" customFormat="false" ht="15" hidden="false" customHeight="false" outlineLevel="0" collapsed="false">
      <c r="A1029" s="80"/>
      <c r="B1029" s="80"/>
      <c r="C1029" s="80"/>
      <c r="D1029" s="81"/>
      <c r="E1029" s="80"/>
      <c r="F1029" s="82"/>
      <c r="G1029" s="80"/>
      <c r="H1029" s="83"/>
    </row>
    <row r="1030" customFormat="false" ht="15" hidden="false" customHeight="false" outlineLevel="0" collapsed="false">
      <c r="A1030" s="80"/>
      <c r="B1030" s="80"/>
      <c r="C1030" s="80"/>
      <c r="D1030" s="81"/>
      <c r="E1030" s="80"/>
      <c r="F1030" s="82"/>
      <c r="G1030" s="80"/>
      <c r="H1030" s="83"/>
    </row>
    <row r="1031" customFormat="false" ht="15" hidden="false" customHeight="false" outlineLevel="0" collapsed="false">
      <c r="A1031" s="80"/>
      <c r="B1031" s="80"/>
      <c r="C1031" s="80"/>
      <c r="D1031" s="81"/>
      <c r="E1031" s="80"/>
      <c r="F1031" s="82"/>
      <c r="G1031" s="80"/>
      <c r="H1031" s="83"/>
    </row>
    <row r="1032" customFormat="false" ht="15" hidden="false" customHeight="false" outlineLevel="0" collapsed="false">
      <c r="A1032" s="80"/>
      <c r="B1032" s="80"/>
      <c r="C1032" s="80"/>
      <c r="D1032" s="81"/>
      <c r="E1032" s="80"/>
      <c r="F1032" s="82"/>
      <c r="G1032" s="80"/>
      <c r="H1032" s="83"/>
    </row>
    <row r="1033" customFormat="false" ht="15" hidden="false" customHeight="false" outlineLevel="0" collapsed="false">
      <c r="A1033" s="80"/>
      <c r="B1033" s="80"/>
      <c r="C1033" s="80"/>
      <c r="D1033" s="81"/>
      <c r="E1033" s="80"/>
      <c r="F1033" s="82"/>
      <c r="G1033" s="80"/>
      <c r="H1033" s="83"/>
    </row>
    <row r="1034" customFormat="false" ht="15" hidden="false" customHeight="false" outlineLevel="0" collapsed="false">
      <c r="A1034" s="80"/>
      <c r="B1034" s="80"/>
      <c r="C1034" s="80"/>
      <c r="D1034" s="81"/>
      <c r="E1034" s="80"/>
      <c r="F1034" s="82"/>
      <c r="G1034" s="80"/>
      <c r="H1034" s="83"/>
    </row>
    <row r="1035" customFormat="false" ht="15" hidden="false" customHeight="false" outlineLevel="0" collapsed="false">
      <c r="A1035" s="80"/>
      <c r="B1035" s="80"/>
      <c r="C1035" s="80"/>
      <c r="D1035" s="81"/>
      <c r="E1035" s="80"/>
      <c r="F1035" s="82"/>
      <c r="G1035" s="80"/>
      <c r="H1035" s="83"/>
    </row>
    <row r="1036" customFormat="false" ht="15" hidden="false" customHeight="false" outlineLevel="0" collapsed="false">
      <c r="A1036" s="80"/>
      <c r="B1036" s="80"/>
      <c r="C1036" s="80"/>
      <c r="D1036" s="81"/>
      <c r="E1036" s="80"/>
      <c r="F1036" s="82"/>
      <c r="G1036" s="80"/>
      <c r="H1036" s="83"/>
    </row>
    <row r="1037" customFormat="false" ht="15" hidden="false" customHeight="false" outlineLevel="0" collapsed="false">
      <c r="A1037" s="80"/>
      <c r="B1037" s="80"/>
      <c r="C1037" s="80"/>
      <c r="D1037" s="81"/>
      <c r="E1037" s="80"/>
      <c r="F1037" s="82"/>
      <c r="G1037" s="80"/>
      <c r="H1037" s="83"/>
    </row>
    <row r="1038" customFormat="false" ht="15" hidden="false" customHeight="false" outlineLevel="0" collapsed="false">
      <c r="A1038" s="80"/>
      <c r="B1038" s="80"/>
      <c r="C1038" s="80"/>
      <c r="D1038" s="81"/>
      <c r="E1038" s="80"/>
      <c r="F1038" s="82"/>
      <c r="G1038" s="80"/>
      <c r="H1038" s="83"/>
    </row>
    <row r="1039" customFormat="false" ht="15" hidden="false" customHeight="false" outlineLevel="0" collapsed="false">
      <c r="A1039" s="80"/>
      <c r="B1039" s="80"/>
      <c r="C1039" s="80"/>
      <c r="D1039" s="81"/>
      <c r="E1039" s="80"/>
      <c r="F1039" s="82"/>
      <c r="G1039" s="80"/>
      <c r="H1039" s="83"/>
    </row>
    <row r="1040" customFormat="false" ht="15" hidden="false" customHeight="false" outlineLevel="0" collapsed="false">
      <c r="A1040" s="80"/>
      <c r="B1040" s="80"/>
      <c r="C1040" s="80"/>
      <c r="D1040" s="81"/>
      <c r="E1040" s="80"/>
      <c r="F1040" s="82"/>
      <c r="G1040" s="80"/>
      <c r="H1040" s="83"/>
    </row>
    <row r="1041" customFormat="false" ht="15" hidden="false" customHeight="false" outlineLevel="0" collapsed="false">
      <c r="A1041" s="80"/>
      <c r="B1041" s="80"/>
      <c r="C1041" s="80"/>
      <c r="D1041" s="81"/>
      <c r="E1041" s="80"/>
      <c r="F1041" s="82"/>
      <c r="G1041" s="80"/>
      <c r="H1041" s="83"/>
    </row>
    <row r="1042" customFormat="false" ht="15" hidden="false" customHeight="false" outlineLevel="0" collapsed="false">
      <c r="A1042" s="80"/>
      <c r="B1042" s="80"/>
      <c r="C1042" s="80"/>
      <c r="D1042" s="81"/>
      <c r="E1042" s="80"/>
      <c r="F1042" s="82"/>
      <c r="G1042" s="80"/>
      <c r="H1042" s="83"/>
    </row>
    <row r="1043" customFormat="false" ht="15" hidden="false" customHeight="false" outlineLevel="0" collapsed="false">
      <c r="A1043" s="80"/>
      <c r="B1043" s="80"/>
      <c r="C1043" s="80"/>
      <c r="D1043" s="81"/>
      <c r="E1043" s="80"/>
      <c r="F1043" s="82"/>
      <c r="G1043" s="80"/>
      <c r="H1043" s="83"/>
    </row>
    <row r="1044" customFormat="false" ht="15" hidden="false" customHeight="false" outlineLevel="0" collapsed="false">
      <c r="A1044" s="80"/>
      <c r="B1044" s="80"/>
      <c r="C1044" s="80"/>
      <c r="D1044" s="81"/>
      <c r="E1044" s="80"/>
      <c r="F1044" s="82"/>
      <c r="G1044" s="80"/>
      <c r="H1044" s="83"/>
    </row>
    <row r="1045" customFormat="false" ht="15" hidden="false" customHeight="false" outlineLevel="0" collapsed="false">
      <c r="A1045" s="80"/>
      <c r="B1045" s="80"/>
      <c r="C1045" s="80"/>
      <c r="D1045" s="81"/>
      <c r="E1045" s="80"/>
      <c r="F1045" s="82"/>
      <c r="G1045" s="80"/>
      <c r="H1045" s="83"/>
    </row>
    <row r="1046" customFormat="false" ht="15" hidden="false" customHeight="false" outlineLevel="0" collapsed="false">
      <c r="A1046" s="80"/>
      <c r="B1046" s="80"/>
      <c r="C1046" s="80"/>
      <c r="D1046" s="81"/>
      <c r="E1046" s="80"/>
      <c r="F1046" s="82"/>
      <c r="G1046" s="80"/>
      <c r="H1046" s="83"/>
    </row>
    <row r="1047" customFormat="false" ht="15" hidden="false" customHeight="false" outlineLevel="0" collapsed="false">
      <c r="A1047" s="80"/>
      <c r="B1047" s="80"/>
      <c r="C1047" s="80"/>
      <c r="D1047" s="81"/>
      <c r="E1047" s="80"/>
      <c r="F1047" s="82"/>
      <c r="G1047" s="80"/>
      <c r="H1047" s="83"/>
    </row>
    <row r="1048" customFormat="false" ht="15" hidden="false" customHeight="false" outlineLevel="0" collapsed="false">
      <c r="A1048" s="80"/>
      <c r="B1048" s="80"/>
      <c r="C1048" s="80"/>
      <c r="D1048" s="81"/>
      <c r="E1048" s="80"/>
      <c r="F1048" s="82"/>
      <c r="G1048" s="80"/>
      <c r="H1048" s="83"/>
    </row>
    <row r="1049" customFormat="false" ht="15" hidden="false" customHeight="false" outlineLevel="0" collapsed="false">
      <c r="A1049" s="80"/>
      <c r="B1049" s="80"/>
      <c r="C1049" s="80"/>
      <c r="D1049" s="81"/>
      <c r="E1049" s="80"/>
      <c r="F1049" s="82"/>
      <c r="G1049" s="80"/>
      <c r="H1049" s="83"/>
    </row>
    <row r="1050" customFormat="false" ht="15" hidden="false" customHeight="false" outlineLevel="0" collapsed="false">
      <c r="A1050" s="80"/>
      <c r="B1050" s="80"/>
      <c r="C1050" s="80"/>
      <c r="D1050" s="81"/>
      <c r="E1050" s="80"/>
      <c r="F1050" s="82"/>
      <c r="G1050" s="80"/>
      <c r="H1050" s="83"/>
    </row>
    <row r="1051" customFormat="false" ht="15" hidden="false" customHeight="false" outlineLevel="0" collapsed="false">
      <c r="A1051" s="80"/>
      <c r="B1051" s="80"/>
      <c r="C1051" s="80"/>
      <c r="D1051" s="81"/>
      <c r="E1051" s="80"/>
      <c r="F1051" s="82"/>
      <c r="G1051" s="80"/>
      <c r="H1051" s="83"/>
    </row>
    <row r="1052" customFormat="false" ht="15" hidden="false" customHeight="false" outlineLevel="0" collapsed="false">
      <c r="A1052" s="80"/>
      <c r="B1052" s="80"/>
      <c r="C1052" s="80"/>
      <c r="D1052" s="81"/>
      <c r="E1052" s="80"/>
      <c r="F1052" s="82"/>
      <c r="G1052" s="80"/>
      <c r="H1052" s="83"/>
    </row>
    <row r="1053" customFormat="false" ht="15" hidden="false" customHeight="false" outlineLevel="0" collapsed="false">
      <c r="A1053" s="80"/>
      <c r="B1053" s="80"/>
      <c r="C1053" s="80"/>
      <c r="D1053" s="81"/>
      <c r="E1053" s="80"/>
      <c r="F1053" s="82"/>
      <c r="G1053" s="80"/>
      <c r="H1053" s="83"/>
    </row>
    <row r="1054" customFormat="false" ht="15" hidden="false" customHeight="false" outlineLevel="0" collapsed="false">
      <c r="A1054" s="80"/>
      <c r="B1054" s="80"/>
      <c r="C1054" s="80"/>
      <c r="D1054" s="81"/>
      <c r="E1054" s="80"/>
      <c r="F1054" s="82"/>
      <c r="G1054" s="80"/>
      <c r="H1054" s="83"/>
    </row>
    <row r="1055" customFormat="false" ht="15" hidden="false" customHeight="false" outlineLevel="0" collapsed="false">
      <c r="A1055" s="80"/>
      <c r="B1055" s="80"/>
      <c r="C1055" s="80"/>
      <c r="D1055" s="81"/>
      <c r="E1055" s="80"/>
      <c r="F1055" s="82"/>
      <c r="G1055" s="80"/>
      <c r="H1055" s="83"/>
    </row>
    <row r="1056" customFormat="false" ht="15" hidden="false" customHeight="false" outlineLevel="0" collapsed="false">
      <c r="A1056" s="80"/>
      <c r="B1056" s="80"/>
      <c r="C1056" s="80"/>
      <c r="D1056" s="81"/>
      <c r="E1056" s="80"/>
      <c r="F1056" s="82"/>
      <c r="G1056" s="80"/>
      <c r="H1056" s="83"/>
    </row>
    <row r="1057" customFormat="false" ht="15" hidden="false" customHeight="false" outlineLevel="0" collapsed="false">
      <c r="A1057" s="80"/>
      <c r="B1057" s="80"/>
      <c r="C1057" s="80"/>
      <c r="D1057" s="81"/>
      <c r="E1057" s="80"/>
      <c r="F1057" s="82"/>
      <c r="G1057" s="80"/>
      <c r="H1057" s="83"/>
    </row>
    <row r="1058" customFormat="false" ht="15" hidden="false" customHeight="false" outlineLevel="0" collapsed="false">
      <c r="A1058" s="80"/>
      <c r="B1058" s="80"/>
      <c r="C1058" s="80"/>
      <c r="D1058" s="81"/>
      <c r="E1058" s="80"/>
      <c r="F1058" s="82"/>
      <c r="G1058" s="80"/>
      <c r="H1058" s="83"/>
    </row>
    <row r="1059" customFormat="false" ht="15" hidden="false" customHeight="false" outlineLevel="0" collapsed="false">
      <c r="A1059" s="80"/>
      <c r="B1059" s="80"/>
      <c r="C1059" s="80"/>
      <c r="D1059" s="81"/>
      <c r="E1059" s="80"/>
      <c r="F1059" s="82"/>
      <c r="G1059" s="80"/>
      <c r="H1059" s="83"/>
    </row>
    <row r="1060" customFormat="false" ht="15" hidden="false" customHeight="false" outlineLevel="0" collapsed="false">
      <c r="A1060" s="80"/>
      <c r="B1060" s="80"/>
      <c r="C1060" s="80"/>
      <c r="D1060" s="81"/>
      <c r="E1060" s="80"/>
      <c r="F1060" s="82"/>
      <c r="G1060" s="80"/>
      <c r="H1060" s="83"/>
    </row>
    <row r="1061" customFormat="false" ht="15" hidden="false" customHeight="false" outlineLevel="0" collapsed="false">
      <c r="A1061" s="80"/>
      <c r="B1061" s="80"/>
      <c r="C1061" s="80"/>
      <c r="D1061" s="81"/>
      <c r="E1061" s="80"/>
      <c r="F1061" s="82"/>
      <c r="G1061" s="80"/>
      <c r="H1061" s="83"/>
    </row>
    <row r="1062" customFormat="false" ht="15" hidden="false" customHeight="false" outlineLevel="0" collapsed="false">
      <c r="A1062" s="80"/>
      <c r="B1062" s="80"/>
      <c r="C1062" s="80"/>
      <c r="D1062" s="81"/>
      <c r="E1062" s="80"/>
      <c r="F1062" s="82"/>
      <c r="G1062" s="80"/>
      <c r="H1062" s="83"/>
    </row>
    <row r="1063" customFormat="false" ht="15" hidden="false" customHeight="false" outlineLevel="0" collapsed="false">
      <c r="A1063" s="80"/>
      <c r="B1063" s="80"/>
      <c r="C1063" s="80"/>
      <c r="D1063" s="81"/>
      <c r="E1063" s="80"/>
      <c r="F1063" s="82"/>
      <c r="G1063" s="80"/>
      <c r="H1063" s="83"/>
    </row>
    <row r="1064" customFormat="false" ht="15" hidden="false" customHeight="false" outlineLevel="0" collapsed="false">
      <c r="A1064" s="80"/>
      <c r="B1064" s="80"/>
      <c r="C1064" s="80"/>
      <c r="D1064" s="81"/>
      <c r="E1064" s="80"/>
      <c r="F1064" s="82"/>
      <c r="G1064" s="80"/>
      <c r="H1064" s="83"/>
    </row>
    <row r="1065" customFormat="false" ht="15" hidden="false" customHeight="false" outlineLevel="0" collapsed="false">
      <c r="A1065" s="80"/>
      <c r="B1065" s="80"/>
      <c r="C1065" s="80"/>
      <c r="D1065" s="81"/>
      <c r="E1065" s="80"/>
      <c r="F1065" s="82"/>
      <c r="G1065" s="80"/>
      <c r="H1065" s="83"/>
    </row>
    <row r="1066" customFormat="false" ht="15" hidden="false" customHeight="false" outlineLevel="0" collapsed="false">
      <c r="A1066" s="80"/>
      <c r="B1066" s="80"/>
      <c r="C1066" s="80"/>
      <c r="D1066" s="81"/>
      <c r="E1066" s="80"/>
      <c r="F1066" s="82"/>
      <c r="G1066" s="80"/>
      <c r="H1066" s="83"/>
    </row>
    <row r="1067" customFormat="false" ht="15" hidden="false" customHeight="false" outlineLevel="0" collapsed="false">
      <c r="A1067" s="80"/>
      <c r="B1067" s="80"/>
      <c r="C1067" s="80"/>
      <c r="D1067" s="81"/>
      <c r="E1067" s="80"/>
      <c r="F1067" s="82"/>
      <c r="G1067" s="80"/>
      <c r="H1067" s="83"/>
    </row>
    <row r="1068" customFormat="false" ht="15" hidden="false" customHeight="false" outlineLevel="0" collapsed="false">
      <c r="A1068" s="80"/>
      <c r="B1068" s="80"/>
      <c r="C1068" s="80"/>
      <c r="D1068" s="81"/>
      <c r="E1068" s="80"/>
      <c r="F1068" s="82"/>
      <c r="G1068" s="80"/>
      <c r="H1068" s="83"/>
    </row>
    <row r="1069" customFormat="false" ht="15" hidden="false" customHeight="false" outlineLevel="0" collapsed="false">
      <c r="A1069" s="80"/>
      <c r="B1069" s="80"/>
      <c r="C1069" s="80"/>
      <c r="D1069" s="81"/>
      <c r="E1069" s="80"/>
      <c r="F1069" s="82"/>
      <c r="G1069" s="80"/>
      <c r="H1069" s="83"/>
    </row>
    <row r="1070" customFormat="false" ht="15" hidden="false" customHeight="false" outlineLevel="0" collapsed="false">
      <c r="A1070" s="80"/>
      <c r="B1070" s="80"/>
      <c r="C1070" s="80"/>
      <c r="D1070" s="81"/>
      <c r="E1070" s="80"/>
      <c r="F1070" s="82"/>
      <c r="G1070" s="80"/>
      <c r="H1070" s="83"/>
    </row>
    <row r="1071" customFormat="false" ht="15" hidden="false" customHeight="false" outlineLevel="0" collapsed="false">
      <c r="A1071" s="80"/>
      <c r="B1071" s="80"/>
      <c r="C1071" s="80"/>
      <c r="D1071" s="81"/>
      <c r="E1071" s="80"/>
      <c r="F1071" s="82"/>
      <c r="G1071" s="80"/>
      <c r="H1071" s="83"/>
    </row>
    <row r="1072" customFormat="false" ht="15" hidden="false" customHeight="false" outlineLevel="0" collapsed="false">
      <c r="A1072" s="80"/>
      <c r="B1072" s="80"/>
      <c r="C1072" s="80"/>
      <c r="D1072" s="81"/>
      <c r="E1072" s="80"/>
      <c r="F1072" s="82"/>
      <c r="G1072" s="80"/>
      <c r="H1072" s="83"/>
    </row>
    <row r="1073" customFormat="false" ht="15" hidden="false" customHeight="false" outlineLevel="0" collapsed="false">
      <c r="A1073" s="80"/>
      <c r="B1073" s="80"/>
      <c r="C1073" s="80"/>
      <c r="D1073" s="81"/>
      <c r="E1073" s="80"/>
      <c r="F1073" s="82"/>
      <c r="G1073" s="80"/>
      <c r="H1073" s="83"/>
    </row>
    <row r="1074" customFormat="false" ht="15" hidden="false" customHeight="false" outlineLevel="0" collapsed="false">
      <c r="A1074" s="80"/>
      <c r="B1074" s="80"/>
      <c r="C1074" s="80"/>
      <c r="D1074" s="81"/>
      <c r="E1074" s="80"/>
      <c r="F1074" s="82"/>
      <c r="G1074" s="80"/>
      <c r="H1074" s="83"/>
    </row>
    <row r="1075" customFormat="false" ht="15" hidden="false" customHeight="false" outlineLevel="0" collapsed="false">
      <c r="A1075" s="80"/>
      <c r="B1075" s="80"/>
      <c r="C1075" s="80"/>
      <c r="D1075" s="81"/>
      <c r="E1075" s="80"/>
      <c r="F1075" s="82"/>
      <c r="G1075" s="80"/>
      <c r="H1075" s="83"/>
    </row>
    <row r="1076" customFormat="false" ht="15" hidden="false" customHeight="false" outlineLevel="0" collapsed="false">
      <c r="A1076" s="80"/>
      <c r="B1076" s="80"/>
      <c r="C1076" s="80"/>
      <c r="D1076" s="81"/>
      <c r="E1076" s="80"/>
      <c r="F1076" s="82"/>
      <c r="G1076" s="80"/>
      <c r="H1076" s="83"/>
    </row>
    <row r="1077" customFormat="false" ht="15" hidden="false" customHeight="false" outlineLevel="0" collapsed="false">
      <c r="A1077" s="80"/>
      <c r="B1077" s="80"/>
      <c r="C1077" s="80"/>
      <c r="D1077" s="81"/>
      <c r="E1077" s="80"/>
      <c r="F1077" s="82"/>
      <c r="G1077" s="80"/>
      <c r="H1077" s="83"/>
    </row>
    <row r="1078" customFormat="false" ht="15" hidden="false" customHeight="false" outlineLevel="0" collapsed="false">
      <c r="A1078" s="80"/>
      <c r="B1078" s="80"/>
      <c r="C1078" s="80"/>
      <c r="D1078" s="81"/>
      <c r="E1078" s="80"/>
      <c r="F1078" s="82"/>
      <c r="G1078" s="80"/>
      <c r="H1078" s="83"/>
    </row>
    <row r="1079" customFormat="false" ht="15" hidden="false" customHeight="false" outlineLevel="0" collapsed="false">
      <c r="A1079" s="80"/>
      <c r="B1079" s="80"/>
      <c r="C1079" s="80"/>
      <c r="D1079" s="81"/>
      <c r="E1079" s="80"/>
      <c r="F1079" s="82"/>
      <c r="G1079" s="80"/>
      <c r="H1079" s="83"/>
    </row>
    <row r="1080" customFormat="false" ht="15" hidden="false" customHeight="false" outlineLevel="0" collapsed="false">
      <c r="A1080" s="80"/>
      <c r="B1080" s="80"/>
      <c r="C1080" s="80"/>
      <c r="D1080" s="81"/>
      <c r="E1080" s="80"/>
      <c r="F1080" s="82"/>
      <c r="G1080" s="80"/>
      <c r="H1080" s="83"/>
    </row>
    <row r="1081" customFormat="false" ht="15" hidden="false" customHeight="false" outlineLevel="0" collapsed="false">
      <c r="A1081" s="80"/>
      <c r="B1081" s="80"/>
      <c r="C1081" s="80"/>
      <c r="D1081" s="81"/>
      <c r="E1081" s="80"/>
      <c r="F1081" s="82"/>
      <c r="G1081" s="80"/>
      <c r="H1081" s="83"/>
    </row>
    <row r="1082" customFormat="false" ht="15" hidden="false" customHeight="false" outlineLevel="0" collapsed="false">
      <c r="A1082" s="80"/>
      <c r="B1082" s="80"/>
      <c r="C1082" s="80"/>
      <c r="D1082" s="81"/>
      <c r="E1082" s="80"/>
      <c r="F1082" s="82"/>
      <c r="G1082" s="80"/>
      <c r="H1082" s="83"/>
    </row>
    <row r="1083" customFormat="false" ht="15" hidden="false" customHeight="false" outlineLevel="0" collapsed="false">
      <c r="A1083" s="80"/>
      <c r="B1083" s="80"/>
      <c r="C1083" s="80"/>
      <c r="D1083" s="81"/>
      <c r="E1083" s="80"/>
      <c r="F1083" s="82"/>
      <c r="G1083" s="80"/>
      <c r="H1083" s="83"/>
    </row>
    <row r="1084" customFormat="false" ht="15" hidden="false" customHeight="false" outlineLevel="0" collapsed="false">
      <c r="A1084" s="80"/>
      <c r="B1084" s="80"/>
      <c r="C1084" s="80"/>
      <c r="D1084" s="81"/>
      <c r="E1084" s="80"/>
      <c r="F1084" s="82"/>
      <c r="G1084" s="80"/>
      <c r="H1084" s="83"/>
    </row>
    <row r="1085" customFormat="false" ht="15" hidden="false" customHeight="false" outlineLevel="0" collapsed="false">
      <c r="A1085" s="80"/>
      <c r="B1085" s="80"/>
      <c r="C1085" s="80"/>
      <c r="D1085" s="81"/>
      <c r="E1085" s="80"/>
      <c r="F1085" s="82"/>
      <c r="G1085" s="80"/>
      <c r="H1085" s="83"/>
    </row>
    <row r="1086" customFormat="false" ht="15" hidden="false" customHeight="false" outlineLevel="0" collapsed="false">
      <c r="A1086" s="80"/>
      <c r="B1086" s="80"/>
      <c r="C1086" s="80"/>
      <c r="D1086" s="81"/>
      <c r="E1086" s="80"/>
      <c r="F1086" s="82"/>
      <c r="G1086" s="80"/>
      <c r="H1086" s="83"/>
    </row>
    <row r="1087" customFormat="false" ht="15" hidden="false" customHeight="false" outlineLevel="0" collapsed="false">
      <c r="A1087" s="80"/>
      <c r="B1087" s="80"/>
      <c r="C1087" s="80"/>
      <c r="D1087" s="81"/>
      <c r="E1087" s="80"/>
      <c r="F1087" s="82"/>
      <c r="G1087" s="80"/>
      <c r="H1087" s="83"/>
    </row>
    <row r="1088" customFormat="false" ht="15" hidden="false" customHeight="false" outlineLevel="0" collapsed="false">
      <c r="A1088" s="80"/>
      <c r="B1088" s="80"/>
      <c r="C1088" s="80"/>
      <c r="D1088" s="81"/>
      <c r="E1088" s="80"/>
      <c r="F1088" s="82"/>
      <c r="G1088" s="80"/>
      <c r="H1088" s="83"/>
    </row>
    <row r="1089" customFormat="false" ht="15" hidden="false" customHeight="false" outlineLevel="0" collapsed="false">
      <c r="A1089" s="80"/>
      <c r="B1089" s="80"/>
      <c r="C1089" s="80"/>
      <c r="D1089" s="81"/>
      <c r="E1089" s="80"/>
      <c r="F1089" s="82"/>
      <c r="G1089" s="80"/>
      <c r="H1089" s="83"/>
    </row>
    <row r="1090" customFormat="false" ht="15" hidden="false" customHeight="false" outlineLevel="0" collapsed="false">
      <c r="A1090" s="80"/>
      <c r="B1090" s="80"/>
      <c r="C1090" s="80"/>
      <c r="D1090" s="81"/>
      <c r="E1090" s="80"/>
      <c r="F1090" s="82"/>
      <c r="G1090" s="80"/>
      <c r="H1090" s="83"/>
    </row>
    <row r="1091" customFormat="false" ht="15" hidden="false" customHeight="false" outlineLevel="0" collapsed="false">
      <c r="A1091" s="80"/>
      <c r="B1091" s="80"/>
      <c r="C1091" s="80"/>
      <c r="D1091" s="81"/>
      <c r="E1091" s="80"/>
      <c r="F1091" s="82"/>
      <c r="G1091" s="80"/>
      <c r="H1091" s="83"/>
    </row>
    <row r="1092" customFormat="false" ht="15" hidden="false" customHeight="false" outlineLevel="0" collapsed="false">
      <c r="A1092" s="80"/>
      <c r="B1092" s="80"/>
      <c r="C1092" s="80"/>
      <c r="D1092" s="81"/>
      <c r="E1092" s="80"/>
      <c r="F1092" s="82"/>
      <c r="G1092" s="80"/>
      <c r="H1092" s="83"/>
    </row>
    <row r="1093" customFormat="false" ht="15" hidden="false" customHeight="false" outlineLevel="0" collapsed="false">
      <c r="A1093" s="80"/>
      <c r="B1093" s="80"/>
      <c r="C1093" s="80"/>
      <c r="D1093" s="81"/>
      <c r="E1093" s="80"/>
      <c r="F1093" s="82"/>
      <c r="G1093" s="80"/>
      <c r="H1093" s="83"/>
    </row>
    <row r="1094" customFormat="false" ht="15" hidden="false" customHeight="false" outlineLevel="0" collapsed="false">
      <c r="A1094" s="80"/>
      <c r="B1094" s="80"/>
      <c r="C1094" s="80"/>
      <c r="D1094" s="81"/>
      <c r="E1094" s="80"/>
      <c r="F1094" s="82"/>
      <c r="G1094" s="80"/>
      <c r="H1094" s="83"/>
    </row>
    <row r="1095" customFormat="false" ht="15" hidden="false" customHeight="false" outlineLevel="0" collapsed="false">
      <c r="A1095" s="80"/>
      <c r="B1095" s="80"/>
      <c r="C1095" s="80"/>
      <c r="D1095" s="81"/>
      <c r="E1095" s="80"/>
      <c r="F1095" s="82"/>
      <c r="G1095" s="80"/>
      <c r="H1095" s="83"/>
    </row>
    <row r="1096" customFormat="false" ht="15" hidden="false" customHeight="false" outlineLevel="0" collapsed="false">
      <c r="A1096" s="80"/>
      <c r="B1096" s="80"/>
      <c r="C1096" s="80"/>
      <c r="D1096" s="81"/>
      <c r="E1096" s="80"/>
      <c r="F1096" s="82"/>
      <c r="G1096" s="80"/>
      <c r="H1096" s="83"/>
    </row>
    <row r="1097" customFormat="false" ht="15" hidden="false" customHeight="false" outlineLevel="0" collapsed="false">
      <c r="A1097" s="80"/>
      <c r="B1097" s="80"/>
      <c r="C1097" s="80"/>
      <c r="D1097" s="81"/>
      <c r="E1097" s="80"/>
      <c r="F1097" s="82"/>
      <c r="G1097" s="80"/>
      <c r="H1097" s="83"/>
    </row>
    <row r="1098" customFormat="false" ht="15" hidden="false" customHeight="false" outlineLevel="0" collapsed="false">
      <c r="A1098" s="80"/>
      <c r="B1098" s="80"/>
      <c r="C1098" s="80"/>
      <c r="D1098" s="81"/>
      <c r="E1098" s="80"/>
      <c r="F1098" s="82"/>
      <c r="G1098" s="80"/>
      <c r="H1098" s="83"/>
    </row>
    <row r="1099" customFormat="false" ht="15" hidden="false" customHeight="false" outlineLevel="0" collapsed="false">
      <c r="A1099" s="80"/>
      <c r="B1099" s="80"/>
      <c r="C1099" s="80"/>
      <c r="D1099" s="81"/>
      <c r="E1099" s="80"/>
      <c r="F1099" s="82"/>
      <c r="G1099" s="80"/>
      <c r="H1099" s="83"/>
    </row>
    <row r="1100" customFormat="false" ht="15" hidden="false" customHeight="false" outlineLevel="0" collapsed="false">
      <c r="A1100" s="80"/>
      <c r="B1100" s="80"/>
      <c r="C1100" s="80"/>
      <c r="D1100" s="81"/>
      <c r="E1100" s="80"/>
      <c r="F1100" s="82"/>
      <c r="G1100" s="80"/>
      <c r="H1100" s="83"/>
    </row>
    <row r="1101" customFormat="false" ht="15" hidden="false" customHeight="false" outlineLevel="0" collapsed="false">
      <c r="A1101" s="80"/>
      <c r="B1101" s="80"/>
      <c r="C1101" s="80"/>
      <c r="D1101" s="81"/>
      <c r="E1101" s="80"/>
      <c r="F1101" s="82"/>
      <c r="G1101" s="80"/>
      <c r="H1101" s="83"/>
    </row>
    <row r="1102" customFormat="false" ht="15" hidden="false" customHeight="false" outlineLevel="0" collapsed="false">
      <c r="A1102" s="80"/>
      <c r="B1102" s="80"/>
      <c r="C1102" s="80"/>
      <c r="D1102" s="81"/>
      <c r="E1102" s="80"/>
      <c r="F1102" s="82"/>
      <c r="G1102" s="80"/>
      <c r="H1102" s="83"/>
    </row>
    <row r="1103" customFormat="false" ht="15" hidden="false" customHeight="false" outlineLevel="0" collapsed="false">
      <c r="A1103" s="80"/>
      <c r="B1103" s="80"/>
      <c r="C1103" s="80"/>
      <c r="D1103" s="81"/>
      <c r="E1103" s="80"/>
      <c r="F1103" s="82"/>
      <c r="G1103" s="80"/>
      <c r="H1103" s="83"/>
    </row>
    <row r="1104" customFormat="false" ht="15" hidden="false" customHeight="false" outlineLevel="0" collapsed="false">
      <c r="A1104" s="80"/>
      <c r="B1104" s="80"/>
      <c r="C1104" s="80"/>
      <c r="D1104" s="81"/>
      <c r="E1104" s="80"/>
      <c r="F1104" s="82"/>
      <c r="G1104" s="80"/>
      <c r="H1104" s="83"/>
    </row>
    <row r="1105" customFormat="false" ht="15" hidden="false" customHeight="false" outlineLevel="0" collapsed="false">
      <c r="A1105" s="80"/>
      <c r="B1105" s="80"/>
      <c r="C1105" s="80"/>
      <c r="D1105" s="81"/>
      <c r="E1105" s="80"/>
      <c r="F1105" s="82"/>
      <c r="G1105" s="80"/>
      <c r="H1105" s="83"/>
    </row>
    <row r="1106" customFormat="false" ht="15" hidden="false" customHeight="false" outlineLevel="0" collapsed="false">
      <c r="A1106" s="80"/>
      <c r="B1106" s="80"/>
      <c r="C1106" s="80"/>
      <c r="D1106" s="81"/>
      <c r="E1106" s="80"/>
      <c r="F1106" s="82"/>
      <c r="G1106" s="80"/>
      <c r="H1106" s="83"/>
    </row>
    <row r="1107" customFormat="false" ht="15" hidden="false" customHeight="false" outlineLevel="0" collapsed="false">
      <c r="A1107" s="80"/>
      <c r="B1107" s="80"/>
      <c r="C1107" s="80"/>
      <c r="D1107" s="81"/>
      <c r="E1107" s="80"/>
      <c r="F1107" s="82"/>
      <c r="G1107" s="80"/>
      <c r="H1107" s="83"/>
    </row>
    <row r="1108" customFormat="false" ht="15" hidden="false" customHeight="false" outlineLevel="0" collapsed="false">
      <c r="A1108" s="80"/>
      <c r="B1108" s="80"/>
      <c r="C1108" s="80"/>
      <c r="D1108" s="81"/>
      <c r="E1108" s="80"/>
      <c r="F1108" s="82"/>
      <c r="G1108" s="80"/>
      <c r="H1108" s="83"/>
    </row>
    <row r="1109" customFormat="false" ht="15" hidden="false" customHeight="false" outlineLevel="0" collapsed="false">
      <c r="A1109" s="80"/>
      <c r="B1109" s="80"/>
      <c r="C1109" s="80"/>
      <c r="D1109" s="81"/>
      <c r="E1109" s="80"/>
      <c r="F1109" s="82"/>
      <c r="G1109" s="80"/>
      <c r="H1109" s="83"/>
    </row>
    <row r="1110" customFormat="false" ht="15" hidden="false" customHeight="false" outlineLevel="0" collapsed="false">
      <c r="A1110" s="80"/>
      <c r="B1110" s="80"/>
      <c r="C1110" s="80"/>
      <c r="D1110" s="81"/>
      <c r="E1110" s="80"/>
      <c r="F1110" s="82"/>
      <c r="G1110" s="80"/>
      <c r="H1110" s="83"/>
    </row>
    <row r="1111" customFormat="false" ht="15" hidden="false" customHeight="false" outlineLevel="0" collapsed="false">
      <c r="A1111" s="80"/>
      <c r="B1111" s="80"/>
      <c r="C1111" s="80"/>
      <c r="D1111" s="81"/>
      <c r="E1111" s="80"/>
      <c r="F1111" s="82"/>
      <c r="G1111" s="80"/>
      <c r="H1111" s="83"/>
    </row>
    <row r="1112" customFormat="false" ht="15" hidden="false" customHeight="false" outlineLevel="0" collapsed="false">
      <c r="A1112" s="80"/>
      <c r="B1112" s="80"/>
      <c r="C1112" s="80"/>
      <c r="D1112" s="81"/>
      <c r="E1112" s="80"/>
      <c r="F1112" s="82"/>
      <c r="G1112" s="80"/>
      <c r="H1112" s="83"/>
    </row>
    <row r="1113" customFormat="false" ht="15" hidden="false" customHeight="false" outlineLevel="0" collapsed="false">
      <c r="A1113" s="80"/>
      <c r="B1113" s="80"/>
      <c r="C1113" s="80"/>
      <c r="D1113" s="81"/>
      <c r="E1113" s="80"/>
      <c r="F1113" s="82"/>
      <c r="G1113" s="80"/>
      <c r="H1113" s="83"/>
    </row>
    <row r="1114" customFormat="false" ht="15" hidden="false" customHeight="false" outlineLevel="0" collapsed="false">
      <c r="A1114" s="80"/>
      <c r="B1114" s="80"/>
      <c r="C1114" s="80"/>
      <c r="D1114" s="81"/>
      <c r="E1114" s="80"/>
      <c r="F1114" s="82"/>
      <c r="G1114" s="80"/>
      <c r="H1114" s="83"/>
    </row>
    <row r="1115" customFormat="false" ht="15" hidden="false" customHeight="false" outlineLevel="0" collapsed="false">
      <c r="A1115" s="80"/>
      <c r="B1115" s="80"/>
      <c r="C1115" s="80"/>
      <c r="D1115" s="81"/>
      <c r="E1115" s="80"/>
      <c r="F1115" s="82"/>
      <c r="G1115" s="80"/>
      <c r="H1115" s="83"/>
    </row>
    <row r="1116" customFormat="false" ht="15" hidden="false" customHeight="false" outlineLevel="0" collapsed="false">
      <c r="A1116" s="80"/>
      <c r="B1116" s="80"/>
      <c r="C1116" s="80"/>
      <c r="D1116" s="81"/>
      <c r="E1116" s="80"/>
      <c r="F1116" s="82"/>
      <c r="G1116" s="80"/>
      <c r="H1116" s="83"/>
    </row>
    <row r="1117" customFormat="false" ht="15" hidden="false" customHeight="false" outlineLevel="0" collapsed="false">
      <c r="A1117" s="80"/>
      <c r="B1117" s="80"/>
      <c r="C1117" s="80"/>
      <c r="D1117" s="81"/>
      <c r="E1117" s="80"/>
      <c r="F1117" s="82"/>
      <c r="G1117" s="80"/>
      <c r="H1117" s="83"/>
    </row>
    <row r="1118" customFormat="false" ht="15" hidden="false" customHeight="false" outlineLevel="0" collapsed="false">
      <c r="A1118" s="80"/>
      <c r="B1118" s="80"/>
      <c r="C1118" s="80"/>
      <c r="D1118" s="81"/>
      <c r="E1118" s="80"/>
      <c r="F1118" s="82"/>
      <c r="G1118" s="80"/>
      <c r="H1118" s="83"/>
    </row>
    <row r="1119" customFormat="false" ht="15" hidden="false" customHeight="false" outlineLevel="0" collapsed="false">
      <c r="A1119" s="80"/>
      <c r="B1119" s="80"/>
      <c r="C1119" s="80"/>
      <c r="D1119" s="81"/>
      <c r="E1119" s="80"/>
      <c r="F1119" s="82"/>
      <c r="G1119" s="80"/>
      <c r="H1119" s="83"/>
    </row>
    <row r="1120" customFormat="false" ht="15" hidden="false" customHeight="false" outlineLevel="0" collapsed="false">
      <c r="A1120" s="80"/>
      <c r="B1120" s="80"/>
      <c r="C1120" s="80"/>
      <c r="D1120" s="81"/>
      <c r="E1120" s="80"/>
      <c r="F1120" s="82"/>
      <c r="G1120" s="80"/>
      <c r="H1120" s="83"/>
    </row>
    <row r="1121" customFormat="false" ht="15" hidden="false" customHeight="false" outlineLevel="0" collapsed="false">
      <c r="A1121" s="80"/>
      <c r="B1121" s="80"/>
      <c r="C1121" s="80"/>
      <c r="D1121" s="81"/>
      <c r="E1121" s="80"/>
      <c r="F1121" s="82"/>
      <c r="G1121" s="80"/>
      <c r="H1121" s="83"/>
    </row>
    <row r="1122" customFormat="false" ht="15" hidden="false" customHeight="false" outlineLevel="0" collapsed="false">
      <c r="A1122" s="80"/>
      <c r="B1122" s="80"/>
      <c r="C1122" s="80"/>
      <c r="D1122" s="81"/>
      <c r="E1122" s="80"/>
      <c r="F1122" s="82"/>
      <c r="G1122" s="80"/>
      <c r="H1122" s="83"/>
    </row>
    <row r="1123" customFormat="false" ht="15" hidden="false" customHeight="false" outlineLevel="0" collapsed="false">
      <c r="A1123" s="80"/>
      <c r="B1123" s="80"/>
      <c r="C1123" s="80"/>
      <c r="D1123" s="81"/>
      <c r="E1123" s="80"/>
      <c r="F1123" s="82"/>
      <c r="G1123" s="80"/>
      <c r="H1123" s="83"/>
    </row>
    <row r="1124" customFormat="false" ht="15" hidden="false" customHeight="false" outlineLevel="0" collapsed="false">
      <c r="A1124" s="80"/>
      <c r="B1124" s="80"/>
      <c r="C1124" s="80"/>
      <c r="D1124" s="81"/>
      <c r="E1124" s="80"/>
      <c r="F1124" s="82"/>
      <c r="G1124" s="80"/>
      <c r="H1124" s="83"/>
    </row>
    <row r="1125" customFormat="false" ht="15" hidden="false" customHeight="false" outlineLevel="0" collapsed="false">
      <c r="A1125" s="80"/>
      <c r="B1125" s="80"/>
      <c r="C1125" s="80"/>
      <c r="D1125" s="81"/>
      <c r="E1125" s="80"/>
      <c r="F1125" s="82"/>
      <c r="G1125" s="80"/>
      <c r="H1125" s="83"/>
    </row>
    <row r="1126" customFormat="false" ht="15" hidden="false" customHeight="false" outlineLevel="0" collapsed="false">
      <c r="A1126" s="80"/>
      <c r="B1126" s="80"/>
      <c r="C1126" s="80"/>
      <c r="D1126" s="81"/>
      <c r="E1126" s="80"/>
      <c r="F1126" s="82"/>
      <c r="G1126" s="80"/>
      <c r="H1126" s="83"/>
    </row>
    <row r="1127" customFormat="false" ht="15" hidden="false" customHeight="false" outlineLevel="0" collapsed="false">
      <c r="A1127" s="80"/>
      <c r="B1127" s="80"/>
      <c r="C1127" s="80"/>
      <c r="D1127" s="81"/>
      <c r="E1127" s="80"/>
      <c r="F1127" s="82"/>
      <c r="G1127" s="80"/>
      <c r="H1127" s="83"/>
    </row>
    <row r="1128" customFormat="false" ht="15" hidden="false" customHeight="false" outlineLevel="0" collapsed="false">
      <c r="A1128" s="80"/>
      <c r="B1128" s="80"/>
      <c r="C1128" s="80"/>
      <c r="D1128" s="81"/>
      <c r="E1128" s="80"/>
      <c r="F1128" s="82"/>
      <c r="G1128" s="80"/>
      <c r="H1128" s="83"/>
    </row>
    <row r="1129" customFormat="false" ht="15" hidden="false" customHeight="false" outlineLevel="0" collapsed="false">
      <c r="A1129" s="80"/>
      <c r="B1129" s="80"/>
      <c r="C1129" s="80"/>
      <c r="D1129" s="81"/>
      <c r="E1129" s="80"/>
      <c r="F1129" s="82"/>
      <c r="G1129" s="80"/>
      <c r="H1129" s="83"/>
    </row>
    <row r="1130" customFormat="false" ht="15" hidden="false" customHeight="false" outlineLevel="0" collapsed="false">
      <c r="A1130" s="80"/>
      <c r="B1130" s="80"/>
      <c r="C1130" s="80"/>
      <c r="D1130" s="81"/>
      <c r="E1130" s="80"/>
      <c r="F1130" s="82"/>
      <c r="G1130" s="80"/>
      <c r="H1130" s="83"/>
    </row>
    <row r="1131" customFormat="false" ht="15" hidden="false" customHeight="false" outlineLevel="0" collapsed="false">
      <c r="A1131" s="80"/>
      <c r="B1131" s="80"/>
      <c r="C1131" s="80"/>
      <c r="D1131" s="81"/>
      <c r="E1131" s="80"/>
      <c r="F1131" s="82"/>
      <c r="G1131" s="80"/>
      <c r="H1131" s="83"/>
    </row>
    <row r="1132" customFormat="false" ht="15" hidden="false" customHeight="false" outlineLevel="0" collapsed="false">
      <c r="A1132" s="80"/>
      <c r="B1132" s="80"/>
      <c r="C1132" s="80"/>
      <c r="D1132" s="81"/>
      <c r="E1132" s="80"/>
      <c r="F1132" s="82"/>
      <c r="G1132" s="80"/>
      <c r="H1132" s="83"/>
    </row>
    <row r="1133" customFormat="false" ht="15" hidden="false" customHeight="false" outlineLevel="0" collapsed="false">
      <c r="A1133" s="80"/>
      <c r="B1133" s="80"/>
      <c r="C1133" s="80"/>
      <c r="D1133" s="81"/>
      <c r="E1133" s="80"/>
      <c r="F1133" s="82"/>
      <c r="G1133" s="80"/>
      <c r="H1133" s="83"/>
    </row>
    <row r="1134" customFormat="false" ht="15" hidden="false" customHeight="false" outlineLevel="0" collapsed="false">
      <c r="A1134" s="80"/>
      <c r="B1134" s="80"/>
      <c r="C1134" s="80"/>
      <c r="D1134" s="81"/>
      <c r="E1134" s="80"/>
      <c r="F1134" s="82"/>
      <c r="G1134" s="80"/>
      <c r="H1134" s="83"/>
    </row>
    <row r="1135" customFormat="false" ht="15" hidden="false" customHeight="false" outlineLevel="0" collapsed="false">
      <c r="A1135" s="80"/>
      <c r="B1135" s="80"/>
      <c r="C1135" s="80"/>
      <c r="D1135" s="81"/>
      <c r="E1135" s="80"/>
      <c r="F1135" s="82"/>
      <c r="G1135" s="80"/>
      <c r="H1135" s="83"/>
    </row>
    <row r="1136" customFormat="false" ht="15" hidden="false" customHeight="false" outlineLevel="0" collapsed="false">
      <c r="A1136" s="80"/>
      <c r="B1136" s="80"/>
      <c r="C1136" s="80"/>
      <c r="D1136" s="81"/>
      <c r="E1136" s="80"/>
      <c r="F1136" s="82"/>
      <c r="G1136" s="80"/>
      <c r="H1136" s="83"/>
    </row>
    <row r="1137" customFormat="false" ht="15" hidden="false" customHeight="false" outlineLevel="0" collapsed="false">
      <c r="A1137" s="80"/>
      <c r="B1137" s="80"/>
      <c r="C1137" s="80"/>
      <c r="D1137" s="81"/>
      <c r="E1137" s="80"/>
      <c r="F1137" s="82"/>
      <c r="G1137" s="80"/>
      <c r="H1137" s="83"/>
    </row>
    <row r="1138" customFormat="false" ht="15" hidden="false" customHeight="false" outlineLevel="0" collapsed="false">
      <c r="A1138" s="80"/>
      <c r="B1138" s="80"/>
      <c r="C1138" s="80"/>
      <c r="D1138" s="81"/>
      <c r="E1138" s="80"/>
      <c r="F1138" s="82"/>
      <c r="G1138" s="80"/>
      <c r="H1138" s="83"/>
    </row>
    <row r="1139" customFormat="false" ht="15" hidden="false" customHeight="false" outlineLevel="0" collapsed="false">
      <c r="A1139" s="80"/>
      <c r="B1139" s="80"/>
      <c r="C1139" s="80"/>
      <c r="D1139" s="81"/>
      <c r="E1139" s="80"/>
      <c r="F1139" s="82"/>
      <c r="G1139" s="80"/>
      <c r="H1139" s="83"/>
    </row>
    <row r="1140" customFormat="false" ht="15" hidden="false" customHeight="false" outlineLevel="0" collapsed="false">
      <c r="A1140" s="80"/>
      <c r="B1140" s="80"/>
      <c r="C1140" s="80"/>
      <c r="D1140" s="81"/>
      <c r="E1140" s="80"/>
      <c r="F1140" s="82"/>
      <c r="G1140" s="80"/>
      <c r="H1140" s="83"/>
    </row>
    <row r="1141" customFormat="false" ht="15" hidden="false" customHeight="false" outlineLevel="0" collapsed="false">
      <c r="A1141" s="80"/>
      <c r="B1141" s="80"/>
      <c r="C1141" s="80"/>
      <c r="D1141" s="81"/>
      <c r="E1141" s="80"/>
      <c r="F1141" s="82"/>
      <c r="G1141" s="80"/>
      <c r="H1141" s="83"/>
    </row>
    <row r="1142" customFormat="false" ht="15" hidden="false" customHeight="false" outlineLevel="0" collapsed="false">
      <c r="A1142" s="80"/>
      <c r="B1142" s="80"/>
      <c r="C1142" s="80"/>
      <c r="D1142" s="81"/>
      <c r="E1142" s="80"/>
      <c r="F1142" s="82"/>
      <c r="G1142" s="80"/>
      <c r="H1142" s="83"/>
    </row>
    <row r="1143" customFormat="false" ht="15" hidden="false" customHeight="false" outlineLevel="0" collapsed="false">
      <c r="A1143" s="80"/>
      <c r="B1143" s="80"/>
      <c r="C1143" s="80"/>
      <c r="D1143" s="81"/>
      <c r="E1143" s="80"/>
      <c r="F1143" s="82"/>
      <c r="G1143" s="80"/>
      <c r="H1143" s="83"/>
    </row>
    <row r="1144" customFormat="false" ht="15" hidden="false" customHeight="false" outlineLevel="0" collapsed="false">
      <c r="A1144" s="80"/>
      <c r="B1144" s="80"/>
      <c r="C1144" s="80"/>
      <c r="D1144" s="81"/>
      <c r="E1144" s="80"/>
      <c r="F1144" s="82"/>
      <c r="G1144" s="80"/>
      <c r="H1144" s="83"/>
    </row>
    <row r="1145" customFormat="false" ht="15" hidden="false" customHeight="false" outlineLevel="0" collapsed="false">
      <c r="A1145" s="80"/>
      <c r="B1145" s="80"/>
      <c r="C1145" s="80"/>
      <c r="D1145" s="81"/>
      <c r="E1145" s="80"/>
      <c r="F1145" s="82"/>
      <c r="G1145" s="80"/>
      <c r="H1145" s="83"/>
    </row>
    <row r="1146" customFormat="false" ht="15" hidden="false" customHeight="false" outlineLevel="0" collapsed="false">
      <c r="A1146" s="80"/>
      <c r="B1146" s="80"/>
      <c r="C1146" s="80"/>
      <c r="D1146" s="81"/>
      <c r="E1146" s="80"/>
      <c r="F1146" s="82"/>
      <c r="G1146" s="80"/>
      <c r="H1146" s="83"/>
    </row>
    <row r="1147" customFormat="false" ht="15" hidden="false" customHeight="false" outlineLevel="0" collapsed="false">
      <c r="A1147" s="80"/>
      <c r="B1147" s="80"/>
      <c r="C1147" s="80"/>
      <c r="D1147" s="81"/>
      <c r="E1147" s="80"/>
      <c r="F1147" s="82"/>
      <c r="G1147" s="80"/>
      <c r="H1147" s="83"/>
    </row>
    <row r="1148" customFormat="false" ht="15" hidden="false" customHeight="false" outlineLevel="0" collapsed="false">
      <c r="A1148" s="80"/>
      <c r="B1148" s="80"/>
      <c r="C1148" s="80"/>
      <c r="D1148" s="81"/>
      <c r="E1148" s="80"/>
      <c r="F1148" s="82"/>
      <c r="G1148" s="80"/>
      <c r="H1148" s="83"/>
    </row>
    <row r="1149" customFormat="false" ht="15" hidden="false" customHeight="false" outlineLevel="0" collapsed="false">
      <c r="A1149" s="80"/>
      <c r="B1149" s="80"/>
      <c r="C1149" s="80"/>
      <c r="D1149" s="81"/>
      <c r="E1149" s="80"/>
      <c r="F1149" s="82"/>
      <c r="G1149" s="80"/>
      <c r="H1149" s="83"/>
    </row>
    <row r="1150" customFormat="false" ht="15" hidden="false" customHeight="false" outlineLevel="0" collapsed="false">
      <c r="A1150" s="80"/>
      <c r="B1150" s="80"/>
      <c r="C1150" s="80"/>
      <c r="D1150" s="81"/>
      <c r="E1150" s="80"/>
      <c r="F1150" s="82"/>
      <c r="G1150" s="80"/>
      <c r="H1150" s="83"/>
    </row>
    <row r="1151" customFormat="false" ht="15" hidden="false" customHeight="false" outlineLevel="0" collapsed="false">
      <c r="A1151" s="80"/>
      <c r="B1151" s="80"/>
      <c r="C1151" s="80"/>
      <c r="D1151" s="81"/>
      <c r="E1151" s="80"/>
      <c r="F1151" s="82"/>
      <c r="G1151" s="80"/>
      <c r="H1151" s="83"/>
    </row>
    <row r="1152" customFormat="false" ht="15" hidden="false" customHeight="false" outlineLevel="0" collapsed="false">
      <c r="A1152" s="80"/>
      <c r="B1152" s="80"/>
      <c r="C1152" s="80"/>
      <c r="D1152" s="81"/>
      <c r="E1152" s="80"/>
      <c r="F1152" s="82"/>
      <c r="G1152" s="80"/>
      <c r="H1152" s="83"/>
    </row>
    <row r="1153" customFormat="false" ht="15" hidden="false" customHeight="false" outlineLevel="0" collapsed="false">
      <c r="A1153" s="80"/>
      <c r="B1153" s="80"/>
      <c r="C1153" s="80"/>
      <c r="D1153" s="81"/>
      <c r="E1153" s="80"/>
      <c r="F1153" s="82"/>
      <c r="G1153" s="80"/>
      <c r="H1153" s="83"/>
    </row>
    <row r="1154" customFormat="false" ht="15" hidden="false" customHeight="false" outlineLevel="0" collapsed="false">
      <c r="A1154" s="80"/>
      <c r="B1154" s="80"/>
      <c r="C1154" s="80"/>
      <c r="D1154" s="81"/>
      <c r="E1154" s="80"/>
      <c r="F1154" s="82"/>
      <c r="G1154" s="80"/>
      <c r="H1154" s="83"/>
    </row>
    <row r="1155" customFormat="false" ht="15" hidden="false" customHeight="false" outlineLevel="0" collapsed="false">
      <c r="A1155" s="80"/>
      <c r="B1155" s="80"/>
      <c r="C1155" s="80"/>
      <c r="D1155" s="81"/>
      <c r="E1155" s="80"/>
      <c r="F1155" s="82"/>
      <c r="G1155" s="80"/>
      <c r="H1155" s="83"/>
    </row>
    <row r="1156" customFormat="false" ht="15" hidden="false" customHeight="false" outlineLevel="0" collapsed="false">
      <c r="A1156" s="80"/>
      <c r="B1156" s="80"/>
      <c r="C1156" s="80"/>
      <c r="D1156" s="81"/>
      <c r="E1156" s="80"/>
      <c r="F1156" s="82"/>
      <c r="G1156" s="80"/>
      <c r="H1156" s="83"/>
    </row>
    <row r="1157" customFormat="false" ht="15" hidden="false" customHeight="false" outlineLevel="0" collapsed="false">
      <c r="A1157" s="80"/>
      <c r="B1157" s="80"/>
      <c r="C1157" s="80"/>
      <c r="D1157" s="81"/>
      <c r="E1157" s="80"/>
      <c r="F1157" s="82"/>
      <c r="G1157" s="80"/>
      <c r="H1157" s="83"/>
    </row>
    <row r="1158" customFormat="false" ht="15" hidden="false" customHeight="false" outlineLevel="0" collapsed="false">
      <c r="A1158" s="80"/>
      <c r="B1158" s="80"/>
      <c r="C1158" s="80"/>
      <c r="D1158" s="81"/>
      <c r="E1158" s="80"/>
      <c r="F1158" s="82"/>
      <c r="G1158" s="80"/>
      <c r="H1158" s="83"/>
    </row>
    <row r="1159" customFormat="false" ht="15" hidden="false" customHeight="false" outlineLevel="0" collapsed="false">
      <c r="A1159" s="80"/>
      <c r="B1159" s="80"/>
      <c r="C1159" s="80"/>
      <c r="D1159" s="81"/>
      <c r="E1159" s="80"/>
      <c r="F1159" s="82"/>
      <c r="G1159" s="80"/>
      <c r="H1159" s="83"/>
    </row>
    <row r="1160" customFormat="false" ht="15" hidden="false" customHeight="false" outlineLevel="0" collapsed="false">
      <c r="A1160" s="80"/>
      <c r="B1160" s="80"/>
      <c r="C1160" s="80"/>
      <c r="D1160" s="81"/>
      <c r="E1160" s="80"/>
      <c r="F1160" s="82"/>
      <c r="G1160" s="80"/>
      <c r="H1160" s="83"/>
    </row>
    <row r="1161" customFormat="false" ht="15" hidden="false" customHeight="false" outlineLevel="0" collapsed="false">
      <c r="A1161" s="80"/>
      <c r="B1161" s="80"/>
      <c r="C1161" s="80"/>
      <c r="D1161" s="81"/>
      <c r="E1161" s="80"/>
      <c r="F1161" s="82"/>
      <c r="G1161" s="80"/>
      <c r="H1161" s="83"/>
    </row>
    <row r="1162" customFormat="false" ht="15" hidden="false" customHeight="false" outlineLevel="0" collapsed="false">
      <c r="A1162" s="80"/>
      <c r="B1162" s="80"/>
      <c r="C1162" s="80"/>
      <c r="D1162" s="81"/>
      <c r="E1162" s="80"/>
      <c r="F1162" s="82"/>
      <c r="G1162" s="80"/>
      <c r="H1162" s="83"/>
    </row>
    <row r="1163" customFormat="false" ht="15" hidden="false" customHeight="false" outlineLevel="0" collapsed="false">
      <c r="A1163" s="80"/>
      <c r="B1163" s="80"/>
      <c r="C1163" s="80"/>
      <c r="D1163" s="81"/>
      <c r="E1163" s="80"/>
      <c r="F1163" s="82"/>
      <c r="G1163" s="80"/>
      <c r="H1163" s="83"/>
    </row>
    <row r="1164" customFormat="false" ht="15" hidden="false" customHeight="false" outlineLevel="0" collapsed="false">
      <c r="A1164" s="80"/>
      <c r="B1164" s="80"/>
      <c r="C1164" s="80"/>
      <c r="D1164" s="81"/>
      <c r="E1164" s="80"/>
      <c r="F1164" s="82"/>
      <c r="G1164" s="80"/>
      <c r="H1164" s="83"/>
    </row>
    <row r="1165" customFormat="false" ht="15" hidden="false" customHeight="false" outlineLevel="0" collapsed="false">
      <c r="A1165" s="80"/>
      <c r="B1165" s="80"/>
      <c r="C1165" s="80"/>
      <c r="D1165" s="81"/>
      <c r="E1165" s="80"/>
      <c r="F1165" s="82"/>
      <c r="G1165" s="80"/>
      <c r="H1165" s="83"/>
    </row>
    <row r="1166" customFormat="false" ht="15" hidden="false" customHeight="false" outlineLevel="0" collapsed="false">
      <c r="A1166" s="80"/>
      <c r="B1166" s="80"/>
      <c r="C1166" s="80"/>
      <c r="D1166" s="81"/>
      <c r="E1166" s="80"/>
      <c r="F1166" s="82"/>
      <c r="G1166" s="80"/>
      <c r="H1166" s="83"/>
    </row>
    <row r="1167" customFormat="false" ht="15" hidden="false" customHeight="false" outlineLevel="0" collapsed="false">
      <c r="A1167" s="80"/>
      <c r="B1167" s="80"/>
      <c r="C1167" s="80"/>
      <c r="D1167" s="81"/>
      <c r="E1167" s="80"/>
      <c r="F1167" s="82"/>
      <c r="G1167" s="80"/>
      <c r="H1167" s="83"/>
    </row>
    <row r="1168" customFormat="false" ht="15" hidden="false" customHeight="false" outlineLevel="0" collapsed="false">
      <c r="A1168" s="80"/>
      <c r="B1168" s="80"/>
      <c r="C1168" s="80"/>
      <c r="D1168" s="81"/>
      <c r="E1168" s="80"/>
      <c r="F1168" s="82"/>
      <c r="G1168" s="80"/>
      <c r="H1168" s="83"/>
    </row>
    <row r="1169" customFormat="false" ht="15" hidden="false" customHeight="false" outlineLevel="0" collapsed="false">
      <c r="A1169" s="80"/>
      <c r="B1169" s="80"/>
      <c r="C1169" s="80"/>
      <c r="D1169" s="81"/>
      <c r="E1169" s="80"/>
      <c r="F1169" s="82"/>
      <c r="G1169" s="80"/>
      <c r="H1169" s="83"/>
    </row>
    <row r="1170" customFormat="false" ht="15" hidden="false" customHeight="false" outlineLevel="0" collapsed="false">
      <c r="A1170" s="80"/>
      <c r="B1170" s="80"/>
      <c r="C1170" s="80"/>
      <c r="D1170" s="81"/>
      <c r="E1170" s="80"/>
      <c r="F1170" s="82"/>
      <c r="G1170" s="80"/>
      <c r="H1170" s="83"/>
    </row>
    <row r="1171" customFormat="false" ht="15" hidden="false" customHeight="false" outlineLevel="0" collapsed="false">
      <c r="A1171" s="80"/>
      <c r="B1171" s="80"/>
      <c r="C1171" s="80"/>
      <c r="D1171" s="81"/>
      <c r="E1171" s="80"/>
      <c r="F1171" s="82"/>
      <c r="G1171" s="80"/>
      <c r="H1171" s="83"/>
    </row>
    <row r="1172" customFormat="false" ht="15" hidden="false" customHeight="false" outlineLevel="0" collapsed="false">
      <c r="A1172" s="80"/>
      <c r="B1172" s="80"/>
      <c r="C1172" s="80"/>
      <c r="D1172" s="81"/>
      <c r="E1172" s="80"/>
      <c r="F1172" s="82"/>
      <c r="G1172" s="80"/>
      <c r="H1172" s="83"/>
    </row>
    <row r="1173" customFormat="false" ht="15" hidden="false" customHeight="false" outlineLevel="0" collapsed="false">
      <c r="A1173" s="80"/>
      <c r="B1173" s="80"/>
      <c r="C1173" s="80"/>
      <c r="D1173" s="81"/>
      <c r="E1173" s="80"/>
      <c r="F1173" s="82"/>
      <c r="G1173" s="80"/>
      <c r="H1173" s="83"/>
    </row>
    <row r="1174" customFormat="false" ht="15" hidden="false" customHeight="false" outlineLevel="0" collapsed="false">
      <c r="A1174" s="80"/>
      <c r="B1174" s="80"/>
      <c r="C1174" s="80"/>
      <c r="D1174" s="81"/>
      <c r="E1174" s="80"/>
      <c r="F1174" s="82"/>
      <c r="G1174" s="80"/>
      <c r="H1174" s="83"/>
    </row>
    <row r="1175" customFormat="false" ht="15" hidden="false" customHeight="false" outlineLevel="0" collapsed="false">
      <c r="A1175" s="80"/>
      <c r="B1175" s="80"/>
      <c r="C1175" s="80"/>
      <c r="D1175" s="81"/>
      <c r="E1175" s="80"/>
      <c r="F1175" s="82"/>
      <c r="G1175" s="80"/>
      <c r="H1175" s="83"/>
    </row>
    <row r="1176" customFormat="false" ht="15" hidden="false" customHeight="false" outlineLevel="0" collapsed="false">
      <c r="A1176" s="80"/>
      <c r="B1176" s="80"/>
      <c r="C1176" s="80"/>
      <c r="D1176" s="81"/>
      <c r="E1176" s="80"/>
      <c r="F1176" s="82"/>
      <c r="G1176" s="80"/>
      <c r="H1176" s="83"/>
    </row>
    <row r="1177" customFormat="false" ht="15" hidden="false" customHeight="false" outlineLevel="0" collapsed="false">
      <c r="A1177" s="80"/>
      <c r="B1177" s="80"/>
      <c r="C1177" s="80"/>
      <c r="D1177" s="81"/>
      <c r="E1177" s="80"/>
      <c r="F1177" s="82"/>
      <c r="G1177" s="80"/>
      <c r="H1177" s="83"/>
    </row>
    <row r="1178" customFormat="false" ht="15" hidden="false" customHeight="false" outlineLevel="0" collapsed="false">
      <c r="A1178" s="80"/>
      <c r="B1178" s="80"/>
      <c r="C1178" s="80"/>
      <c r="D1178" s="81"/>
      <c r="E1178" s="80"/>
      <c r="F1178" s="82"/>
      <c r="G1178" s="80"/>
      <c r="H1178" s="83"/>
    </row>
    <row r="1179" customFormat="false" ht="15" hidden="false" customHeight="false" outlineLevel="0" collapsed="false">
      <c r="A1179" s="80"/>
      <c r="B1179" s="80"/>
      <c r="C1179" s="80"/>
      <c r="D1179" s="81"/>
      <c r="E1179" s="80"/>
      <c r="F1179" s="82"/>
      <c r="G1179" s="80"/>
      <c r="H1179" s="83"/>
    </row>
    <row r="1180" customFormat="false" ht="15" hidden="false" customHeight="false" outlineLevel="0" collapsed="false">
      <c r="A1180" s="80"/>
      <c r="B1180" s="80"/>
      <c r="C1180" s="80"/>
      <c r="D1180" s="81"/>
      <c r="E1180" s="80"/>
      <c r="F1180" s="82"/>
      <c r="G1180" s="80"/>
      <c r="H1180" s="83"/>
    </row>
    <row r="1181" customFormat="false" ht="15" hidden="false" customHeight="false" outlineLevel="0" collapsed="false">
      <c r="A1181" s="80"/>
      <c r="B1181" s="80"/>
      <c r="C1181" s="80"/>
      <c r="D1181" s="81"/>
      <c r="E1181" s="80"/>
      <c r="F1181" s="82"/>
      <c r="G1181" s="80"/>
      <c r="H1181" s="83"/>
    </row>
    <row r="1182" customFormat="false" ht="15" hidden="false" customHeight="false" outlineLevel="0" collapsed="false">
      <c r="A1182" s="80"/>
      <c r="B1182" s="80"/>
      <c r="C1182" s="80"/>
      <c r="D1182" s="81"/>
      <c r="E1182" s="80"/>
      <c r="F1182" s="82"/>
      <c r="G1182" s="80"/>
      <c r="H1182" s="83"/>
    </row>
    <row r="1183" customFormat="false" ht="15" hidden="false" customHeight="false" outlineLevel="0" collapsed="false">
      <c r="A1183" s="80"/>
      <c r="B1183" s="80"/>
      <c r="C1183" s="80"/>
      <c r="D1183" s="81"/>
      <c r="E1183" s="80"/>
      <c r="F1183" s="82"/>
      <c r="G1183" s="80"/>
      <c r="H1183" s="83"/>
    </row>
    <row r="1184" customFormat="false" ht="15" hidden="false" customHeight="false" outlineLevel="0" collapsed="false">
      <c r="A1184" s="80"/>
      <c r="B1184" s="80"/>
      <c r="C1184" s="80"/>
      <c r="D1184" s="81"/>
      <c r="E1184" s="80"/>
      <c r="F1184" s="82"/>
      <c r="G1184" s="80"/>
      <c r="H1184" s="83"/>
    </row>
    <row r="1185" customFormat="false" ht="15" hidden="false" customHeight="false" outlineLevel="0" collapsed="false">
      <c r="A1185" s="80"/>
      <c r="B1185" s="80"/>
      <c r="C1185" s="80"/>
      <c r="D1185" s="81"/>
      <c r="E1185" s="80"/>
      <c r="F1185" s="82"/>
      <c r="G1185" s="80"/>
      <c r="H1185" s="83"/>
    </row>
    <row r="1186" customFormat="false" ht="15" hidden="false" customHeight="false" outlineLevel="0" collapsed="false">
      <c r="A1186" s="80"/>
      <c r="B1186" s="80"/>
      <c r="C1186" s="80"/>
      <c r="D1186" s="81"/>
      <c r="E1186" s="80"/>
      <c r="F1186" s="82"/>
      <c r="G1186" s="80"/>
      <c r="H1186" s="83"/>
    </row>
    <row r="1187" customFormat="false" ht="15" hidden="false" customHeight="false" outlineLevel="0" collapsed="false">
      <c r="A1187" s="80"/>
      <c r="B1187" s="80"/>
      <c r="C1187" s="80"/>
      <c r="D1187" s="81"/>
      <c r="E1187" s="80"/>
      <c r="F1187" s="82"/>
      <c r="G1187" s="80"/>
      <c r="H1187" s="83"/>
    </row>
    <row r="1188" customFormat="false" ht="15" hidden="false" customHeight="false" outlineLevel="0" collapsed="false">
      <c r="A1188" s="80"/>
      <c r="B1188" s="80"/>
      <c r="C1188" s="80"/>
      <c r="D1188" s="81"/>
      <c r="E1188" s="80"/>
      <c r="F1188" s="82"/>
      <c r="G1188" s="80"/>
      <c r="H1188" s="83"/>
    </row>
    <row r="1189" customFormat="false" ht="15" hidden="false" customHeight="false" outlineLevel="0" collapsed="false">
      <c r="A1189" s="80"/>
      <c r="B1189" s="80"/>
      <c r="C1189" s="80"/>
      <c r="D1189" s="81"/>
      <c r="E1189" s="80"/>
      <c r="F1189" s="82"/>
      <c r="G1189" s="80"/>
      <c r="H1189" s="83"/>
    </row>
    <row r="1190" customFormat="false" ht="15" hidden="false" customHeight="false" outlineLevel="0" collapsed="false">
      <c r="A1190" s="80"/>
      <c r="B1190" s="80"/>
      <c r="C1190" s="80"/>
      <c r="D1190" s="81"/>
      <c r="E1190" s="80"/>
      <c r="F1190" s="82"/>
      <c r="G1190" s="80"/>
      <c r="H1190" s="83"/>
    </row>
    <row r="1191" customFormat="false" ht="15" hidden="false" customHeight="false" outlineLevel="0" collapsed="false">
      <c r="A1191" s="80"/>
      <c r="B1191" s="80"/>
      <c r="C1191" s="80"/>
      <c r="D1191" s="81"/>
      <c r="E1191" s="80"/>
      <c r="F1191" s="82"/>
      <c r="G1191" s="80"/>
      <c r="H1191" s="83"/>
    </row>
    <row r="1192" customFormat="false" ht="15" hidden="false" customHeight="false" outlineLevel="0" collapsed="false">
      <c r="A1192" s="80"/>
      <c r="B1192" s="80"/>
      <c r="C1192" s="80"/>
      <c r="D1192" s="81"/>
      <c r="E1192" s="80"/>
      <c r="F1192" s="82"/>
      <c r="G1192" s="80"/>
      <c r="H1192" s="83"/>
    </row>
    <row r="1193" customFormat="false" ht="15" hidden="false" customHeight="false" outlineLevel="0" collapsed="false">
      <c r="A1193" s="80"/>
      <c r="B1193" s="80"/>
      <c r="C1193" s="80"/>
      <c r="D1193" s="81"/>
      <c r="E1193" s="80"/>
      <c r="F1193" s="82"/>
      <c r="G1193" s="80"/>
      <c r="H1193" s="83"/>
    </row>
    <row r="1194" customFormat="false" ht="15" hidden="false" customHeight="false" outlineLevel="0" collapsed="false">
      <c r="A1194" s="80"/>
      <c r="B1194" s="80"/>
      <c r="C1194" s="80"/>
      <c r="D1194" s="81"/>
      <c r="E1194" s="80"/>
      <c r="F1194" s="82"/>
      <c r="G1194" s="80"/>
      <c r="H1194" s="83"/>
    </row>
    <row r="1195" customFormat="false" ht="15" hidden="false" customHeight="false" outlineLevel="0" collapsed="false">
      <c r="A1195" s="80"/>
      <c r="B1195" s="80"/>
      <c r="C1195" s="80"/>
      <c r="D1195" s="81"/>
      <c r="E1195" s="80"/>
      <c r="F1195" s="82"/>
      <c r="G1195" s="80"/>
      <c r="H1195" s="83"/>
    </row>
    <row r="1196" customFormat="false" ht="15" hidden="false" customHeight="false" outlineLevel="0" collapsed="false">
      <c r="A1196" s="80"/>
      <c r="B1196" s="80"/>
      <c r="C1196" s="80"/>
      <c r="D1196" s="81"/>
      <c r="E1196" s="80"/>
      <c r="F1196" s="82"/>
      <c r="G1196" s="80"/>
      <c r="H1196" s="83"/>
    </row>
    <row r="1197" customFormat="false" ht="15" hidden="false" customHeight="false" outlineLevel="0" collapsed="false">
      <c r="A1197" s="80"/>
      <c r="B1197" s="80"/>
      <c r="C1197" s="80"/>
      <c r="D1197" s="81"/>
      <c r="E1197" s="80"/>
      <c r="F1197" s="82"/>
      <c r="G1197" s="80"/>
      <c r="H1197" s="83"/>
    </row>
    <row r="1198" customFormat="false" ht="15" hidden="false" customHeight="false" outlineLevel="0" collapsed="false">
      <c r="A1198" s="80"/>
      <c r="B1198" s="80"/>
      <c r="C1198" s="80"/>
      <c r="D1198" s="81"/>
      <c r="E1198" s="80"/>
      <c r="F1198" s="82"/>
      <c r="G1198" s="80"/>
      <c r="H1198" s="83"/>
    </row>
    <row r="1199" customFormat="false" ht="15" hidden="false" customHeight="false" outlineLevel="0" collapsed="false">
      <c r="A1199" s="80"/>
      <c r="B1199" s="80"/>
      <c r="C1199" s="80"/>
      <c r="D1199" s="81"/>
      <c r="E1199" s="80"/>
      <c r="F1199" s="82"/>
      <c r="G1199" s="80"/>
      <c r="H1199" s="83"/>
    </row>
    <row r="1200" customFormat="false" ht="15" hidden="false" customHeight="false" outlineLevel="0" collapsed="false">
      <c r="A1200" s="80"/>
      <c r="B1200" s="80"/>
      <c r="C1200" s="80"/>
      <c r="D1200" s="81"/>
      <c r="E1200" s="80"/>
      <c r="F1200" s="82"/>
      <c r="G1200" s="80"/>
      <c r="H1200" s="83"/>
    </row>
    <row r="1201" customFormat="false" ht="15" hidden="false" customHeight="false" outlineLevel="0" collapsed="false">
      <c r="A1201" s="80"/>
      <c r="B1201" s="80"/>
      <c r="C1201" s="80"/>
      <c r="D1201" s="81"/>
      <c r="E1201" s="80"/>
      <c r="F1201" s="82"/>
      <c r="G1201" s="80"/>
      <c r="H1201" s="83"/>
    </row>
    <row r="1202" customFormat="false" ht="15" hidden="false" customHeight="false" outlineLevel="0" collapsed="false">
      <c r="A1202" s="80"/>
      <c r="B1202" s="80"/>
      <c r="C1202" s="80"/>
      <c r="D1202" s="81"/>
      <c r="E1202" s="80"/>
      <c r="F1202" s="82"/>
      <c r="G1202" s="80"/>
      <c r="H1202" s="83"/>
    </row>
    <row r="1203" customFormat="false" ht="15" hidden="false" customHeight="false" outlineLevel="0" collapsed="false">
      <c r="A1203" s="80"/>
      <c r="B1203" s="80"/>
      <c r="C1203" s="80"/>
      <c r="D1203" s="81"/>
      <c r="E1203" s="80"/>
      <c r="F1203" s="82"/>
      <c r="G1203" s="80"/>
      <c r="H1203" s="83"/>
    </row>
    <row r="1204" customFormat="false" ht="15" hidden="false" customHeight="false" outlineLevel="0" collapsed="false">
      <c r="A1204" s="80"/>
      <c r="B1204" s="80"/>
      <c r="C1204" s="80"/>
      <c r="D1204" s="81"/>
      <c r="E1204" s="80"/>
      <c r="F1204" s="82"/>
      <c r="G1204" s="80"/>
      <c r="H1204" s="83"/>
    </row>
    <row r="1205" customFormat="false" ht="15" hidden="false" customHeight="false" outlineLevel="0" collapsed="false">
      <c r="A1205" s="80"/>
      <c r="B1205" s="80"/>
      <c r="C1205" s="80"/>
      <c r="D1205" s="81"/>
      <c r="E1205" s="80"/>
      <c r="F1205" s="82"/>
      <c r="G1205" s="80"/>
      <c r="H1205" s="83"/>
    </row>
    <row r="1206" customFormat="false" ht="15" hidden="false" customHeight="false" outlineLevel="0" collapsed="false">
      <c r="A1206" s="80"/>
      <c r="B1206" s="80"/>
      <c r="C1206" s="80"/>
      <c r="D1206" s="81"/>
      <c r="E1206" s="80"/>
      <c r="F1206" s="82"/>
      <c r="G1206" s="80"/>
      <c r="H1206" s="83"/>
    </row>
    <row r="1207" customFormat="false" ht="15" hidden="false" customHeight="false" outlineLevel="0" collapsed="false">
      <c r="A1207" s="80"/>
      <c r="B1207" s="80"/>
      <c r="C1207" s="80"/>
      <c r="D1207" s="81"/>
      <c r="E1207" s="80"/>
      <c r="F1207" s="82"/>
      <c r="G1207" s="80"/>
      <c r="H1207" s="83"/>
    </row>
    <row r="1208" customFormat="false" ht="15" hidden="false" customHeight="false" outlineLevel="0" collapsed="false">
      <c r="A1208" s="80"/>
      <c r="B1208" s="80"/>
      <c r="C1208" s="80"/>
      <c r="D1208" s="81"/>
      <c r="E1208" s="80"/>
      <c r="F1208" s="82"/>
      <c r="G1208" s="80"/>
      <c r="H1208" s="83"/>
    </row>
    <row r="1209" customFormat="false" ht="15" hidden="false" customHeight="false" outlineLevel="0" collapsed="false">
      <c r="A1209" s="80"/>
      <c r="B1209" s="80"/>
      <c r="C1209" s="80"/>
      <c r="D1209" s="81"/>
      <c r="E1209" s="80"/>
      <c r="F1209" s="82"/>
      <c r="G1209" s="80"/>
      <c r="H1209" s="83"/>
    </row>
    <row r="1210" customFormat="false" ht="15" hidden="false" customHeight="false" outlineLevel="0" collapsed="false">
      <c r="A1210" s="80"/>
      <c r="B1210" s="80"/>
      <c r="C1210" s="80"/>
      <c r="D1210" s="81"/>
      <c r="E1210" s="80"/>
      <c r="F1210" s="82"/>
      <c r="G1210" s="80"/>
      <c r="H1210" s="83"/>
    </row>
    <row r="1211" customFormat="false" ht="15" hidden="false" customHeight="false" outlineLevel="0" collapsed="false">
      <c r="A1211" s="80"/>
      <c r="B1211" s="80"/>
      <c r="C1211" s="80"/>
      <c r="D1211" s="81"/>
      <c r="E1211" s="80"/>
      <c r="F1211" s="82"/>
      <c r="G1211" s="80"/>
      <c r="H1211" s="83"/>
    </row>
    <row r="1212" customFormat="false" ht="15" hidden="false" customHeight="false" outlineLevel="0" collapsed="false">
      <c r="A1212" s="80"/>
      <c r="B1212" s="80"/>
      <c r="C1212" s="80"/>
      <c r="D1212" s="81"/>
      <c r="E1212" s="80"/>
      <c r="F1212" s="82"/>
      <c r="G1212" s="80"/>
      <c r="H1212" s="83"/>
    </row>
    <row r="1213" customFormat="false" ht="15" hidden="false" customHeight="false" outlineLevel="0" collapsed="false">
      <c r="A1213" s="80"/>
      <c r="B1213" s="80"/>
      <c r="C1213" s="80"/>
      <c r="D1213" s="81"/>
      <c r="E1213" s="80"/>
      <c r="F1213" s="82"/>
      <c r="G1213" s="80"/>
      <c r="H1213" s="83"/>
    </row>
    <row r="1214" customFormat="false" ht="15" hidden="false" customHeight="false" outlineLevel="0" collapsed="false">
      <c r="A1214" s="80"/>
      <c r="B1214" s="80"/>
      <c r="C1214" s="80"/>
      <c r="D1214" s="81"/>
      <c r="E1214" s="80"/>
      <c r="F1214" s="82"/>
      <c r="G1214" s="80"/>
      <c r="H1214" s="83"/>
    </row>
    <row r="1215" customFormat="false" ht="15" hidden="false" customHeight="false" outlineLevel="0" collapsed="false">
      <c r="A1215" s="80"/>
      <c r="B1215" s="80"/>
      <c r="C1215" s="80"/>
      <c r="D1215" s="81"/>
      <c r="E1215" s="80"/>
      <c r="F1215" s="82"/>
      <c r="G1215" s="80"/>
      <c r="H1215" s="83"/>
    </row>
    <row r="1216" customFormat="false" ht="15" hidden="false" customHeight="false" outlineLevel="0" collapsed="false">
      <c r="A1216" s="80"/>
      <c r="B1216" s="80"/>
      <c r="C1216" s="80"/>
      <c r="D1216" s="81"/>
      <c r="E1216" s="80"/>
      <c r="F1216" s="82"/>
      <c r="G1216" s="80"/>
      <c r="H1216" s="83"/>
    </row>
    <row r="1217" customFormat="false" ht="15" hidden="false" customHeight="false" outlineLevel="0" collapsed="false">
      <c r="A1217" s="80"/>
      <c r="B1217" s="80"/>
      <c r="C1217" s="80"/>
      <c r="D1217" s="81"/>
      <c r="E1217" s="80"/>
      <c r="F1217" s="82"/>
      <c r="G1217" s="80"/>
      <c r="H1217" s="83"/>
    </row>
    <row r="1218" customFormat="false" ht="15" hidden="false" customHeight="false" outlineLevel="0" collapsed="false">
      <c r="A1218" s="80"/>
      <c r="B1218" s="80"/>
      <c r="C1218" s="80"/>
      <c r="D1218" s="81"/>
      <c r="E1218" s="80"/>
      <c r="F1218" s="82"/>
      <c r="G1218" s="80"/>
      <c r="H1218" s="83"/>
    </row>
    <row r="1219" customFormat="false" ht="15" hidden="false" customHeight="false" outlineLevel="0" collapsed="false">
      <c r="A1219" s="80"/>
      <c r="B1219" s="80"/>
      <c r="C1219" s="80"/>
      <c r="D1219" s="81"/>
      <c r="E1219" s="80"/>
      <c r="F1219" s="82"/>
      <c r="G1219" s="80"/>
      <c r="H1219" s="83"/>
    </row>
    <row r="1220" customFormat="false" ht="15" hidden="false" customHeight="false" outlineLevel="0" collapsed="false">
      <c r="A1220" s="80"/>
      <c r="B1220" s="80"/>
      <c r="C1220" s="80"/>
      <c r="D1220" s="81"/>
      <c r="E1220" s="80"/>
      <c r="F1220" s="82"/>
      <c r="G1220" s="80"/>
      <c r="H1220" s="83"/>
    </row>
    <row r="1221" customFormat="false" ht="15" hidden="false" customHeight="false" outlineLevel="0" collapsed="false">
      <c r="A1221" s="80"/>
      <c r="B1221" s="80"/>
      <c r="C1221" s="80"/>
      <c r="D1221" s="81"/>
      <c r="E1221" s="80"/>
      <c r="F1221" s="82"/>
      <c r="G1221" s="80"/>
      <c r="H1221" s="83"/>
    </row>
    <row r="1222" customFormat="false" ht="15" hidden="false" customHeight="false" outlineLevel="0" collapsed="false">
      <c r="A1222" s="80"/>
      <c r="B1222" s="80"/>
      <c r="C1222" s="80"/>
      <c r="D1222" s="81"/>
      <c r="E1222" s="80"/>
      <c r="F1222" s="82"/>
      <c r="G1222" s="80"/>
      <c r="H1222" s="83"/>
    </row>
    <row r="1223" customFormat="false" ht="15" hidden="false" customHeight="false" outlineLevel="0" collapsed="false">
      <c r="A1223" s="80"/>
      <c r="B1223" s="80"/>
      <c r="C1223" s="80"/>
      <c r="D1223" s="81"/>
      <c r="E1223" s="80"/>
      <c r="F1223" s="82"/>
      <c r="G1223" s="80"/>
      <c r="H1223" s="83"/>
    </row>
    <row r="1224" customFormat="false" ht="15" hidden="false" customHeight="false" outlineLevel="0" collapsed="false">
      <c r="A1224" s="80"/>
      <c r="B1224" s="80"/>
      <c r="C1224" s="80"/>
      <c r="D1224" s="81"/>
      <c r="E1224" s="80"/>
      <c r="F1224" s="82"/>
      <c r="G1224" s="80"/>
      <c r="H1224" s="83"/>
    </row>
    <row r="1225" customFormat="false" ht="15" hidden="false" customHeight="false" outlineLevel="0" collapsed="false">
      <c r="A1225" s="80"/>
      <c r="B1225" s="80"/>
      <c r="C1225" s="80"/>
      <c r="D1225" s="81"/>
      <c r="E1225" s="80"/>
      <c r="F1225" s="82"/>
      <c r="G1225" s="80"/>
      <c r="H1225" s="83"/>
    </row>
    <row r="1226" customFormat="false" ht="15" hidden="false" customHeight="false" outlineLevel="0" collapsed="false">
      <c r="A1226" s="80"/>
      <c r="B1226" s="80"/>
      <c r="C1226" s="80"/>
      <c r="D1226" s="81"/>
      <c r="E1226" s="80"/>
      <c r="F1226" s="82"/>
      <c r="G1226" s="80"/>
      <c r="H1226" s="83"/>
    </row>
    <row r="1227" customFormat="false" ht="15" hidden="false" customHeight="false" outlineLevel="0" collapsed="false">
      <c r="A1227" s="80"/>
      <c r="B1227" s="80"/>
      <c r="C1227" s="80"/>
      <c r="D1227" s="81"/>
      <c r="E1227" s="80"/>
      <c r="F1227" s="82"/>
      <c r="G1227" s="80"/>
      <c r="H1227" s="83"/>
    </row>
    <row r="1228" customFormat="false" ht="15" hidden="false" customHeight="false" outlineLevel="0" collapsed="false">
      <c r="A1228" s="80"/>
      <c r="B1228" s="80"/>
      <c r="C1228" s="80"/>
      <c r="D1228" s="81"/>
      <c r="E1228" s="80"/>
      <c r="F1228" s="82"/>
      <c r="G1228" s="80"/>
      <c r="H1228" s="83"/>
    </row>
    <row r="1229" customFormat="false" ht="15" hidden="false" customHeight="false" outlineLevel="0" collapsed="false">
      <c r="A1229" s="80"/>
      <c r="B1229" s="80"/>
      <c r="C1229" s="80"/>
      <c r="D1229" s="81"/>
      <c r="E1229" s="80"/>
      <c r="F1229" s="82"/>
      <c r="G1229" s="80"/>
      <c r="H1229" s="83"/>
    </row>
    <row r="1230" customFormat="false" ht="15" hidden="false" customHeight="false" outlineLevel="0" collapsed="false">
      <c r="A1230" s="80"/>
      <c r="B1230" s="80"/>
      <c r="C1230" s="80"/>
      <c r="D1230" s="81"/>
      <c r="E1230" s="80"/>
      <c r="F1230" s="82"/>
      <c r="G1230" s="80"/>
      <c r="H1230" s="83"/>
    </row>
    <row r="1231" customFormat="false" ht="15" hidden="false" customHeight="false" outlineLevel="0" collapsed="false">
      <c r="A1231" s="80"/>
      <c r="B1231" s="80"/>
      <c r="C1231" s="80"/>
      <c r="D1231" s="81"/>
      <c r="E1231" s="80"/>
      <c r="F1231" s="82"/>
      <c r="G1231" s="80"/>
      <c r="H1231" s="83"/>
    </row>
    <row r="1232" customFormat="false" ht="15" hidden="false" customHeight="false" outlineLevel="0" collapsed="false">
      <c r="A1232" s="80"/>
      <c r="B1232" s="80"/>
      <c r="C1232" s="80"/>
      <c r="D1232" s="81"/>
      <c r="E1232" s="80"/>
      <c r="F1232" s="82"/>
      <c r="G1232" s="80"/>
      <c r="H1232" s="83"/>
    </row>
    <row r="1233" customFormat="false" ht="15" hidden="false" customHeight="false" outlineLevel="0" collapsed="false">
      <c r="A1233" s="80"/>
      <c r="B1233" s="80"/>
      <c r="C1233" s="80"/>
      <c r="D1233" s="81"/>
      <c r="E1233" s="80"/>
      <c r="F1233" s="82"/>
      <c r="G1233" s="80"/>
      <c r="H1233" s="83"/>
    </row>
    <row r="1234" customFormat="false" ht="15" hidden="false" customHeight="false" outlineLevel="0" collapsed="false">
      <c r="A1234" s="80"/>
      <c r="B1234" s="80"/>
      <c r="C1234" s="80"/>
      <c r="D1234" s="81"/>
      <c r="E1234" s="80"/>
      <c r="F1234" s="82"/>
      <c r="G1234" s="80"/>
      <c r="H1234" s="83"/>
    </row>
    <row r="1235" customFormat="false" ht="15" hidden="false" customHeight="false" outlineLevel="0" collapsed="false">
      <c r="A1235" s="80"/>
      <c r="B1235" s="80"/>
      <c r="C1235" s="80"/>
      <c r="D1235" s="81"/>
      <c r="E1235" s="80"/>
      <c r="F1235" s="82"/>
      <c r="G1235" s="80"/>
      <c r="H1235" s="83"/>
    </row>
    <row r="1236" customFormat="false" ht="15" hidden="false" customHeight="false" outlineLevel="0" collapsed="false">
      <c r="A1236" s="80"/>
      <c r="B1236" s="80"/>
      <c r="C1236" s="80"/>
      <c r="D1236" s="81"/>
      <c r="E1236" s="80"/>
      <c r="F1236" s="82"/>
      <c r="G1236" s="80"/>
      <c r="H1236" s="83"/>
    </row>
    <row r="1237" customFormat="false" ht="15" hidden="false" customHeight="false" outlineLevel="0" collapsed="false">
      <c r="A1237" s="80"/>
      <c r="B1237" s="80"/>
      <c r="C1237" s="80"/>
      <c r="D1237" s="81"/>
      <c r="E1237" s="80"/>
      <c r="F1237" s="82"/>
      <c r="G1237" s="80"/>
      <c r="H1237" s="83"/>
    </row>
    <row r="1238" customFormat="false" ht="15" hidden="false" customHeight="false" outlineLevel="0" collapsed="false">
      <c r="A1238" s="80"/>
      <c r="B1238" s="80"/>
      <c r="C1238" s="80"/>
      <c r="D1238" s="81"/>
      <c r="E1238" s="80"/>
      <c r="F1238" s="82"/>
      <c r="G1238" s="80"/>
      <c r="H1238" s="83"/>
    </row>
    <row r="1239" customFormat="false" ht="15" hidden="false" customHeight="false" outlineLevel="0" collapsed="false">
      <c r="A1239" s="80"/>
      <c r="B1239" s="80"/>
      <c r="C1239" s="80"/>
      <c r="D1239" s="81"/>
      <c r="E1239" s="80"/>
      <c r="F1239" s="82"/>
      <c r="G1239" s="80"/>
      <c r="H1239" s="83"/>
    </row>
    <row r="1240" customFormat="false" ht="15" hidden="false" customHeight="false" outlineLevel="0" collapsed="false">
      <c r="A1240" s="80"/>
      <c r="B1240" s="80"/>
      <c r="C1240" s="80"/>
      <c r="D1240" s="81"/>
      <c r="E1240" s="80"/>
      <c r="F1240" s="82"/>
      <c r="G1240" s="80"/>
      <c r="H1240" s="83"/>
    </row>
    <row r="1241" customFormat="false" ht="15" hidden="false" customHeight="false" outlineLevel="0" collapsed="false">
      <c r="A1241" s="80"/>
      <c r="B1241" s="80"/>
      <c r="C1241" s="80"/>
      <c r="D1241" s="81"/>
      <c r="E1241" s="80"/>
      <c r="F1241" s="82"/>
      <c r="G1241" s="80"/>
      <c r="H1241" s="83"/>
    </row>
    <row r="1242" customFormat="false" ht="15" hidden="false" customHeight="false" outlineLevel="0" collapsed="false">
      <c r="A1242" s="80"/>
      <c r="B1242" s="80"/>
      <c r="C1242" s="80"/>
      <c r="D1242" s="81"/>
      <c r="E1242" s="80"/>
      <c r="F1242" s="82"/>
      <c r="G1242" s="80"/>
      <c r="H1242" s="83"/>
    </row>
    <row r="1243" customFormat="false" ht="15" hidden="false" customHeight="false" outlineLevel="0" collapsed="false">
      <c r="A1243" s="80"/>
      <c r="B1243" s="80"/>
      <c r="C1243" s="80"/>
      <c r="D1243" s="81"/>
      <c r="E1243" s="80"/>
      <c r="F1243" s="82"/>
      <c r="G1243" s="80"/>
      <c r="H1243" s="83"/>
    </row>
    <row r="1244" customFormat="false" ht="15" hidden="false" customHeight="false" outlineLevel="0" collapsed="false">
      <c r="A1244" s="80"/>
      <c r="B1244" s="80"/>
      <c r="C1244" s="80"/>
      <c r="D1244" s="81"/>
      <c r="E1244" s="80"/>
      <c r="F1244" s="82"/>
      <c r="G1244" s="80"/>
      <c r="H1244" s="83"/>
    </row>
    <row r="1245" customFormat="false" ht="15" hidden="false" customHeight="false" outlineLevel="0" collapsed="false">
      <c r="A1245" s="80"/>
      <c r="B1245" s="80"/>
      <c r="C1245" s="80"/>
      <c r="D1245" s="81"/>
      <c r="E1245" s="80"/>
      <c r="F1245" s="82"/>
      <c r="G1245" s="80"/>
      <c r="H1245" s="83"/>
    </row>
    <row r="1246" customFormat="false" ht="15" hidden="false" customHeight="false" outlineLevel="0" collapsed="false">
      <c r="A1246" s="80"/>
      <c r="B1246" s="80"/>
      <c r="C1246" s="80"/>
      <c r="D1246" s="81"/>
      <c r="E1246" s="80"/>
      <c r="F1246" s="82"/>
      <c r="G1246" s="80"/>
      <c r="H1246" s="83"/>
    </row>
    <row r="1247" customFormat="false" ht="15" hidden="false" customHeight="false" outlineLevel="0" collapsed="false">
      <c r="A1247" s="80"/>
      <c r="B1247" s="80"/>
      <c r="C1247" s="80"/>
      <c r="D1247" s="81"/>
      <c r="E1247" s="80"/>
      <c r="F1247" s="82"/>
      <c r="G1247" s="80"/>
      <c r="H1247" s="83"/>
    </row>
    <row r="1248" customFormat="false" ht="15" hidden="false" customHeight="false" outlineLevel="0" collapsed="false">
      <c r="A1248" s="80"/>
      <c r="B1248" s="80"/>
      <c r="C1248" s="80"/>
      <c r="D1248" s="81"/>
      <c r="E1248" s="80"/>
      <c r="F1248" s="82"/>
      <c r="G1248" s="80"/>
      <c r="H1248" s="83"/>
    </row>
    <row r="1249" customFormat="false" ht="15" hidden="false" customHeight="false" outlineLevel="0" collapsed="false">
      <c r="A1249" s="80"/>
      <c r="B1249" s="80"/>
      <c r="C1249" s="80"/>
      <c r="D1249" s="81"/>
      <c r="E1249" s="80"/>
      <c r="F1249" s="82"/>
      <c r="G1249" s="80"/>
      <c r="H1249" s="83"/>
    </row>
    <row r="1250" customFormat="false" ht="15" hidden="false" customHeight="false" outlineLevel="0" collapsed="false">
      <c r="A1250" s="80"/>
      <c r="B1250" s="80"/>
      <c r="C1250" s="80"/>
      <c r="D1250" s="81"/>
      <c r="E1250" s="80"/>
      <c r="F1250" s="82"/>
      <c r="G1250" s="80"/>
      <c r="H1250" s="83"/>
    </row>
    <row r="1251" customFormat="false" ht="15" hidden="false" customHeight="false" outlineLevel="0" collapsed="false">
      <c r="A1251" s="80"/>
      <c r="B1251" s="80"/>
      <c r="C1251" s="80"/>
      <c r="D1251" s="81"/>
      <c r="E1251" s="80"/>
      <c r="F1251" s="82"/>
      <c r="G1251" s="80"/>
      <c r="H1251" s="83"/>
    </row>
    <row r="1252" customFormat="false" ht="15" hidden="false" customHeight="false" outlineLevel="0" collapsed="false">
      <c r="A1252" s="80"/>
      <c r="B1252" s="80"/>
      <c r="C1252" s="80"/>
      <c r="D1252" s="81"/>
      <c r="E1252" s="80"/>
      <c r="F1252" s="82"/>
      <c r="G1252" s="80"/>
      <c r="H1252" s="83"/>
    </row>
    <row r="1253" customFormat="false" ht="15" hidden="false" customHeight="false" outlineLevel="0" collapsed="false">
      <c r="A1253" s="80"/>
      <c r="B1253" s="80"/>
      <c r="C1253" s="80"/>
      <c r="D1253" s="81"/>
      <c r="E1253" s="80"/>
      <c r="F1253" s="82"/>
      <c r="G1253" s="80"/>
      <c r="H1253" s="83"/>
    </row>
    <row r="1254" customFormat="false" ht="15" hidden="false" customHeight="false" outlineLevel="0" collapsed="false">
      <c r="A1254" s="80"/>
      <c r="B1254" s="80"/>
      <c r="C1254" s="80"/>
      <c r="D1254" s="81"/>
      <c r="E1254" s="80"/>
      <c r="F1254" s="82"/>
      <c r="G1254" s="80"/>
      <c r="H1254" s="83"/>
    </row>
    <row r="1255" customFormat="false" ht="15" hidden="false" customHeight="false" outlineLevel="0" collapsed="false">
      <c r="A1255" s="80"/>
      <c r="B1255" s="80"/>
      <c r="C1255" s="80"/>
      <c r="D1255" s="81"/>
      <c r="E1255" s="80"/>
      <c r="F1255" s="82"/>
      <c r="G1255" s="80"/>
      <c r="H1255" s="83"/>
    </row>
    <row r="1256" customFormat="false" ht="15" hidden="false" customHeight="false" outlineLevel="0" collapsed="false">
      <c r="A1256" s="80"/>
      <c r="B1256" s="80"/>
      <c r="C1256" s="80"/>
      <c r="D1256" s="81"/>
      <c r="E1256" s="80"/>
      <c r="F1256" s="82"/>
      <c r="G1256" s="80"/>
      <c r="H1256" s="83"/>
    </row>
    <row r="1257" customFormat="false" ht="15" hidden="false" customHeight="false" outlineLevel="0" collapsed="false">
      <c r="A1257" s="80"/>
      <c r="B1257" s="80"/>
      <c r="C1257" s="80"/>
      <c r="D1257" s="81"/>
      <c r="E1257" s="80"/>
      <c r="F1257" s="82"/>
      <c r="G1257" s="80"/>
      <c r="H1257" s="83"/>
    </row>
    <row r="1258" customFormat="false" ht="15" hidden="false" customHeight="false" outlineLevel="0" collapsed="false">
      <c r="A1258" s="80"/>
      <c r="B1258" s="80"/>
      <c r="C1258" s="80"/>
      <c r="D1258" s="81"/>
      <c r="E1258" s="80"/>
      <c r="F1258" s="82"/>
      <c r="G1258" s="80"/>
      <c r="H1258" s="83"/>
    </row>
    <row r="1259" customFormat="false" ht="15" hidden="false" customHeight="false" outlineLevel="0" collapsed="false">
      <c r="A1259" s="80"/>
      <c r="B1259" s="80"/>
      <c r="C1259" s="80"/>
      <c r="D1259" s="81"/>
      <c r="E1259" s="80"/>
      <c r="F1259" s="82"/>
      <c r="G1259" s="80"/>
      <c r="H1259" s="83"/>
    </row>
    <row r="1260" customFormat="false" ht="15" hidden="false" customHeight="false" outlineLevel="0" collapsed="false">
      <c r="A1260" s="80"/>
      <c r="B1260" s="80"/>
      <c r="C1260" s="80"/>
      <c r="D1260" s="81"/>
      <c r="E1260" s="80"/>
      <c r="F1260" s="82"/>
      <c r="G1260" s="80"/>
      <c r="H1260" s="83"/>
    </row>
    <row r="1261" customFormat="false" ht="15" hidden="false" customHeight="false" outlineLevel="0" collapsed="false">
      <c r="A1261" s="80"/>
      <c r="B1261" s="80"/>
      <c r="C1261" s="80"/>
      <c r="D1261" s="81"/>
      <c r="E1261" s="80"/>
      <c r="F1261" s="82"/>
      <c r="G1261" s="80"/>
      <c r="H1261" s="83"/>
    </row>
    <row r="1262" customFormat="false" ht="15" hidden="false" customHeight="false" outlineLevel="0" collapsed="false">
      <c r="A1262" s="80"/>
      <c r="B1262" s="80"/>
      <c r="C1262" s="80"/>
      <c r="D1262" s="81"/>
      <c r="E1262" s="80"/>
      <c r="F1262" s="82"/>
      <c r="G1262" s="80"/>
      <c r="H1262" s="83"/>
    </row>
    <row r="1263" customFormat="false" ht="15" hidden="false" customHeight="false" outlineLevel="0" collapsed="false">
      <c r="A1263" s="80"/>
      <c r="B1263" s="80"/>
      <c r="C1263" s="80"/>
      <c r="D1263" s="81"/>
      <c r="E1263" s="80"/>
      <c r="F1263" s="82"/>
      <c r="G1263" s="80"/>
      <c r="H1263" s="83"/>
    </row>
    <row r="1264" customFormat="false" ht="15" hidden="false" customHeight="false" outlineLevel="0" collapsed="false">
      <c r="A1264" s="80"/>
      <c r="B1264" s="80"/>
      <c r="C1264" s="80"/>
      <c r="D1264" s="81"/>
      <c r="E1264" s="80"/>
      <c r="F1264" s="82"/>
      <c r="G1264" s="80"/>
      <c r="H1264" s="83"/>
    </row>
    <row r="1265" customFormat="false" ht="15" hidden="false" customHeight="false" outlineLevel="0" collapsed="false">
      <c r="A1265" s="80"/>
      <c r="B1265" s="80"/>
      <c r="C1265" s="80"/>
      <c r="D1265" s="81"/>
      <c r="E1265" s="80"/>
      <c r="F1265" s="82"/>
      <c r="G1265" s="80"/>
      <c r="H1265" s="83"/>
    </row>
    <row r="1266" customFormat="false" ht="15" hidden="false" customHeight="false" outlineLevel="0" collapsed="false">
      <c r="A1266" s="80"/>
      <c r="B1266" s="80"/>
      <c r="C1266" s="80"/>
      <c r="D1266" s="81"/>
      <c r="E1266" s="80"/>
      <c r="F1266" s="82"/>
      <c r="G1266" s="80"/>
      <c r="H1266" s="83"/>
    </row>
    <row r="1267" customFormat="false" ht="15" hidden="false" customHeight="false" outlineLevel="0" collapsed="false">
      <c r="A1267" s="80"/>
      <c r="B1267" s="80"/>
      <c r="C1267" s="80"/>
      <c r="D1267" s="81"/>
      <c r="E1267" s="80"/>
      <c r="F1267" s="82"/>
      <c r="G1267" s="80"/>
      <c r="H1267" s="83"/>
    </row>
    <row r="1268" customFormat="false" ht="15" hidden="false" customHeight="false" outlineLevel="0" collapsed="false">
      <c r="A1268" s="80"/>
      <c r="B1268" s="80"/>
      <c r="C1268" s="80"/>
      <c r="D1268" s="81"/>
      <c r="E1268" s="80"/>
      <c r="F1268" s="82"/>
      <c r="G1268" s="80"/>
      <c r="H1268" s="83"/>
    </row>
    <row r="1269" customFormat="false" ht="15" hidden="false" customHeight="false" outlineLevel="0" collapsed="false">
      <c r="A1269" s="80"/>
      <c r="B1269" s="80"/>
      <c r="C1269" s="80"/>
      <c r="D1269" s="81"/>
      <c r="E1269" s="80"/>
      <c r="F1269" s="82"/>
      <c r="G1269" s="80"/>
      <c r="H1269" s="83"/>
    </row>
    <row r="1270" customFormat="false" ht="15" hidden="false" customHeight="false" outlineLevel="0" collapsed="false">
      <c r="A1270" s="80"/>
      <c r="B1270" s="80"/>
      <c r="C1270" s="80"/>
      <c r="D1270" s="81"/>
      <c r="E1270" s="80"/>
      <c r="F1270" s="82"/>
      <c r="G1270" s="80"/>
      <c r="H1270" s="83"/>
    </row>
    <row r="1271" customFormat="false" ht="15" hidden="false" customHeight="false" outlineLevel="0" collapsed="false">
      <c r="A1271" s="80"/>
      <c r="B1271" s="80"/>
      <c r="C1271" s="80"/>
      <c r="D1271" s="81"/>
      <c r="E1271" s="80"/>
      <c r="F1271" s="82"/>
      <c r="G1271" s="80"/>
      <c r="H1271" s="83"/>
    </row>
    <row r="1272" customFormat="false" ht="15" hidden="false" customHeight="false" outlineLevel="0" collapsed="false">
      <c r="A1272" s="80"/>
      <c r="B1272" s="80"/>
      <c r="C1272" s="80"/>
      <c r="D1272" s="81"/>
      <c r="E1272" s="80"/>
      <c r="F1272" s="82"/>
      <c r="G1272" s="80"/>
      <c r="H1272" s="83"/>
    </row>
    <row r="1273" customFormat="false" ht="15" hidden="false" customHeight="false" outlineLevel="0" collapsed="false">
      <c r="A1273" s="80"/>
      <c r="B1273" s="80"/>
      <c r="C1273" s="80"/>
      <c r="D1273" s="81"/>
      <c r="E1273" s="80"/>
      <c r="F1273" s="82"/>
      <c r="G1273" s="80"/>
      <c r="H1273" s="83"/>
    </row>
    <row r="1274" customFormat="false" ht="15" hidden="false" customHeight="false" outlineLevel="0" collapsed="false">
      <c r="A1274" s="80"/>
      <c r="B1274" s="80"/>
      <c r="C1274" s="80"/>
      <c r="D1274" s="81"/>
      <c r="E1274" s="80"/>
      <c r="F1274" s="82"/>
      <c r="G1274" s="80"/>
      <c r="H1274" s="83"/>
    </row>
    <row r="1275" customFormat="false" ht="15" hidden="false" customHeight="false" outlineLevel="0" collapsed="false">
      <c r="A1275" s="80"/>
      <c r="B1275" s="80"/>
      <c r="C1275" s="80"/>
      <c r="D1275" s="81"/>
      <c r="E1275" s="80"/>
      <c r="F1275" s="82"/>
      <c r="G1275" s="80"/>
      <c r="H1275" s="83"/>
    </row>
    <row r="1276" customFormat="false" ht="15" hidden="false" customHeight="false" outlineLevel="0" collapsed="false">
      <c r="A1276" s="80"/>
      <c r="B1276" s="80"/>
      <c r="C1276" s="80"/>
      <c r="D1276" s="81"/>
      <c r="E1276" s="80"/>
      <c r="F1276" s="82"/>
      <c r="G1276" s="80"/>
      <c r="H1276" s="83"/>
    </row>
    <row r="1277" customFormat="false" ht="15" hidden="false" customHeight="false" outlineLevel="0" collapsed="false">
      <c r="A1277" s="80"/>
      <c r="B1277" s="80"/>
      <c r="C1277" s="80"/>
      <c r="D1277" s="81"/>
      <c r="E1277" s="80"/>
      <c r="F1277" s="82"/>
      <c r="G1277" s="80"/>
      <c r="H1277" s="83"/>
    </row>
    <row r="1278" customFormat="false" ht="15" hidden="false" customHeight="false" outlineLevel="0" collapsed="false">
      <c r="A1278" s="80"/>
      <c r="B1278" s="80"/>
      <c r="C1278" s="80"/>
      <c r="D1278" s="81"/>
      <c r="E1278" s="80"/>
      <c r="F1278" s="82"/>
      <c r="G1278" s="80"/>
      <c r="H1278" s="83"/>
    </row>
    <row r="1279" customFormat="false" ht="15" hidden="false" customHeight="false" outlineLevel="0" collapsed="false">
      <c r="A1279" s="80"/>
      <c r="B1279" s="80"/>
      <c r="C1279" s="80"/>
      <c r="D1279" s="81"/>
      <c r="E1279" s="80"/>
      <c r="F1279" s="82"/>
      <c r="G1279" s="80"/>
      <c r="H1279" s="83"/>
    </row>
    <row r="1280" customFormat="false" ht="15" hidden="false" customHeight="false" outlineLevel="0" collapsed="false">
      <c r="A1280" s="80"/>
      <c r="B1280" s="80"/>
      <c r="C1280" s="80"/>
      <c r="D1280" s="81"/>
      <c r="E1280" s="80"/>
      <c r="F1280" s="82"/>
      <c r="G1280" s="80"/>
      <c r="H1280" s="83"/>
    </row>
    <row r="1281" customFormat="false" ht="15" hidden="false" customHeight="false" outlineLevel="0" collapsed="false">
      <c r="A1281" s="80"/>
      <c r="B1281" s="80"/>
      <c r="C1281" s="80"/>
      <c r="D1281" s="81"/>
      <c r="E1281" s="80"/>
      <c r="F1281" s="82"/>
      <c r="G1281" s="80"/>
      <c r="H1281" s="83"/>
    </row>
    <row r="1282" customFormat="false" ht="15" hidden="false" customHeight="false" outlineLevel="0" collapsed="false">
      <c r="A1282" s="80"/>
      <c r="B1282" s="80"/>
      <c r="C1282" s="80"/>
      <c r="D1282" s="81"/>
      <c r="E1282" s="80"/>
      <c r="F1282" s="82"/>
      <c r="G1282" s="80"/>
      <c r="H1282" s="83"/>
    </row>
    <row r="1283" customFormat="false" ht="15" hidden="false" customHeight="false" outlineLevel="0" collapsed="false">
      <c r="A1283" s="80"/>
      <c r="B1283" s="80"/>
      <c r="C1283" s="80"/>
      <c r="D1283" s="81"/>
      <c r="E1283" s="80"/>
      <c r="F1283" s="82"/>
      <c r="G1283" s="80"/>
      <c r="H1283" s="83"/>
    </row>
    <row r="1284" customFormat="false" ht="15" hidden="false" customHeight="false" outlineLevel="0" collapsed="false">
      <c r="A1284" s="80"/>
      <c r="B1284" s="80"/>
      <c r="C1284" s="80"/>
      <c r="D1284" s="81"/>
      <c r="E1284" s="80"/>
      <c r="F1284" s="82"/>
      <c r="G1284" s="80"/>
      <c r="H1284" s="83"/>
    </row>
    <row r="1285" customFormat="false" ht="15" hidden="false" customHeight="false" outlineLevel="0" collapsed="false">
      <c r="A1285" s="80"/>
      <c r="B1285" s="80"/>
      <c r="C1285" s="80"/>
      <c r="D1285" s="81"/>
      <c r="E1285" s="80"/>
      <c r="F1285" s="82"/>
      <c r="G1285" s="80"/>
      <c r="H1285" s="83"/>
    </row>
    <row r="1286" customFormat="false" ht="15" hidden="false" customHeight="false" outlineLevel="0" collapsed="false">
      <c r="A1286" s="80"/>
      <c r="B1286" s="80"/>
      <c r="C1286" s="80"/>
      <c r="D1286" s="81"/>
      <c r="E1286" s="80"/>
      <c r="F1286" s="82"/>
      <c r="G1286" s="80"/>
      <c r="H1286" s="83"/>
    </row>
    <row r="1287" customFormat="false" ht="15" hidden="false" customHeight="false" outlineLevel="0" collapsed="false">
      <c r="A1287" s="80"/>
      <c r="B1287" s="80"/>
      <c r="C1287" s="80"/>
      <c r="D1287" s="81"/>
      <c r="E1287" s="80"/>
      <c r="F1287" s="82"/>
      <c r="G1287" s="80"/>
      <c r="H1287" s="83"/>
    </row>
    <row r="1288" customFormat="false" ht="15" hidden="false" customHeight="false" outlineLevel="0" collapsed="false">
      <c r="A1288" s="80"/>
      <c r="B1288" s="80"/>
      <c r="C1288" s="80"/>
      <c r="D1288" s="81"/>
      <c r="E1288" s="80"/>
      <c r="F1288" s="82"/>
      <c r="G1288" s="80"/>
      <c r="H1288" s="83"/>
    </row>
    <row r="1289" customFormat="false" ht="15" hidden="false" customHeight="false" outlineLevel="0" collapsed="false">
      <c r="A1289" s="80"/>
      <c r="B1289" s="80"/>
      <c r="C1289" s="80"/>
      <c r="D1289" s="81"/>
      <c r="E1289" s="80"/>
      <c r="F1289" s="82"/>
      <c r="G1289" s="80"/>
      <c r="H1289" s="83"/>
    </row>
    <row r="1290" customFormat="false" ht="15" hidden="false" customHeight="false" outlineLevel="0" collapsed="false">
      <c r="A1290" s="80"/>
      <c r="B1290" s="80"/>
      <c r="C1290" s="80"/>
      <c r="D1290" s="81"/>
      <c r="E1290" s="80"/>
      <c r="F1290" s="82"/>
      <c r="G1290" s="80"/>
      <c r="H1290" s="83"/>
    </row>
    <row r="1291" customFormat="false" ht="15" hidden="false" customHeight="false" outlineLevel="0" collapsed="false">
      <c r="A1291" s="80"/>
      <c r="B1291" s="80"/>
      <c r="C1291" s="80"/>
      <c r="D1291" s="81"/>
      <c r="E1291" s="80"/>
      <c r="F1291" s="82"/>
      <c r="G1291" s="80"/>
      <c r="H1291" s="83"/>
    </row>
    <row r="1292" customFormat="false" ht="15" hidden="false" customHeight="false" outlineLevel="0" collapsed="false">
      <c r="A1292" s="80"/>
      <c r="B1292" s="80"/>
      <c r="C1292" s="80"/>
      <c r="D1292" s="81"/>
      <c r="E1292" s="80"/>
      <c r="F1292" s="82"/>
      <c r="G1292" s="80"/>
      <c r="H1292" s="83"/>
    </row>
    <row r="1293" customFormat="false" ht="15" hidden="false" customHeight="false" outlineLevel="0" collapsed="false">
      <c r="A1293" s="80"/>
      <c r="B1293" s="80"/>
      <c r="C1293" s="80"/>
      <c r="D1293" s="81"/>
      <c r="E1293" s="80"/>
      <c r="F1293" s="82"/>
      <c r="G1293" s="80"/>
      <c r="H1293" s="83"/>
    </row>
    <row r="1294" customFormat="false" ht="15" hidden="false" customHeight="false" outlineLevel="0" collapsed="false">
      <c r="A1294" s="80"/>
      <c r="B1294" s="80"/>
      <c r="C1294" s="80"/>
      <c r="D1294" s="81"/>
      <c r="E1294" s="80"/>
      <c r="F1294" s="82"/>
      <c r="G1294" s="80"/>
      <c r="H1294" s="83"/>
    </row>
    <row r="1295" customFormat="false" ht="15" hidden="false" customHeight="false" outlineLevel="0" collapsed="false">
      <c r="A1295" s="80"/>
      <c r="B1295" s="80"/>
      <c r="C1295" s="80"/>
      <c r="D1295" s="81"/>
      <c r="E1295" s="80"/>
      <c r="F1295" s="82"/>
      <c r="G1295" s="80"/>
      <c r="H1295" s="83"/>
    </row>
    <row r="1296" customFormat="false" ht="15" hidden="false" customHeight="false" outlineLevel="0" collapsed="false">
      <c r="A1296" s="80"/>
      <c r="B1296" s="80"/>
      <c r="C1296" s="80"/>
      <c r="D1296" s="81"/>
      <c r="E1296" s="80"/>
      <c r="F1296" s="82"/>
      <c r="G1296" s="80"/>
      <c r="H1296" s="83"/>
    </row>
    <row r="1297" customFormat="false" ht="15" hidden="false" customHeight="false" outlineLevel="0" collapsed="false">
      <c r="A1297" s="80"/>
      <c r="B1297" s="80"/>
      <c r="C1297" s="80"/>
      <c r="D1297" s="81"/>
      <c r="E1297" s="80"/>
      <c r="F1297" s="82"/>
      <c r="G1297" s="80"/>
      <c r="H1297" s="83"/>
    </row>
    <row r="1298" customFormat="false" ht="15" hidden="false" customHeight="false" outlineLevel="0" collapsed="false">
      <c r="A1298" s="80"/>
      <c r="B1298" s="80"/>
      <c r="C1298" s="80"/>
      <c r="D1298" s="81"/>
      <c r="E1298" s="80"/>
      <c r="F1298" s="82"/>
      <c r="G1298" s="80"/>
      <c r="H1298" s="83"/>
    </row>
    <row r="1299" customFormat="false" ht="15" hidden="false" customHeight="false" outlineLevel="0" collapsed="false">
      <c r="A1299" s="80"/>
      <c r="B1299" s="80"/>
      <c r="C1299" s="80"/>
      <c r="D1299" s="81"/>
      <c r="E1299" s="80"/>
      <c r="F1299" s="82"/>
      <c r="G1299" s="80"/>
      <c r="H1299" s="83"/>
    </row>
    <row r="1300" customFormat="false" ht="15" hidden="false" customHeight="false" outlineLevel="0" collapsed="false">
      <c r="A1300" s="80"/>
      <c r="B1300" s="80"/>
      <c r="C1300" s="80"/>
      <c r="D1300" s="81"/>
      <c r="E1300" s="80"/>
      <c r="F1300" s="82"/>
      <c r="G1300" s="80"/>
      <c r="H1300" s="83"/>
    </row>
    <row r="1301" customFormat="false" ht="15" hidden="false" customHeight="false" outlineLevel="0" collapsed="false">
      <c r="A1301" s="80"/>
      <c r="B1301" s="80"/>
      <c r="C1301" s="80"/>
      <c r="D1301" s="81"/>
      <c r="E1301" s="80"/>
      <c r="F1301" s="82"/>
      <c r="G1301" s="80"/>
      <c r="H1301" s="83"/>
    </row>
    <row r="1302" customFormat="false" ht="15" hidden="false" customHeight="false" outlineLevel="0" collapsed="false">
      <c r="A1302" s="80"/>
      <c r="B1302" s="80"/>
      <c r="C1302" s="80"/>
      <c r="D1302" s="81"/>
      <c r="E1302" s="80"/>
      <c r="F1302" s="82"/>
      <c r="G1302" s="80"/>
      <c r="H1302" s="83"/>
    </row>
    <row r="1303" customFormat="false" ht="15" hidden="false" customHeight="false" outlineLevel="0" collapsed="false">
      <c r="A1303" s="80"/>
      <c r="B1303" s="80"/>
      <c r="C1303" s="80"/>
      <c r="D1303" s="81"/>
      <c r="E1303" s="80"/>
      <c r="F1303" s="82"/>
      <c r="G1303" s="80"/>
      <c r="H1303" s="83"/>
    </row>
    <row r="1304" customFormat="false" ht="15" hidden="false" customHeight="false" outlineLevel="0" collapsed="false">
      <c r="A1304" s="80"/>
      <c r="B1304" s="80"/>
      <c r="C1304" s="80"/>
      <c r="D1304" s="81"/>
      <c r="E1304" s="80"/>
      <c r="F1304" s="82"/>
      <c r="G1304" s="80"/>
      <c r="H1304" s="83"/>
    </row>
    <row r="1305" customFormat="false" ht="15" hidden="false" customHeight="false" outlineLevel="0" collapsed="false">
      <c r="A1305" s="80"/>
      <c r="B1305" s="80"/>
      <c r="C1305" s="80"/>
      <c r="D1305" s="81"/>
      <c r="E1305" s="80"/>
      <c r="F1305" s="82"/>
      <c r="G1305" s="80"/>
      <c r="H1305" s="83"/>
    </row>
    <row r="1306" customFormat="false" ht="15" hidden="false" customHeight="false" outlineLevel="0" collapsed="false">
      <c r="A1306" s="80"/>
      <c r="B1306" s="80"/>
      <c r="C1306" s="80"/>
      <c r="D1306" s="81"/>
      <c r="E1306" s="80"/>
      <c r="F1306" s="82"/>
      <c r="G1306" s="80"/>
      <c r="H1306" s="83"/>
    </row>
    <row r="1307" customFormat="false" ht="15" hidden="false" customHeight="false" outlineLevel="0" collapsed="false">
      <c r="A1307" s="80"/>
      <c r="B1307" s="80"/>
      <c r="C1307" s="80"/>
      <c r="D1307" s="81"/>
      <c r="E1307" s="80"/>
      <c r="F1307" s="82"/>
      <c r="G1307" s="80"/>
      <c r="H1307" s="83"/>
    </row>
    <row r="1308" customFormat="false" ht="15" hidden="false" customHeight="false" outlineLevel="0" collapsed="false">
      <c r="A1308" s="80"/>
      <c r="B1308" s="80"/>
      <c r="C1308" s="80"/>
      <c r="D1308" s="81"/>
      <c r="E1308" s="80"/>
      <c r="F1308" s="82"/>
      <c r="G1308" s="80"/>
      <c r="H1308" s="83"/>
    </row>
    <row r="1309" customFormat="false" ht="15" hidden="false" customHeight="false" outlineLevel="0" collapsed="false">
      <c r="A1309" s="80"/>
      <c r="B1309" s="80"/>
      <c r="C1309" s="80"/>
      <c r="D1309" s="81"/>
      <c r="E1309" s="80"/>
      <c r="F1309" s="82"/>
      <c r="G1309" s="80"/>
      <c r="H1309" s="83"/>
    </row>
    <row r="1310" customFormat="false" ht="15" hidden="false" customHeight="false" outlineLevel="0" collapsed="false">
      <c r="A1310" s="80"/>
      <c r="B1310" s="80"/>
      <c r="C1310" s="80"/>
      <c r="D1310" s="81"/>
      <c r="E1310" s="80"/>
      <c r="F1310" s="82"/>
      <c r="G1310" s="80"/>
      <c r="H1310" s="83"/>
    </row>
    <row r="1311" customFormat="false" ht="15" hidden="false" customHeight="false" outlineLevel="0" collapsed="false">
      <c r="A1311" s="80"/>
      <c r="B1311" s="80"/>
      <c r="C1311" s="80"/>
      <c r="D1311" s="81"/>
      <c r="E1311" s="80"/>
      <c r="F1311" s="82"/>
      <c r="G1311" s="80"/>
      <c r="H1311" s="83"/>
    </row>
    <row r="1312" customFormat="false" ht="15" hidden="false" customHeight="false" outlineLevel="0" collapsed="false">
      <c r="A1312" s="80"/>
      <c r="B1312" s="80"/>
      <c r="C1312" s="80"/>
      <c r="D1312" s="81"/>
      <c r="E1312" s="80"/>
      <c r="F1312" s="82"/>
      <c r="G1312" s="80"/>
      <c r="H1312" s="83"/>
    </row>
    <row r="1313" customFormat="false" ht="15" hidden="false" customHeight="false" outlineLevel="0" collapsed="false">
      <c r="A1313" s="80"/>
      <c r="B1313" s="80"/>
      <c r="C1313" s="80"/>
      <c r="D1313" s="81"/>
      <c r="E1313" s="80"/>
      <c r="F1313" s="82"/>
      <c r="G1313" s="80"/>
      <c r="H1313" s="83"/>
    </row>
    <row r="1314" customFormat="false" ht="15" hidden="false" customHeight="false" outlineLevel="0" collapsed="false">
      <c r="A1314" s="80"/>
      <c r="B1314" s="80"/>
      <c r="C1314" s="80"/>
      <c r="D1314" s="81"/>
      <c r="E1314" s="80"/>
      <c r="F1314" s="82"/>
      <c r="G1314" s="80"/>
      <c r="H1314" s="83"/>
    </row>
    <row r="1315" customFormat="false" ht="15" hidden="false" customHeight="false" outlineLevel="0" collapsed="false">
      <c r="A1315" s="80"/>
      <c r="B1315" s="80"/>
      <c r="C1315" s="80"/>
      <c r="D1315" s="81"/>
      <c r="E1315" s="80"/>
      <c r="F1315" s="82"/>
      <c r="G1315" s="80"/>
      <c r="H1315" s="83"/>
    </row>
    <row r="1316" customFormat="false" ht="15" hidden="false" customHeight="false" outlineLevel="0" collapsed="false">
      <c r="A1316" s="80"/>
      <c r="B1316" s="80"/>
      <c r="C1316" s="80"/>
      <c r="D1316" s="81"/>
      <c r="E1316" s="80"/>
      <c r="F1316" s="82"/>
      <c r="G1316" s="80"/>
      <c r="H1316" s="83"/>
    </row>
    <row r="1317" customFormat="false" ht="15" hidden="false" customHeight="false" outlineLevel="0" collapsed="false">
      <c r="A1317" s="80"/>
      <c r="B1317" s="80"/>
      <c r="C1317" s="80"/>
      <c r="D1317" s="81"/>
      <c r="E1317" s="80"/>
      <c r="F1317" s="82"/>
      <c r="G1317" s="80"/>
      <c r="H1317" s="83"/>
    </row>
    <row r="1318" customFormat="false" ht="15" hidden="false" customHeight="false" outlineLevel="0" collapsed="false">
      <c r="A1318" s="80"/>
      <c r="B1318" s="80"/>
      <c r="C1318" s="80"/>
      <c r="D1318" s="81"/>
      <c r="E1318" s="80"/>
      <c r="F1318" s="82"/>
      <c r="G1318" s="80"/>
      <c r="H1318" s="83"/>
    </row>
    <row r="1319" customFormat="false" ht="15" hidden="false" customHeight="false" outlineLevel="0" collapsed="false">
      <c r="A1319" s="80"/>
      <c r="B1319" s="80"/>
      <c r="C1319" s="80"/>
      <c r="D1319" s="81"/>
      <c r="E1319" s="80"/>
      <c r="F1319" s="82"/>
      <c r="G1319" s="80"/>
      <c r="H1319" s="83"/>
    </row>
    <row r="1320" customFormat="false" ht="15" hidden="false" customHeight="false" outlineLevel="0" collapsed="false">
      <c r="A1320" s="80"/>
      <c r="B1320" s="80"/>
      <c r="C1320" s="80"/>
      <c r="D1320" s="81"/>
      <c r="E1320" s="80"/>
      <c r="F1320" s="82"/>
      <c r="G1320" s="80"/>
      <c r="H1320" s="83"/>
    </row>
    <row r="1321" customFormat="false" ht="15" hidden="false" customHeight="false" outlineLevel="0" collapsed="false">
      <c r="A1321" s="80"/>
      <c r="B1321" s="80"/>
      <c r="C1321" s="80"/>
      <c r="D1321" s="81"/>
      <c r="E1321" s="80"/>
      <c r="F1321" s="82"/>
      <c r="G1321" s="80"/>
      <c r="H1321" s="83"/>
    </row>
    <row r="1322" customFormat="false" ht="15" hidden="false" customHeight="false" outlineLevel="0" collapsed="false">
      <c r="A1322" s="80"/>
      <c r="B1322" s="80"/>
      <c r="C1322" s="80"/>
      <c r="D1322" s="81"/>
      <c r="E1322" s="80"/>
      <c r="F1322" s="82"/>
      <c r="G1322" s="80"/>
      <c r="H1322" s="83"/>
    </row>
    <row r="1323" customFormat="false" ht="15" hidden="false" customHeight="false" outlineLevel="0" collapsed="false">
      <c r="A1323" s="80"/>
      <c r="B1323" s="80"/>
      <c r="C1323" s="80"/>
      <c r="D1323" s="81"/>
      <c r="E1323" s="80"/>
      <c r="F1323" s="82"/>
      <c r="G1323" s="80"/>
      <c r="H1323" s="83"/>
    </row>
    <row r="1324" customFormat="false" ht="15" hidden="false" customHeight="false" outlineLevel="0" collapsed="false">
      <c r="A1324" s="80"/>
      <c r="B1324" s="80"/>
      <c r="C1324" s="80"/>
      <c r="D1324" s="81"/>
      <c r="E1324" s="80"/>
      <c r="F1324" s="82"/>
      <c r="G1324" s="80"/>
      <c r="H1324" s="83"/>
    </row>
    <row r="1325" customFormat="false" ht="15" hidden="false" customHeight="false" outlineLevel="0" collapsed="false">
      <c r="A1325" s="80"/>
      <c r="B1325" s="80"/>
      <c r="C1325" s="80"/>
      <c r="D1325" s="81"/>
      <c r="E1325" s="80"/>
      <c r="F1325" s="82"/>
      <c r="G1325" s="80"/>
      <c r="H1325" s="83"/>
    </row>
    <row r="1326" customFormat="false" ht="15" hidden="false" customHeight="false" outlineLevel="0" collapsed="false">
      <c r="A1326" s="80"/>
      <c r="B1326" s="80"/>
      <c r="C1326" s="80"/>
      <c r="D1326" s="81"/>
      <c r="E1326" s="80"/>
      <c r="F1326" s="82"/>
      <c r="G1326" s="80"/>
      <c r="H1326" s="83"/>
    </row>
    <row r="1327" customFormat="false" ht="15" hidden="false" customHeight="false" outlineLevel="0" collapsed="false">
      <c r="A1327" s="80"/>
      <c r="B1327" s="80"/>
      <c r="C1327" s="80"/>
      <c r="D1327" s="81"/>
      <c r="E1327" s="80"/>
      <c r="F1327" s="82"/>
      <c r="G1327" s="80"/>
      <c r="H1327" s="83"/>
    </row>
    <row r="1328" customFormat="false" ht="15" hidden="false" customHeight="false" outlineLevel="0" collapsed="false">
      <c r="A1328" s="80"/>
      <c r="B1328" s="80"/>
      <c r="C1328" s="80"/>
      <c r="D1328" s="81"/>
      <c r="E1328" s="80"/>
      <c r="F1328" s="82"/>
      <c r="G1328" s="80"/>
      <c r="H1328" s="83"/>
    </row>
    <row r="1329" customFormat="false" ht="15" hidden="false" customHeight="false" outlineLevel="0" collapsed="false">
      <c r="A1329" s="80"/>
      <c r="B1329" s="80"/>
      <c r="C1329" s="80"/>
      <c r="D1329" s="81"/>
      <c r="E1329" s="80"/>
      <c r="F1329" s="82"/>
      <c r="G1329" s="80"/>
      <c r="H1329" s="83"/>
    </row>
    <row r="1330" customFormat="false" ht="15" hidden="false" customHeight="false" outlineLevel="0" collapsed="false">
      <c r="A1330" s="80"/>
      <c r="B1330" s="80"/>
      <c r="C1330" s="80"/>
      <c r="D1330" s="81"/>
      <c r="E1330" s="80"/>
      <c r="F1330" s="82"/>
      <c r="G1330" s="80"/>
      <c r="H1330" s="83"/>
    </row>
    <row r="1331" customFormat="false" ht="15" hidden="false" customHeight="false" outlineLevel="0" collapsed="false">
      <c r="A1331" s="80"/>
      <c r="B1331" s="80"/>
      <c r="C1331" s="80"/>
      <c r="D1331" s="81"/>
      <c r="E1331" s="80"/>
      <c r="F1331" s="82"/>
      <c r="G1331" s="80"/>
      <c r="H1331" s="83"/>
    </row>
    <row r="1332" customFormat="false" ht="15" hidden="false" customHeight="false" outlineLevel="0" collapsed="false">
      <c r="A1332" s="80"/>
      <c r="B1332" s="80"/>
      <c r="C1332" s="80"/>
      <c r="D1332" s="81"/>
      <c r="E1332" s="80"/>
      <c r="F1332" s="82"/>
      <c r="G1332" s="80"/>
      <c r="H1332" s="83"/>
    </row>
    <row r="1333" customFormat="false" ht="15" hidden="false" customHeight="false" outlineLevel="0" collapsed="false">
      <c r="A1333" s="80"/>
      <c r="B1333" s="80"/>
      <c r="C1333" s="80"/>
      <c r="D1333" s="81"/>
      <c r="E1333" s="80"/>
      <c r="F1333" s="82"/>
      <c r="G1333" s="80"/>
      <c r="H1333" s="83"/>
    </row>
    <row r="1334" customFormat="false" ht="15" hidden="false" customHeight="false" outlineLevel="0" collapsed="false">
      <c r="A1334" s="80"/>
      <c r="B1334" s="80"/>
      <c r="C1334" s="80"/>
      <c r="D1334" s="81"/>
      <c r="E1334" s="80"/>
      <c r="F1334" s="82"/>
      <c r="G1334" s="80"/>
      <c r="H1334" s="83"/>
    </row>
    <row r="1335" customFormat="false" ht="15" hidden="false" customHeight="false" outlineLevel="0" collapsed="false">
      <c r="A1335" s="80"/>
      <c r="B1335" s="80"/>
      <c r="C1335" s="80"/>
      <c r="D1335" s="81"/>
      <c r="E1335" s="80"/>
      <c r="F1335" s="82"/>
      <c r="G1335" s="80"/>
      <c r="H1335" s="83"/>
    </row>
    <row r="1336" customFormat="false" ht="15" hidden="false" customHeight="false" outlineLevel="0" collapsed="false">
      <c r="A1336" s="80"/>
      <c r="B1336" s="80"/>
      <c r="C1336" s="80"/>
      <c r="D1336" s="81"/>
      <c r="E1336" s="80"/>
      <c r="F1336" s="82"/>
      <c r="G1336" s="80"/>
      <c r="H1336" s="83"/>
    </row>
    <row r="1337" customFormat="false" ht="15" hidden="false" customHeight="false" outlineLevel="0" collapsed="false">
      <c r="A1337" s="80"/>
      <c r="B1337" s="80"/>
      <c r="C1337" s="80"/>
      <c r="D1337" s="81"/>
      <c r="E1337" s="80"/>
      <c r="F1337" s="82"/>
      <c r="G1337" s="80"/>
      <c r="H1337" s="83"/>
    </row>
    <row r="1338" customFormat="false" ht="15" hidden="false" customHeight="false" outlineLevel="0" collapsed="false">
      <c r="A1338" s="80"/>
      <c r="B1338" s="80"/>
      <c r="C1338" s="80"/>
      <c r="D1338" s="81"/>
      <c r="E1338" s="80"/>
      <c r="F1338" s="82"/>
      <c r="G1338" s="80"/>
      <c r="H1338" s="83"/>
    </row>
    <row r="1339" customFormat="false" ht="15" hidden="false" customHeight="false" outlineLevel="0" collapsed="false">
      <c r="A1339" s="80"/>
      <c r="B1339" s="80"/>
      <c r="C1339" s="80"/>
      <c r="D1339" s="81"/>
      <c r="E1339" s="80"/>
      <c r="F1339" s="82"/>
      <c r="G1339" s="80"/>
      <c r="H1339" s="83"/>
    </row>
    <row r="1340" customFormat="false" ht="15" hidden="false" customHeight="false" outlineLevel="0" collapsed="false">
      <c r="A1340" s="80"/>
      <c r="B1340" s="80"/>
      <c r="C1340" s="80"/>
      <c r="D1340" s="81"/>
      <c r="E1340" s="80"/>
      <c r="F1340" s="82"/>
      <c r="G1340" s="80"/>
      <c r="H1340" s="83"/>
    </row>
    <row r="1341" customFormat="false" ht="15" hidden="false" customHeight="false" outlineLevel="0" collapsed="false">
      <c r="A1341" s="80"/>
      <c r="B1341" s="80"/>
      <c r="C1341" s="80"/>
      <c r="D1341" s="81"/>
      <c r="E1341" s="80"/>
      <c r="F1341" s="82"/>
      <c r="G1341" s="80"/>
      <c r="H1341" s="83"/>
    </row>
    <row r="1342" customFormat="false" ht="15" hidden="false" customHeight="false" outlineLevel="0" collapsed="false">
      <c r="A1342" s="80"/>
      <c r="B1342" s="80"/>
      <c r="C1342" s="80"/>
      <c r="D1342" s="81"/>
      <c r="E1342" s="80"/>
      <c r="F1342" s="82"/>
      <c r="G1342" s="80"/>
      <c r="H1342" s="83"/>
    </row>
    <row r="1343" customFormat="false" ht="15" hidden="false" customHeight="false" outlineLevel="0" collapsed="false">
      <c r="A1343" s="80"/>
      <c r="B1343" s="80"/>
      <c r="C1343" s="80"/>
      <c r="D1343" s="81"/>
      <c r="E1343" s="80"/>
      <c r="F1343" s="82"/>
      <c r="G1343" s="80"/>
      <c r="H1343" s="83"/>
    </row>
    <row r="1344" customFormat="false" ht="15" hidden="false" customHeight="false" outlineLevel="0" collapsed="false">
      <c r="A1344" s="80"/>
      <c r="B1344" s="80"/>
      <c r="C1344" s="80"/>
      <c r="D1344" s="81"/>
      <c r="E1344" s="80"/>
      <c r="F1344" s="82"/>
      <c r="G1344" s="80"/>
      <c r="H1344" s="83"/>
    </row>
    <row r="1345" customFormat="false" ht="15" hidden="false" customHeight="false" outlineLevel="0" collapsed="false">
      <c r="A1345" s="80"/>
      <c r="B1345" s="80"/>
      <c r="C1345" s="80"/>
      <c r="D1345" s="81"/>
      <c r="E1345" s="80"/>
      <c r="F1345" s="82"/>
      <c r="G1345" s="80"/>
      <c r="H1345" s="83"/>
    </row>
    <row r="1346" customFormat="false" ht="15" hidden="false" customHeight="false" outlineLevel="0" collapsed="false">
      <c r="A1346" s="80"/>
      <c r="B1346" s="80"/>
      <c r="C1346" s="80"/>
      <c r="D1346" s="81"/>
      <c r="E1346" s="80"/>
      <c r="F1346" s="82"/>
      <c r="G1346" s="80"/>
      <c r="H1346" s="83"/>
    </row>
    <row r="1347" customFormat="false" ht="15" hidden="false" customHeight="false" outlineLevel="0" collapsed="false">
      <c r="A1347" s="80"/>
      <c r="B1347" s="80"/>
      <c r="C1347" s="80"/>
      <c r="D1347" s="81"/>
      <c r="E1347" s="80"/>
      <c r="F1347" s="82"/>
      <c r="G1347" s="80"/>
      <c r="H1347" s="83"/>
    </row>
    <row r="1348" customFormat="false" ht="15" hidden="false" customHeight="false" outlineLevel="0" collapsed="false">
      <c r="A1348" s="80"/>
      <c r="B1348" s="80"/>
      <c r="C1348" s="80"/>
      <c r="D1348" s="81"/>
      <c r="E1348" s="80"/>
      <c r="F1348" s="82"/>
      <c r="G1348" s="80"/>
      <c r="H1348" s="83"/>
    </row>
    <row r="1349" customFormat="false" ht="15" hidden="false" customHeight="false" outlineLevel="0" collapsed="false">
      <c r="A1349" s="80"/>
      <c r="B1349" s="80"/>
      <c r="C1349" s="80"/>
      <c r="D1349" s="81"/>
      <c r="E1349" s="80"/>
      <c r="F1349" s="82"/>
      <c r="G1349" s="80"/>
      <c r="H1349" s="83"/>
    </row>
    <row r="1350" customFormat="false" ht="15" hidden="false" customHeight="false" outlineLevel="0" collapsed="false">
      <c r="A1350" s="80"/>
      <c r="B1350" s="80"/>
      <c r="C1350" s="80"/>
      <c r="D1350" s="81"/>
      <c r="E1350" s="80"/>
      <c r="F1350" s="82"/>
      <c r="G1350" s="80"/>
      <c r="H1350" s="83"/>
    </row>
    <row r="1351" customFormat="false" ht="15" hidden="false" customHeight="false" outlineLevel="0" collapsed="false">
      <c r="A1351" s="80"/>
      <c r="B1351" s="80"/>
      <c r="C1351" s="80"/>
      <c r="D1351" s="81"/>
      <c r="E1351" s="80"/>
      <c r="F1351" s="82"/>
      <c r="G1351" s="80"/>
      <c r="H1351" s="83"/>
    </row>
    <row r="1352" customFormat="false" ht="15" hidden="false" customHeight="false" outlineLevel="0" collapsed="false">
      <c r="A1352" s="80"/>
      <c r="B1352" s="80"/>
      <c r="C1352" s="80"/>
      <c r="D1352" s="81"/>
      <c r="E1352" s="80"/>
      <c r="F1352" s="82"/>
      <c r="G1352" s="80"/>
      <c r="H1352" s="83"/>
    </row>
    <row r="1353" customFormat="false" ht="15" hidden="false" customHeight="false" outlineLevel="0" collapsed="false">
      <c r="A1353" s="80"/>
      <c r="B1353" s="80"/>
      <c r="C1353" s="80"/>
      <c r="D1353" s="81"/>
      <c r="E1353" s="80"/>
      <c r="F1353" s="82"/>
      <c r="G1353" s="80"/>
      <c r="H1353" s="83"/>
    </row>
    <row r="1354" customFormat="false" ht="15" hidden="false" customHeight="false" outlineLevel="0" collapsed="false">
      <c r="A1354" s="80"/>
      <c r="B1354" s="80"/>
      <c r="C1354" s="80"/>
      <c r="D1354" s="81"/>
      <c r="E1354" s="80"/>
      <c r="F1354" s="82"/>
      <c r="G1354" s="80"/>
      <c r="H1354" s="83"/>
    </row>
    <row r="1355" customFormat="false" ht="15" hidden="false" customHeight="false" outlineLevel="0" collapsed="false">
      <c r="A1355" s="80"/>
      <c r="B1355" s="80"/>
      <c r="C1355" s="80"/>
      <c r="D1355" s="81"/>
      <c r="E1355" s="80"/>
      <c r="F1355" s="82"/>
      <c r="G1355" s="80"/>
      <c r="H1355" s="83"/>
    </row>
    <row r="1356" customFormat="false" ht="15" hidden="false" customHeight="false" outlineLevel="0" collapsed="false">
      <c r="A1356" s="80"/>
      <c r="B1356" s="80"/>
      <c r="C1356" s="80"/>
      <c r="D1356" s="81"/>
      <c r="E1356" s="80"/>
      <c r="F1356" s="82"/>
      <c r="G1356" s="80"/>
      <c r="H1356" s="83"/>
    </row>
    <row r="1357" customFormat="false" ht="15" hidden="false" customHeight="false" outlineLevel="0" collapsed="false">
      <c r="A1357" s="80"/>
      <c r="B1357" s="80"/>
      <c r="C1357" s="80"/>
      <c r="D1357" s="81"/>
      <c r="E1357" s="80"/>
      <c r="F1357" s="82"/>
      <c r="G1357" s="80"/>
      <c r="H1357" s="83"/>
    </row>
    <row r="1358" customFormat="false" ht="15" hidden="false" customHeight="false" outlineLevel="0" collapsed="false">
      <c r="A1358" s="80"/>
      <c r="B1358" s="80"/>
      <c r="C1358" s="80"/>
      <c r="D1358" s="81"/>
      <c r="E1358" s="80"/>
      <c r="F1358" s="82"/>
      <c r="G1358" s="80"/>
      <c r="H1358" s="83"/>
    </row>
    <row r="1359" customFormat="false" ht="15" hidden="false" customHeight="false" outlineLevel="0" collapsed="false">
      <c r="A1359" s="80"/>
      <c r="B1359" s="80"/>
      <c r="C1359" s="80"/>
      <c r="D1359" s="81"/>
      <c r="E1359" s="80"/>
      <c r="F1359" s="82"/>
      <c r="G1359" s="80"/>
      <c r="H1359" s="83"/>
    </row>
    <row r="1360" customFormat="false" ht="15" hidden="false" customHeight="false" outlineLevel="0" collapsed="false">
      <c r="A1360" s="80"/>
      <c r="B1360" s="80"/>
      <c r="C1360" s="80"/>
      <c r="D1360" s="81"/>
      <c r="E1360" s="80"/>
      <c r="F1360" s="82"/>
      <c r="G1360" s="80"/>
      <c r="H1360" s="83"/>
    </row>
    <row r="1361" customFormat="false" ht="15" hidden="false" customHeight="false" outlineLevel="0" collapsed="false">
      <c r="A1361" s="80"/>
      <c r="B1361" s="80"/>
      <c r="C1361" s="80"/>
      <c r="D1361" s="81"/>
      <c r="E1361" s="80"/>
      <c r="F1361" s="82"/>
      <c r="G1361" s="80"/>
      <c r="H1361" s="83"/>
    </row>
    <row r="1362" customFormat="false" ht="15" hidden="false" customHeight="false" outlineLevel="0" collapsed="false">
      <c r="A1362" s="80"/>
      <c r="B1362" s="80"/>
      <c r="C1362" s="80"/>
      <c r="D1362" s="81"/>
      <c r="E1362" s="80"/>
      <c r="F1362" s="82"/>
      <c r="G1362" s="80"/>
      <c r="H1362" s="83"/>
    </row>
    <row r="1363" customFormat="false" ht="15" hidden="false" customHeight="false" outlineLevel="0" collapsed="false">
      <c r="A1363" s="80"/>
      <c r="B1363" s="80"/>
      <c r="C1363" s="80"/>
      <c r="D1363" s="81"/>
      <c r="E1363" s="80"/>
      <c r="F1363" s="82"/>
      <c r="G1363" s="80"/>
      <c r="H1363" s="83"/>
    </row>
    <row r="1364" customFormat="false" ht="15" hidden="false" customHeight="false" outlineLevel="0" collapsed="false">
      <c r="A1364" s="80"/>
      <c r="B1364" s="80"/>
      <c r="C1364" s="80"/>
      <c r="D1364" s="81"/>
      <c r="E1364" s="80"/>
      <c r="F1364" s="82"/>
      <c r="G1364" s="80"/>
      <c r="H1364" s="83"/>
    </row>
    <row r="1365" customFormat="false" ht="15" hidden="false" customHeight="false" outlineLevel="0" collapsed="false">
      <c r="A1365" s="80"/>
      <c r="B1365" s="80"/>
      <c r="C1365" s="80"/>
      <c r="D1365" s="81"/>
      <c r="E1365" s="80"/>
      <c r="F1365" s="82"/>
      <c r="G1365" s="80"/>
      <c r="H1365" s="83"/>
    </row>
    <row r="1366" customFormat="false" ht="15" hidden="false" customHeight="false" outlineLevel="0" collapsed="false">
      <c r="A1366" s="80"/>
      <c r="B1366" s="80"/>
      <c r="C1366" s="80"/>
      <c r="D1366" s="81"/>
      <c r="E1366" s="80"/>
      <c r="F1366" s="82"/>
      <c r="G1366" s="80"/>
      <c r="H1366" s="83"/>
    </row>
    <row r="1367" customFormat="false" ht="15" hidden="false" customHeight="false" outlineLevel="0" collapsed="false">
      <c r="A1367" s="80"/>
      <c r="B1367" s="80"/>
      <c r="C1367" s="80"/>
      <c r="D1367" s="81"/>
      <c r="E1367" s="80"/>
      <c r="F1367" s="82"/>
      <c r="G1367" s="80"/>
      <c r="H1367" s="83"/>
    </row>
    <row r="1368" customFormat="false" ht="15" hidden="false" customHeight="false" outlineLevel="0" collapsed="false">
      <c r="A1368" s="80"/>
      <c r="B1368" s="80"/>
      <c r="C1368" s="80"/>
      <c r="D1368" s="81"/>
      <c r="E1368" s="80"/>
      <c r="F1368" s="82"/>
      <c r="G1368" s="80"/>
      <c r="H1368" s="83"/>
    </row>
    <row r="1369" customFormat="false" ht="15" hidden="false" customHeight="false" outlineLevel="0" collapsed="false">
      <c r="A1369" s="80"/>
      <c r="B1369" s="80"/>
      <c r="C1369" s="80"/>
      <c r="D1369" s="81"/>
      <c r="E1369" s="80"/>
      <c r="F1369" s="82"/>
      <c r="G1369" s="80"/>
      <c r="H1369" s="83"/>
    </row>
    <row r="1370" customFormat="false" ht="15" hidden="false" customHeight="false" outlineLevel="0" collapsed="false">
      <c r="A1370" s="80"/>
      <c r="B1370" s="80"/>
      <c r="C1370" s="80"/>
      <c r="D1370" s="81"/>
      <c r="E1370" s="80"/>
      <c r="F1370" s="82"/>
      <c r="G1370" s="80"/>
      <c r="H1370" s="83"/>
    </row>
    <row r="1371" customFormat="false" ht="15" hidden="false" customHeight="false" outlineLevel="0" collapsed="false">
      <c r="A1371" s="80"/>
      <c r="B1371" s="80"/>
      <c r="C1371" s="80"/>
      <c r="D1371" s="81"/>
      <c r="E1371" s="80"/>
      <c r="F1371" s="82"/>
      <c r="G1371" s="80"/>
      <c r="H1371" s="83"/>
    </row>
    <row r="1372" customFormat="false" ht="15" hidden="false" customHeight="false" outlineLevel="0" collapsed="false">
      <c r="A1372" s="80"/>
      <c r="B1372" s="80"/>
      <c r="C1372" s="80"/>
      <c r="D1372" s="81"/>
      <c r="E1372" s="80"/>
      <c r="F1372" s="82"/>
      <c r="G1372" s="80"/>
      <c r="H1372" s="83"/>
    </row>
    <row r="1373" customFormat="false" ht="15" hidden="false" customHeight="false" outlineLevel="0" collapsed="false">
      <c r="A1373" s="80"/>
      <c r="B1373" s="80"/>
      <c r="C1373" s="80"/>
      <c r="D1373" s="81"/>
      <c r="E1373" s="80"/>
      <c r="F1373" s="82"/>
      <c r="G1373" s="80"/>
      <c r="H1373" s="83"/>
    </row>
    <row r="1374" customFormat="false" ht="15" hidden="false" customHeight="false" outlineLevel="0" collapsed="false">
      <c r="A1374" s="80"/>
      <c r="B1374" s="80"/>
      <c r="C1374" s="80"/>
      <c r="D1374" s="81"/>
      <c r="E1374" s="80"/>
      <c r="F1374" s="82"/>
      <c r="G1374" s="80"/>
      <c r="H1374" s="83"/>
    </row>
    <row r="1375" customFormat="false" ht="15" hidden="false" customHeight="false" outlineLevel="0" collapsed="false">
      <c r="A1375" s="80"/>
      <c r="B1375" s="80"/>
      <c r="C1375" s="80"/>
      <c r="D1375" s="81"/>
      <c r="E1375" s="80"/>
      <c r="F1375" s="82"/>
      <c r="G1375" s="80"/>
      <c r="H1375" s="83"/>
    </row>
    <row r="1376" customFormat="false" ht="15" hidden="false" customHeight="false" outlineLevel="0" collapsed="false">
      <c r="A1376" s="80"/>
      <c r="B1376" s="80"/>
      <c r="C1376" s="80"/>
      <c r="D1376" s="81"/>
      <c r="E1376" s="80"/>
      <c r="F1376" s="82"/>
      <c r="G1376" s="80"/>
      <c r="H1376" s="83"/>
    </row>
    <row r="1377" customFormat="false" ht="15" hidden="false" customHeight="false" outlineLevel="0" collapsed="false">
      <c r="A1377" s="80"/>
      <c r="B1377" s="80"/>
      <c r="C1377" s="80"/>
      <c r="D1377" s="81"/>
      <c r="E1377" s="80"/>
      <c r="F1377" s="82"/>
      <c r="G1377" s="80"/>
      <c r="H1377" s="83"/>
    </row>
    <row r="1378" customFormat="false" ht="15" hidden="false" customHeight="false" outlineLevel="0" collapsed="false">
      <c r="A1378" s="80"/>
      <c r="B1378" s="80"/>
      <c r="C1378" s="80"/>
      <c r="D1378" s="81"/>
      <c r="E1378" s="80"/>
      <c r="F1378" s="82"/>
      <c r="G1378" s="80"/>
      <c r="H1378" s="83"/>
    </row>
    <row r="1379" customFormat="false" ht="15" hidden="false" customHeight="false" outlineLevel="0" collapsed="false">
      <c r="A1379" s="80"/>
      <c r="B1379" s="80"/>
      <c r="C1379" s="80"/>
      <c r="D1379" s="81"/>
      <c r="E1379" s="80"/>
      <c r="F1379" s="82"/>
      <c r="G1379" s="80"/>
      <c r="H1379" s="83"/>
    </row>
    <row r="1380" customFormat="false" ht="15" hidden="false" customHeight="false" outlineLevel="0" collapsed="false">
      <c r="A1380" s="80"/>
      <c r="B1380" s="80"/>
      <c r="C1380" s="80"/>
      <c r="D1380" s="81"/>
      <c r="E1380" s="80"/>
      <c r="F1380" s="82"/>
      <c r="G1380" s="80"/>
      <c r="H1380" s="83"/>
    </row>
    <row r="1381" customFormat="false" ht="15" hidden="false" customHeight="false" outlineLevel="0" collapsed="false">
      <c r="A1381" s="80"/>
      <c r="B1381" s="80"/>
      <c r="C1381" s="80"/>
      <c r="D1381" s="81"/>
      <c r="E1381" s="80"/>
      <c r="F1381" s="82"/>
      <c r="G1381" s="80"/>
      <c r="H1381" s="83"/>
    </row>
    <row r="1382" customFormat="false" ht="15" hidden="false" customHeight="false" outlineLevel="0" collapsed="false">
      <c r="A1382" s="80"/>
      <c r="B1382" s="80"/>
      <c r="C1382" s="80"/>
      <c r="D1382" s="81"/>
      <c r="E1382" s="80"/>
      <c r="F1382" s="82"/>
      <c r="G1382" s="80"/>
      <c r="H1382" s="83"/>
    </row>
    <row r="1383" customFormat="false" ht="15" hidden="false" customHeight="false" outlineLevel="0" collapsed="false">
      <c r="A1383" s="80"/>
      <c r="B1383" s="80"/>
      <c r="C1383" s="80"/>
      <c r="D1383" s="81"/>
      <c r="E1383" s="80"/>
      <c r="F1383" s="82"/>
      <c r="G1383" s="80"/>
      <c r="H1383" s="83"/>
    </row>
    <row r="1384" customFormat="false" ht="15" hidden="false" customHeight="false" outlineLevel="0" collapsed="false">
      <c r="A1384" s="80"/>
      <c r="B1384" s="80"/>
      <c r="C1384" s="80"/>
      <c r="D1384" s="81"/>
      <c r="E1384" s="80"/>
      <c r="F1384" s="82"/>
      <c r="G1384" s="80"/>
      <c r="H1384" s="83"/>
    </row>
    <row r="1385" customFormat="false" ht="15" hidden="false" customHeight="false" outlineLevel="0" collapsed="false">
      <c r="A1385" s="80"/>
      <c r="B1385" s="80"/>
      <c r="C1385" s="80"/>
      <c r="D1385" s="81"/>
      <c r="E1385" s="80"/>
      <c r="F1385" s="82"/>
      <c r="G1385" s="80"/>
      <c r="H1385" s="83"/>
    </row>
    <row r="1386" customFormat="false" ht="15" hidden="false" customHeight="false" outlineLevel="0" collapsed="false">
      <c r="A1386" s="80"/>
      <c r="B1386" s="80"/>
      <c r="C1386" s="80"/>
      <c r="D1386" s="81"/>
      <c r="E1386" s="80"/>
      <c r="F1386" s="82"/>
      <c r="G1386" s="80"/>
      <c r="H1386" s="83"/>
    </row>
    <row r="1387" customFormat="false" ht="15" hidden="false" customHeight="false" outlineLevel="0" collapsed="false">
      <c r="A1387" s="80"/>
      <c r="B1387" s="80"/>
      <c r="C1387" s="80"/>
      <c r="D1387" s="81"/>
      <c r="E1387" s="80"/>
      <c r="F1387" s="82"/>
      <c r="G1387" s="80"/>
      <c r="H1387" s="83"/>
    </row>
    <row r="1388" customFormat="false" ht="15" hidden="false" customHeight="false" outlineLevel="0" collapsed="false">
      <c r="A1388" s="80"/>
      <c r="B1388" s="80"/>
      <c r="C1388" s="80"/>
      <c r="D1388" s="81"/>
      <c r="E1388" s="80"/>
      <c r="F1388" s="82"/>
      <c r="G1388" s="80"/>
      <c r="H1388" s="83"/>
    </row>
    <row r="1389" customFormat="false" ht="15" hidden="false" customHeight="false" outlineLevel="0" collapsed="false">
      <c r="A1389" s="80"/>
      <c r="B1389" s="80"/>
      <c r="C1389" s="80"/>
      <c r="D1389" s="81"/>
      <c r="E1389" s="80"/>
      <c r="F1389" s="82"/>
      <c r="G1389" s="80"/>
      <c r="H1389" s="83"/>
    </row>
    <row r="1390" customFormat="false" ht="15" hidden="false" customHeight="false" outlineLevel="0" collapsed="false">
      <c r="A1390" s="80"/>
      <c r="B1390" s="80"/>
      <c r="C1390" s="80"/>
      <c r="D1390" s="81"/>
      <c r="E1390" s="80"/>
      <c r="F1390" s="82"/>
      <c r="G1390" s="80"/>
      <c r="H1390" s="83"/>
    </row>
    <row r="1391" customFormat="false" ht="15" hidden="false" customHeight="false" outlineLevel="0" collapsed="false">
      <c r="A1391" s="80"/>
      <c r="B1391" s="80"/>
      <c r="C1391" s="80"/>
      <c r="D1391" s="81"/>
      <c r="E1391" s="80"/>
      <c r="F1391" s="82"/>
      <c r="G1391" s="80"/>
      <c r="H1391" s="83"/>
    </row>
    <row r="1392" customFormat="false" ht="15" hidden="false" customHeight="false" outlineLevel="0" collapsed="false">
      <c r="A1392" s="80"/>
      <c r="B1392" s="80"/>
      <c r="C1392" s="80"/>
      <c r="D1392" s="81"/>
      <c r="E1392" s="80"/>
      <c r="F1392" s="82"/>
      <c r="G1392" s="80"/>
      <c r="H1392" s="83"/>
    </row>
    <row r="1393" customFormat="false" ht="15" hidden="false" customHeight="false" outlineLevel="0" collapsed="false">
      <c r="A1393" s="80"/>
      <c r="B1393" s="80"/>
      <c r="C1393" s="80"/>
      <c r="D1393" s="81"/>
      <c r="E1393" s="80"/>
      <c r="F1393" s="82"/>
      <c r="G1393" s="80"/>
      <c r="H1393" s="83"/>
    </row>
    <row r="1394" customFormat="false" ht="15" hidden="false" customHeight="false" outlineLevel="0" collapsed="false">
      <c r="A1394" s="80"/>
      <c r="B1394" s="80"/>
      <c r="C1394" s="80"/>
      <c r="D1394" s="81"/>
      <c r="E1394" s="80"/>
      <c r="F1394" s="82"/>
      <c r="G1394" s="80"/>
      <c r="H1394" s="83"/>
    </row>
    <row r="1395" customFormat="false" ht="15" hidden="false" customHeight="false" outlineLevel="0" collapsed="false">
      <c r="A1395" s="80"/>
      <c r="B1395" s="80"/>
      <c r="C1395" s="80"/>
      <c r="D1395" s="81"/>
      <c r="E1395" s="80"/>
      <c r="F1395" s="82"/>
      <c r="G1395" s="80"/>
      <c r="H1395" s="83"/>
    </row>
    <row r="1396" customFormat="false" ht="15" hidden="false" customHeight="false" outlineLevel="0" collapsed="false">
      <c r="A1396" s="80"/>
      <c r="B1396" s="80"/>
      <c r="C1396" s="80"/>
      <c r="D1396" s="81"/>
      <c r="E1396" s="80"/>
      <c r="F1396" s="82"/>
      <c r="G1396" s="80"/>
      <c r="H1396" s="83"/>
    </row>
    <row r="1397" customFormat="false" ht="15" hidden="false" customHeight="false" outlineLevel="0" collapsed="false">
      <c r="A1397" s="80"/>
      <c r="B1397" s="80"/>
      <c r="C1397" s="80"/>
      <c r="D1397" s="81"/>
      <c r="E1397" s="80"/>
      <c r="F1397" s="82"/>
      <c r="G1397" s="80"/>
      <c r="H1397" s="83"/>
    </row>
    <row r="1398" customFormat="false" ht="15" hidden="false" customHeight="false" outlineLevel="0" collapsed="false">
      <c r="A1398" s="80"/>
      <c r="B1398" s="80"/>
      <c r="C1398" s="80"/>
      <c r="D1398" s="81"/>
      <c r="E1398" s="80"/>
      <c r="F1398" s="82"/>
      <c r="G1398" s="80"/>
      <c r="H1398" s="83"/>
    </row>
    <row r="1399" customFormat="false" ht="15" hidden="false" customHeight="false" outlineLevel="0" collapsed="false">
      <c r="A1399" s="80"/>
      <c r="B1399" s="80"/>
      <c r="C1399" s="80"/>
      <c r="D1399" s="81"/>
      <c r="E1399" s="80"/>
      <c r="F1399" s="82"/>
      <c r="G1399" s="80"/>
      <c r="H1399" s="83"/>
    </row>
    <row r="1400" customFormat="false" ht="15" hidden="false" customHeight="false" outlineLevel="0" collapsed="false">
      <c r="A1400" s="80"/>
      <c r="B1400" s="80"/>
      <c r="C1400" s="80"/>
      <c r="D1400" s="81"/>
      <c r="E1400" s="80"/>
      <c r="F1400" s="82"/>
      <c r="G1400" s="80"/>
      <c r="H1400" s="83"/>
    </row>
    <row r="1401" customFormat="false" ht="15" hidden="false" customHeight="false" outlineLevel="0" collapsed="false">
      <c r="A1401" s="80"/>
      <c r="B1401" s="80"/>
      <c r="C1401" s="80"/>
      <c r="D1401" s="81"/>
      <c r="E1401" s="80"/>
      <c r="F1401" s="82"/>
      <c r="G1401" s="80"/>
      <c r="H1401" s="83"/>
    </row>
    <row r="1402" customFormat="false" ht="15" hidden="false" customHeight="false" outlineLevel="0" collapsed="false">
      <c r="A1402" s="80"/>
      <c r="B1402" s="80"/>
      <c r="C1402" s="80"/>
      <c r="D1402" s="81"/>
      <c r="E1402" s="80"/>
      <c r="F1402" s="82"/>
      <c r="G1402" s="80"/>
      <c r="H1402" s="83"/>
    </row>
    <row r="1403" customFormat="false" ht="15" hidden="false" customHeight="false" outlineLevel="0" collapsed="false">
      <c r="A1403" s="80"/>
      <c r="B1403" s="80"/>
      <c r="C1403" s="80"/>
      <c r="D1403" s="81"/>
      <c r="E1403" s="80"/>
      <c r="F1403" s="82"/>
      <c r="G1403" s="80"/>
      <c r="H1403" s="83"/>
    </row>
    <row r="1404" customFormat="false" ht="15" hidden="false" customHeight="false" outlineLevel="0" collapsed="false">
      <c r="A1404" s="80"/>
      <c r="B1404" s="80"/>
      <c r="C1404" s="80"/>
      <c r="D1404" s="81"/>
      <c r="E1404" s="80"/>
      <c r="F1404" s="82"/>
      <c r="G1404" s="80"/>
      <c r="H1404" s="83"/>
    </row>
    <row r="1405" customFormat="false" ht="15" hidden="false" customHeight="false" outlineLevel="0" collapsed="false">
      <c r="A1405" s="80"/>
      <c r="B1405" s="80"/>
      <c r="C1405" s="80"/>
      <c r="D1405" s="81"/>
      <c r="E1405" s="80"/>
      <c r="F1405" s="82"/>
      <c r="G1405" s="80"/>
      <c r="H1405" s="83"/>
    </row>
    <row r="1406" customFormat="false" ht="15" hidden="false" customHeight="false" outlineLevel="0" collapsed="false">
      <c r="A1406" s="80"/>
      <c r="B1406" s="80"/>
      <c r="C1406" s="80"/>
      <c r="D1406" s="81"/>
      <c r="E1406" s="80"/>
      <c r="F1406" s="82"/>
      <c r="G1406" s="80"/>
      <c r="H1406" s="83"/>
    </row>
    <row r="1407" customFormat="false" ht="15" hidden="false" customHeight="false" outlineLevel="0" collapsed="false">
      <c r="A1407" s="80"/>
      <c r="B1407" s="80"/>
      <c r="C1407" s="80"/>
      <c r="D1407" s="81"/>
      <c r="E1407" s="80"/>
      <c r="F1407" s="82"/>
      <c r="G1407" s="80"/>
      <c r="H1407" s="83"/>
    </row>
    <row r="1408" customFormat="false" ht="15" hidden="false" customHeight="false" outlineLevel="0" collapsed="false">
      <c r="A1408" s="80"/>
      <c r="B1408" s="80"/>
      <c r="C1408" s="80"/>
      <c r="D1408" s="81"/>
      <c r="E1408" s="80"/>
      <c r="F1408" s="82"/>
      <c r="G1408" s="80"/>
      <c r="H1408" s="83"/>
    </row>
    <row r="1409" customFormat="false" ht="15" hidden="false" customHeight="false" outlineLevel="0" collapsed="false">
      <c r="A1409" s="80"/>
      <c r="B1409" s="80"/>
      <c r="C1409" s="80"/>
      <c r="D1409" s="81"/>
      <c r="E1409" s="80"/>
      <c r="F1409" s="82"/>
      <c r="G1409" s="80"/>
      <c r="H1409" s="83"/>
    </row>
    <row r="1410" customFormat="false" ht="15" hidden="false" customHeight="false" outlineLevel="0" collapsed="false">
      <c r="A1410" s="80"/>
      <c r="B1410" s="80"/>
      <c r="C1410" s="80"/>
      <c r="D1410" s="81"/>
      <c r="E1410" s="80"/>
      <c r="F1410" s="82"/>
      <c r="G1410" s="80"/>
      <c r="H1410" s="83"/>
    </row>
    <row r="1411" customFormat="false" ht="15" hidden="false" customHeight="false" outlineLevel="0" collapsed="false">
      <c r="A1411" s="80"/>
      <c r="B1411" s="80"/>
      <c r="C1411" s="80"/>
      <c r="D1411" s="81"/>
      <c r="E1411" s="80"/>
      <c r="F1411" s="82"/>
      <c r="G1411" s="80"/>
      <c r="H1411" s="83"/>
    </row>
    <row r="1412" customFormat="false" ht="15" hidden="false" customHeight="false" outlineLevel="0" collapsed="false">
      <c r="A1412" s="80"/>
      <c r="B1412" s="80"/>
      <c r="C1412" s="80"/>
      <c r="D1412" s="81"/>
      <c r="E1412" s="80"/>
      <c r="F1412" s="82"/>
      <c r="G1412" s="80"/>
      <c r="H1412" s="83"/>
    </row>
    <row r="1413" customFormat="false" ht="15" hidden="false" customHeight="false" outlineLevel="0" collapsed="false">
      <c r="A1413" s="80"/>
      <c r="B1413" s="80"/>
      <c r="C1413" s="80"/>
      <c r="D1413" s="81"/>
      <c r="E1413" s="80"/>
      <c r="F1413" s="82"/>
      <c r="G1413" s="80"/>
      <c r="H1413" s="83"/>
    </row>
    <row r="1414" customFormat="false" ht="15" hidden="false" customHeight="false" outlineLevel="0" collapsed="false">
      <c r="A1414" s="80"/>
      <c r="B1414" s="80"/>
      <c r="C1414" s="80"/>
      <c r="D1414" s="81"/>
      <c r="E1414" s="80"/>
      <c r="F1414" s="82"/>
      <c r="G1414" s="80"/>
      <c r="H1414" s="83"/>
    </row>
    <row r="1415" customFormat="false" ht="15" hidden="false" customHeight="false" outlineLevel="0" collapsed="false">
      <c r="A1415" s="80"/>
      <c r="B1415" s="80"/>
      <c r="C1415" s="80"/>
      <c r="D1415" s="81"/>
      <c r="E1415" s="80"/>
      <c r="F1415" s="82"/>
      <c r="G1415" s="80"/>
      <c r="H1415" s="83"/>
    </row>
    <row r="1416" customFormat="false" ht="15" hidden="false" customHeight="false" outlineLevel="0" collapsed="false">
      <c r="A1416" s="80"/>
      <c r="B1416" s="80"/>
      <c r="C1416" s="80"/>
      <c r="D1416" s="81"/>
      <c r="E1416" s="80"/>
      <c r="F1416" s="82"/>
      <c r="G1416" s="80"/>
      <c r="H1416" s="83"/>
    </row>
    <row r="1417" customFormat="false" ht="15" hidden="false" customHeight="false" outlineLevel="0" collapsed="false">
      <c r="A1417" s="80"/>
      <c r="B1417" s="80"/>
      <c r="C1417" s="80"/>
      <c r="D1417" s="81"/>
      <c r="E1417" s="80"/>
      <c r="F1417" s="82"/>
      <c r="G1417" s="80"/>
      <c r="H1417" s="83"/>
    </row>
    <row r="1418" customFormat="false" ht="15" hidden="false" customHeight="false" outlineLevel="0" collapsed="false">
      <c r="A1418" s="80"/>
      <c r="B1418" s="80"/>
      <c r="C1418" s="80"/>
      <c r="D1418" s="81"/>
      <c r="E1418" s="80"/>
      <c r="F1418" s="82"/>
      <c r="G1418" s="80"/>
      <c r="H1418" s="83"/>
    </row>
    <row r="1419" customFormat="false" ht="15" hidden="false" customHeight="false" outlineLevel="0" collapsed="false">
      <c r="A1419" s="80"/>
      <c r="B1419" s="80"/>
      <c r="C1419" s="80"/>
      <c r="D1419" s="81"/>
      <c r="E1419" s="80"/>
      <c r="F1419" s="82"/>
      <c r="G1419" s="80"/>
      <c r="H1419" s="83"/>
    </row>
    <row r="1420" customFormat="false" ht="15" hidden="false" customHeight="false" outlineLevel="0" collapsed="false">
      <c r="A1420" s="80"/>
      <c r="B1420" s="80"/>
      <c r="C1420" s="80"/>
      <c r="D1420" s="81"/>
      <c r="E1420" s="80"/>
      <c r="F1420" s="82"/>
      <c r="G1420" s="80"/>
      <c r="H1420" s="83"/>
    </row>
    <row r="1421" customFormat="false" ht="15" hidden="false" customHeight="false" outlineLevel="0" collapsed="false">
      <c r="A1421" s="80"/>
      <c r="B1421" s="80"/>
      <c r="C1421" s="80"/>
      <c r="D1421" s="81"/>
      <c r="E1421" s="80"/>
      <c r="F1421" s="82"/>
      <c r="G1421" s="80"/>
      <c r="H1421" s="83"/>
    </row>
    <row r="1422" customFormat="false" ht="15" hidden="false" customHeight="false" outlineLevel="0" collapsed="false">
      <c r="A1422" s="80"/>
      <c r="B1422" s="80"/>
      <c r="C1422" s="80"/>
      <c r="D1422" s="81"/>
      <c r="E1422" s="80"/>
      <c r="F1422" s="82"/>
      <c r="G1422" s="80"/>
      <c r="H1422" s="83"/>
    </row>
    <row r="1423" customFormat="false" ht="15" hidden="false" customHeight="false" outlineLevel="0" collapsed="false">
      <c r="A1423" s="80"/>
      <c r="B1423" s="80"/>
      <c r="C1423" s="80"/>
      <c r="D1423" s="81"/>
      <c r="E1423" s="80"/>
      <c r="F1423" s="82"/>
      <c r="G1423" s="80"/>
      <c r="H1423" s="83"/>
    </row>
    <row r="1424" customFormat="false" ht="15" hidden="false" customHeight="false" outlineLevel="0" collapsed="false">
      <c r="A1424" s="80"/>
      <c r="B1424" s="80"/>
      <c r="C1424" s="80"/>
      <c r="D1424" s="81"/>
      <c r="E1424" s="80"/>
      <c r="F1424" s="82"/>
      <c r="G1424" s="80"/>
      <c r="H1424" s="83"/>
    </row>
    <row r="1425" customFormat="false" ht="15" hidden="false" customHeight="false" outlineLevel="0" collapsed="false">
      <c r="A1425" s="80"/>
      <c r="B1425" s="80"/>
      <c r="C1425" s="80"/>
      <c r="D1425" s="81"/>
      <c r="E1425" s="80"/>
      <c r="F1425" s="82"/>
      <c r="G1425" s="80"/>
      <c r="H1425" s="83"/>
    </row>
    <row r="1426" customFormat="false" ht="15" hidden="false" customHeight="false" outlineLevel="0" collapsed="false">
      <c r="A1426" s="80"/>
      <c r="B1426" s="80"/>
      <c r="C1426" s="80"/>
      <c r="D1426" s="81"/>
      <c r="E1426" s="80"/>
      <c r="F1426" s="82"/>
      <c r="G1426" s="80"/>
      <c r="H1426" s="83"/>
    </row>
    <row r="1427" customFormat="false" ht="15" hidden="false" customHeight="false" outlineLevel="0" collapsed="false">
      <c r="A1427" s="80"/>
      <c r="B1427" s="80"/>
      <c r="C1427" s="80"/>
      <c r="D1427" s="81"/>
      <c r="E1427" s="80"/>
      <c r="F1427" s="82"/>
      <c r="G1427" s="80"/>
      <c r="H1427" s="83"/>
    </row>
    <row r="1428" customFormat="false" ht="15" hidden="false" customHeight="false" outlineLevel="0" collapsed="false">
      <c r="A1428" s="80"/>
      <c r="B1428" s="80"/>
      <c r="C1428" s="80"/>
      <c r="D1428" s="81"/>
      <c r="E1428" s="80"/>
      <c r="F1428" s="82"/>
      <c r="G1428" s="80"/>
      <c r="H1428" s="83"/>
    </row>
    <row r="1429" customFormat="false" ht="15" hidden="false" customHeight="false" outlineLevel="0" collapsed="false">
      <c r="A1429" s="80"/>
      <c r="B1429" s="80"/>
      <c r="C1429" s="80"/>
      <c r="D1429" s="81"/>
      <c r="E1429" s="80"/>
      <c r="F1429" s="82"/>
      <c r="G1429" s="80"/>
      <c r="H1429" s="83"/>
    </row>
    <row r="1430" customFormat="false" ht="15" hidden="false" customHeight="false" outlineLevel="0" collapsed="false">
      <c r="A1430" s="80"/>
      <c r="B1430" s="80"/>
      <c r="C1430" s="80"/>
      <c r="D1430" s="81"/>
      <c r="E1430" s="80"/>
      <c r="F1430" s="82"/>
      <c r="G1430" s="80"/>
      <c r="H1430" s="83"/>
    </row>
    <row r="1431" customFormat="false" ht="15" hidden="false" customHeight="false" outlineLevel="0" collapsed="false">
      <c r="A1431" s="80"/>
      <c r="B1431" s="80"/>
      <c r="C1431" s="80"/>
      <c r="D1431" s="81"/>
      <c r="E1431" s="80"/>
      <c r="F1431" s="82"/>
      <c r="G1431" s="80"/>
      <c r="H1431" s="83"/>
    </row>
    <row r="1432" customFormat="false" ht="15" hidden="false" customHeight="false" outlineLevel="0" collapsed="false">
      <c r="A1432" s="80"/>
      <c r="B1432" s="80"/>
      <c r="C1432" s="80"/>
      <c r="D1432" s="81"/>
      <c r="E1432" s="80"/>
      <c r="F1432" s="82"/>
      <c r="G1432" s="80"/>
      <c r="H1432" s="83"/>
    </row>
    <row r="1433" customFormat="false" ht="15" hidden="false" customHeight="false" outlineLevel="0" collapsed="false">
      <c r="A1433" s="80"/>
      <c r="B1433" s="80"/>
      <c r="C1433" s="80"/>
      <c r="D1433" s="81"/>
      <c r="E1433" s="80"/>
      <c r="F1433" s="82"/>
      <c r="G1433" s="80"/>
      <c r="H1433" s="83"/>
    </row>
    <row r="1434" customFormat="false" ht="15" hidden="false" customHeight="false" outlineLevel="0" collapsed="false">
      <c r="A1434" s="80"/>
      <c r="B1434" s="80"/>
      <c r="C1434" s="80"/>
      <c r="D1434" s="81"/>
      <c r="E1434" s="80"/>
      <c r="F1434" s="82"/>
      <c r="G1434" s="80"/>
      <c r="H1434" s="83"/>
    </row>
    <row r="1435" customFormat="false" ht="15" hidden="false" customHeight="false" outlineLevel="0" collapsed="false">
      <c r="A1435" s="80"/>
      <c r="B1435" s="80"/>
      <c r="C1435" s="80"/>
      <c r="D1435" s="81"/>
      <c r="E1435" s="80"/>
      <c r="F1435" s="82"/>
      <c r="G1435" s="80"/>
      <c r="H1435" s="83"/>
    </row>
    <row r="1436" customFormat="false" ht="15" hidden="false" customHeight="false" outlineLevel="0" collapsed="false">
      <c r="A1436" s="80"/>
      <c r="B1436" s="80"/>
      <c r="C1436" s="80"/>
      <c r="D1436" s="81"/>
      <c r="E1436" s="80"/>
      <c r="F1436" s="82"/>
      <c r="G1436" s="80"/>
      <c r="H1436" s="83"/>
    </row>
    <row r="1437" customFormat="false" ht="15" hidden="false" customHeight="false" outlineLevel="0" collapsed="false">
      <c r="A1437" s="80"/>
      <c r="B1437" s="80"/>
      <c r="C1437" s="80"/>
      <c r="D1437" s="81"/>
      <c r="E1437" s="80"/>
      <c r="F1437" s="82"/>
      <c r="G1437" s="80"/>
      <c r="H1437" s="83"/>
    </row>
    <row r="1438" customFormat="false" ht="15" hidden="false" customHeight="false" outlineLevel="0" collapsed="false">
      <c r="A1438" s="80"/>
      <c r="B1438" s="80"/>
      <c r="C1438" s="80"/>
      <c r="D1438" s="81"/>
      <c r="E1438" s="80"/>
      <c r="F1438" s="82"/>
      <c r="G1438" s="80"/>
      <c r="H1438" s="83"/>
    </row>
    <row r="1439" customFormat="false" ht="15" hidden="false" customHeight="false" outlineLevel="0" collapsed="false">
      <c r="A1439" s="80"/>
      <c r="B1439" s="80"/>
      <c r="C1439" s="80"/>
      <c r="D1439" s="81"/>
      <c r="E1439" s="80"/>
      <c r="F1439" s="82"/>
      <c r="G1439" s="80"/>
      <c r="H1439" s="83"/>
    </row>
    <row r="1440" customFormat="false" ht="15" hidden="false" customHeight="false" outlineLevel="0" collapsed="false">
      <c r="A1440" s="80"/>
      <c r="B1440" s="80"/>
      <c r="C1440" s="80"/>
      <c r="D1440" s="81"/>
      <c r="E1440" s="80"/>
      <c r="F1440" s="82"/>
      <c r="G1440" s="80"/>
      <c r="H1440" s="83"/>
    </row>
    <row r="1441" customFormat="false" ht="15" hidden="false" customHeight="false" outlineLevel="0" collapsed="false">
      <c r="A1441" s="80"/>
      <c r="B1441" s="80"/>
      <c r="C1441" s="80"/>
      <c r="D1441" s="81"/>
      <c r="E1441" s="80"/>
      <c r="F1441" s="82"/>
      <c r="G1441" s="80"/>
      <c r="H1441" s="83"/>
    </row>
    <row r="1442" customFormat="false" ht="15" hidden="false" customHeight="false" outlineLevel="0" collapsed="false">
      <c r="A1442" s="80"/>
      <c r="B1442" s="80"/>
      <c r="C1442" s="80"/>
      <c r="D1442" s="81"/>
      <c r="E1442" s="80"/>
      <c r="F1442" s="82"/>
      <c r="G1442" s="80"/>
      <c r="H1442" s="83"/>
    </row>
    <row r="1443" customFormat="false" ht="15" hidden="false" customHeight="false" outlineLevel="0" collapsed="false">
      <c r="A1443" s="80"/>
      <c r="B1443" s="80"/>
      <c r="C1443" s="80"/>
      <c r="D1443" s="81"/>
      <c r="E1443" s="80"/>
      <c r="F1443" s="82"/>
      <c r="G1443" s="80"/>
      <c r="H1443" s="83"/>
    </row>
    <row r="1444" customFormat="false" ht="15" hidden="false" customHeight="false" outlineLevel="0" collapsed="false">
      <c r="A1444" s="80"/>
      <c r="B1444" s="80"/>
      <c r="C1444" s="80"/>
      <c r="D1444" s="81"/>
      <c r="E1444" s="80"/>
      <c r="F1444" s="82"/>
      <c r="G1444" s="80"/>
      <c r="H1444" s="83"/>
    </row>
    <row r="1445" customFormat="false" ht="15" hidden="false" customHeight="false" outlineLevel="0" collapsed="false">
      <c r="A1445" s="80"/>
      <c r="B1445" s="80"/>
      <c r="C1445" s="80"/>
      <c r="D1445" s="81"/>
      <c r="E1445" s="80"/>
      <c r="F1445" s="82"/>
      <c r="G1445" s="80"/>
      <c r="H1445" s="83"/>
    </row>
    <row r="1446" customFormat="false" ht="15" hidden="false" customHeight="false" outlineLevel="0" collapsed="false">
      <c r="A1446" s="80"/>
      <c r="B1446" s="80"/>
      <c r="C1446" s="80"/>
      <c r="D1446" s="81"/>
      <c r="E1446" s="80"/>
      <c r="F1446" s="82"/>
      <c r="G1446" s="80"/>
      <c r="H1446" s="83"/>
    </row>
    <row r="1447" customFormat="false" ht="15" hidden="false" customHeight="false" outlineLevel="0" collapsed="false">
      <c r="A1447" s="80"/>
      <c r="B1447" s="80"/>
      <c r="C1447" s="80"/>
      <c r="D1447" s="81"/>
      <c r="E1447" s="80"/>
      <c r="F1447" s="82"/>
      <c r="G1447" s="80"/>
      <c r="H1447" s="83"/>
    </row>
    <row r="1448" customFormat="false" ht="15" hidden="false" customHeight="false" outlineLevel="0" collapsed="false">
      <c r="A1448" s="80"/>
      <c r="B1448" s="80"/>
      <c r="C1448" s="80"/>
      <c r="D1448" s="81"/>
      <c r="E1448" s="80"/>
      <c r="F1448" s="82"/>
      <c r="G1448" s="80"/>
      <c r="H1448" s="83"/>
    </row>
    <row r="1449" customFormat="false" ht="15" hidden="false" customHeight="false" outlineLevel="0" collapsed="false">
      <c r="A1449" s="80"/>
      <c r="B1449" s="80"/>
      <c r="C1449" s="80"/>
      <c r="D1449" s="81"/>
      <c r="E1449" s="80"/>
      <c r="F1449" s="82"/>
      <c r="G1449" s="80"/>
      <c r="H1449" s="83"/>
    </row>
    <row r="1450" customFormat="false" ht="15" hidden="false" customHeight="false" outlineLevel="0" collapsed="false">
      <c r="A1450" s="80"/>
      <c r="B1450" s="80"/>
      <c r="C1450" s="80"/>
      <c r="D1450" s="81"/>
      <c r="E1450" s="80"/>
      <c r="F1450" s="82"/>
      <c r="G1450" s="80"/>
      <c r="H1450" s="83"/>
    </row>
    <row r="1451" customFormat="false" ht="15" hidden="false" customHeight="false" outlineLevel="0" collapsed="false">
      <c r="A1451" s="80"/>
      <c r="B1451" s="80"/>
      <c r="C1451" s="80"/>
      <c r="D1451" s="81"/>
      <c r="E1451" s="80"/>
      <c r="F1451" s="82"/>
      <c r="G1451" s="80"/>
      <c r="H1451" s="83"/>
    </row>
    <row r="1452" customFormat="false" ht="15" hidden="false" customHeight="false" outlineLevel="0" collapsed="false">
      <c r="A1452" s="80"/>
      <c r="B1452" s="80"/>
      <c r="C1452" s="80"/>
      <c r="D1452" s="81"/>
      <c r="E1452" s="80"/>
      <c r="F1452" s="82"/>
      <c r="G1452" s="80"/>
      <c r="H1452" s="83"/>
    </row>
    <row r="1453" customFormat="false" ht="15" hidden="false" customHeight="false" outlineLevel="0" collapsed="false">
      <c r="A1453" s="80"/>
      <c r="B1453" s="80"/>
      <c r="C1453" s="80"/>
      <c r="D1453" s="81"/>
      <c r="E1453" s="80"/>
      <c r="F1453" s="82"/>
      <c r="G1453" s="80"/>
      <c r="H1453" s="83"/>
    </row>
    <row r="1454" customFormat="false" ht="15" hidden="false" customHeight="false" outlineLevel="0" collapsed="false">
      <c r="A1454" s="80"/>
      <c r="B1454" s="80"/>
      <c r="C1454" s="80"/>
      <c r="D1454" s="81"/>
      <c r="E1454" s="80"/>
      <c r="F1454" s="82"/>
      <c r="G1454" s="80"/>
      <c r="H1454" s="83"/>
    </row>
    <row r="1455" customFormat="false" ht="15" hidden="false" customHeight="false" outlineLevel="0" collapsed="false">
      <c r="A1455" s="80"/>
      <c r="B1455" s="80"/>
      <c r="C1455" s="80"/>
      <c r="D1455" s="81"/>
      <c r="E1455" s="80"/>
      <c r="F1455" s="82"/>
      <c r="G1455" s="80"/>
      <c r="H1455" s="83"/>
    </row>
    <row r="1456" customFormat="false" ht="15" hidden="false" customHeight="false" outlineLevel="0" collapsed="false">
      <c r="A1456" s="80"/>
      <c r="B1456" s="80"/>
      <c r="C1456" s="80"/>
      <c r="D1456" s="81"/>
      <c r="E1456" s="80"/>
      <c r="F1456" s="82"/>
      <c r="G1456" s="80"/>
      <c r="H1456" s="83"/>
    </row>
    <row r="1457" customFormat="false" ht="15" hidden="false" customHeight="false" outlineLevel="0" collapsed="false">
      <c r="A1457" s="80"/>
      <c r="B1457" s="80"/>
      <c r="C1457" s="80"/>
      <c r="D1457" s="81"/>
      <c r="E1457" s="80"/>
      <c r="F1457" s="82"/>
      <c r="G1457" s="80"/>
      <c r="H1457" s="83"/>
    </row>
    <row r="1458" customFormat="false" ht="15" hidden="false" customHeight="false" outlineLevel="0" collapsed="false">
      <c r="A1458" s="80"/>
      <c r="B1458" s="80"/>
      <c r="C1458" s="80"/>
      <c r="D1458" s="81"/>
      <c r="E1458" s="80"/>
      <c r="F1458" s="82"/>
      <c r="G1458" s="80"/>
      <c r="H1458" s="83"/>
    </row>
    <row r="1459" customFormat="false" ht="15" hidden="false" customHeight="false" outlineLevel="0" collapsed="false">
      <c r="A1459" s="80"/>
      <c r="B1459" s="80"/>
      <c r="C1459" s="80"/>
      <c r="D1459" s="81"/>
      <c r="E1459" s="80"/>
      <c r="F1459" s="82"/>
      <c r="G1459" s="80"/>
      <c r="H1459" s="83"/>
    </row>
    <row r="1460" customFormat="false" ht="15" hidden="false" customHeight="false" outlineLevel="0" collapsed="false">
      <c r="A1460" s="80"/>
      <c r="B1460" s="80"/>
      <c r="C1460" s="80"/>
      <c r="D1460" s="81"/>
      <c r="E1460" s="80"/>
      <c r="F1460" s="82"/>
      <c r="G1460" s="80"/>
      <c r="H1460" s="83"/>
    </row>
    <row r="1461" customFormat="false" ht="15" hidden="false" customHeight="false" outlineLevel="0" collapsed="false">
      <c r="A1461" s="80"/>
      <c r="B1461" s="80"/>
      <c r="C1461" s="80"/>
      <c r="D1461" s="81"/>
      <c r="E1461" s="80"/>
      <c r="F1461" s="82"/>
      <c r="G1461" s="80"/>
      <c r="H1461" s="83"/>
    </row>
    <row r="1462" customFormat="false" ht="15" hidden="false" customHeight="false" outlineLevel="0" collapsed="false">
      <c r="A1462" s="80"/>
      <c r="B1462" s="80"/>
      <c r="C1462" s="80"/>
      <c r="D1462" s="81"/>
      <c r="E1462" s="80"/>
      <c r="F1462" s="82"/>
      <c r="G1462" s="80"/>
      <c r="H1462" s="83"/>
    </row>
    <row r="1463" customFormat="false" ht="15" hidden="false" customHeight="false" outlineLevel="0" collapsed="false">
      <c r="A1463" s="80"/>
      <c r="B1463" s="80"/>
      <c r="C1463" s="80"/>
      <c r="D1463" s="81"/>
      <c r="E1463" s="80"/>
      <c r="F1463" s="82"/>
      <c r="G1463" s="80"/>
      <c r="H1463" s="83"/>
    </row>
    <row r="1464" customFormat="false" ht="15" hidden="false" customHeight="false" outlineLevel="0" collapsed="false">
      <c r="A1464" s="80"/>
      <c r="B1464" s="80"/>
      <c r="C1464" s="80"/>
      <c r="D1464" s="81"/>
      <c r="E1464" s="80"/>
      <c r="F1464" s="82"/>
      <c r="G1464" s="80"/>
      <c r="H1464" s="83"/>
    </row>
    <row r="1465" customFormat="false" ht="15" hidden="false" customHeight="false" outlineLevel="0" collapsed="false">
      <c r="A1465" s="80"/>
      <c r="B1465" s="80"/>
      <c r="C1465" s="80"/>
      <c r="D1465" s="81"/>
      <c r="E1465" s="80"/>
      <c r="F1465" s="82"/>
      <c r="G1465" s="80"/>
      <c r="H1465" s="83"/>
    </row>
    <row r="1466" customFormat="false" ht="15" hidden="false" customHeight="false" outlineLevel="0" collapsed="false">
      <c r="A1466" s="80"/>
      <c r="B1466" s="80"/>
      <c r="C1466" s="80"/>
      <c r="D1466" s="81"/>
      <c r="E1466" s="80"/>
      <c r="F1466" s="82"/>
      <c r="G1466" s="80"/>
      <c r="H1466" s="83"/>
    </row>
    <row r="1467" customFormat="false" ht="15" hidden="false" customHeight="false" outlineLevel="0" collapsed="false">
      <c r="A1467" s="80"/>
      <c r="B1467" s="80"/>
      <c r="C1467" s="80"/>
      <c r="D1467" s="81"/>
      <c r="E1467" s="80"/>
      <c r="F1467" s="82"/>
      <c r="G1467" s="80"/>
      <c r="H1467" s="83"/>
    </row>
    <row r="1468" customFormat="false" ht="15" hidden="false" customHeight="false" outlineLevel="0" collapsed="false">
      <c r="A1468" s="80"/>
      <c r="B1468" s="80"/>
      <c r="C1468" s="80"/>
      <c r="D1468" s="81"/>
      <c r="E1468" s="80"/>
      <c r="F1468" s="82"/>
      <c r="G1468" s="80"/>
      <c r="H1468" s="83"/>
    </row>
    <row r="1469" customFormat="false" ht="15" hidden="false" customHeight="false" outlineLevel="0" collapsed="false">
      <c r="A1469" s="80"/>
      <c r="B1469" s="80"/>
      <c r="C1469" s="80"/>
      <c r="D1469" s="81"/>
      <c r="E1469" s="80"/>
      <c r="F1469" s="82"/>
      <c r="G1469" s="80"/>
      <c r="H1469" s="83"/>
    </row>
    <row r="1470" customFormat="false" ht="15" hidden="false" customHeight="false" outlineLevel="0" collapsed="false">
      <c r="A1470" s="80"/>
      <c r="B1470" s="80"/>
      <c r="C1470" s="80"/>
      <c r="D1470" s="81"/>
      <c r="E1470" s="80"/>
      <c r="F1470" s="82"/>
      <c r="G1470" s="80"/>
      <c r="H1470" s="83"/>
    </row>
    <row r="1471" customFormat="false" ht="15" hidden="false" customHeight="false" outlineLevel="0" collapsed="false">
      <c r="A1471" s="80"/>
      <c r="B1471" s="80"/>
      <c r="C1471" s="80"/>
      <c r="D1471" s="81"/>
      <c r="E1471" s="80"/>
      <c r="F1471" s="82"/>
      <c r="G1471" s="80"/>
      <c r="H1471" s="83"/>
    </row>
    <row r="1472" customFormat="false" ht="15" hidden="false" customHeight="false" outlineLevel="0" collapsed="false">
      <c r="A1472" s="80"/>
      <c r="B1472" s="80"/>
      <c r="C1472" s="80"/>
      <c r="D1472" s="81"/>
      <c r="E1472" s="80"/>
      <c r="F1472" s="82"/>
      <c r="G1472" s="80"/>
      <c r="H1472" s="83"/>
    </row>
    <row r="1473" customFormat="false" ht="15" hidden="false" customHeight="false" outlineLevel="0" collapsed="false">
      <c r="A1473" s="80"/>
      <c r="B1473" s="80"/>
      <c r="C1473" s="80"/>
      <c r="D1473" s="81"/>
      <c r="E1473" s="80"/>
      <c r="F1473" s="82"/>
      <c r="G1473" s="80"/>
      <c r="H1473" s="83"/>
    </row>
    <row r="1474" customFormat="false" ht="15" hidden="false" customHeight="false" outlineLevel="0" collapsed="false">
      <c r="A1474" s="80"/>
      <c r="B1474" s="80"/>
      <c r="C1474" s="80"/>
      <c r="D1474" s="81"/>
      <c r="E1474" s="80"/>
      <c r="F1474" s="82"/>
      <c r="G1474" s="80"/>
      <c r="H1474" s="83"/>
    </row>
    <row r="1475" customFormat="false" ht="15" hidden="false" customHeight="false" outlineLevel="0" collapsed="false">
      <c r="A1475" s="80"/>
      <c r="B1475" s="80"/>
      <c r="C1475" s="80"/>
      <c r="D1475" s="81"/>
      <c r="E1475" s="80"/>
      <c r="F1475" s="82"/>
      <c r="G1475" s="80"/>
      <c r="H1475" s="83"/>
    </row>
    <row r="1476" customFormat="false" ht="15" hidden="false" customHeight="false" outlineLevel="0" collapsed="false">
      <c r="A1476" s="80"/>
      <c r="B1476" s="80"/>
      <c r="C1476" s="80"/>
      <c r="D1476" s="81"/>
      <c r="E1476" s="80"/>
      <c r="F1476" s="82"/>
      <c r="G1476" s="80"/>
      <c r="H1476" s="83"/>
    </row>
    <row r="1477" customFormat="false" ht="15" hidden="false" customHeight="false" outlineLevel="0" collapsed="false">
      <c r="A1477" s="80"/>
      <c r="B1477" s="80"/>
      <c r="C1477" s="80"/>
      <c r="D1477" s="81"/>
      <c r="E1477" s="80"/>
      <c r="F1477" s="82"/>
      <c r="G1477" s="80"/>
      <c r="H1477" s="83"/>
    </row>
    <row r="1478" customFormat="false" ht="15" hidden="false" customHeight="false" outlineLevel="0" collapsed="false">
      <c r="A1478" s="80"/>
      <c r="B1478" s="80"/>
      <c r="C1478" s="80"/>
      <c r="D1478" s="81"/>
      <c r="E1478" s="80"/>
      <c r="F1478" s="82"/>
      <c r="G1478" s="80"/>
      <c r="H1478" s="83"/>
    </row>
    <row r="1479" customFormat="false" ht="15" hidden="false" customHeight="false" outlineLevel="0" collapsed="false">
      <c r="A1479" s="80"/>
      <c r="B1479" s="80"/>
      <c r="C1479" s="80"/>
      <c r="D1479" s="81"/>
      <c r="E1479" s="80"/>
      <c r="F1479" s="82"/>
      <c r="G1479" s="80"/>
      <c r="H1479" s="83"/>
    </row>
    <row r="1480" customFormat="false" ht="15" hidden="false" customHeight="false" outlineLevel="0" collapsed="false">
      <c r="A1480" s="80"/>
      <c r="B1480" s="80"/>
      <c r="C1480" s="80"/>
      <c r="D1480" s="81"/>
      <c r="E1480" s="80"/>
      <c r="F1480" s="82"/>
      <c r="G1480" s="80"/>
      <c r="H1480" s="83"/>
    </row>
    <row r="1481" customFormat="false" ht="15" hidden="false" customHeight="false" outlineLevel="0" collapsed="false">
      <c r="A1481" s="80"/>
      <c r="B1481" s="80"/>
      <c r="C1481" s="80"/>
      <c r="D1481" s="81"/>
      <c r="E1481" s="80"/>
      <c r="F1481" s="82"/>
      <c r="G1481" s="80"/>
      <c r="H1481" s="83"/>
    </row>
    <row r="1482" customFormat="false" ht="15" hidden="false" customHeight="false" outlineLevel="0" collapsed="false">
      <c r="A1482" s="80"/>
      <c r="B1482" s="80"/>
      <c r="C1482" s="80"/>
      <c r="D1482" s="81"/>
      <c r="E1482" s="80"/>
      <c r="F1482" s="82"/>
      <c r="G1482" s="80"/>
      <c r="H1482" s="83"/>
    </row>
    <row r="1483" customFormat="false" ht="15" hidden="false" customHeight="false" outlineLevel="0" collapsed="false">
      <c r="A1483" s="80"/>
      <c r="B1483" s="80"/>
      <c r="C1483" s="80"/>
      <c r="D1483" s="81"/>
      <c r="E1483" s="80"/>
      <c r="F1483" s="82"/>
      <c r="G1483" s="80"/>
      <c r="H1483" s="83"/>
    </row>
    <row r="1484" customFormat="false" ht="15" hidden="false" customHeight="false" outlineLevel="0" collapsed="false">
      <c r="A1484" s="80"/>
      <c r="B1484" s="80"/>
      <c r="C1484" s="80"/>
      <c r="D1484" s="81"/>
      <c r="E1484" s="80"/>
      <c r="F1484" s="82"/>
      <c r="G1484" s="80"/>
      <c r="H1484" s="83"/>
    </row>
    <row r="1485" customFormat="false" ht="15" hidden="false" customHeight="false" outlineLevel="0" collapsed="false">
      <c r="A1485" s="80"/>
      <c r="B1485" s="80"/>
      <c r="C1485" s="80"/>
      <c r="D1485" s="81"/>
      <c r="E1485" s="80"/>
      <c r="F1485" s="82"/>
      <c r="G1485" s="80"/>
      <c r="H1485" s="83"/>
    </row>
    <row r="1486" customFormat="false" ht="15" hidden="false" customHeight="false" outlineLevel="0" collapsed="false">
      <c r="A1486" s="80"/>
      <c r="B1486" s="80"/>
      <c r="C1486" s="80"/>
      <c r="D1486" s="81"/>
      <c r="E1486" s="80"/>
      <c r="F1486" s="82"/>
      <c r="G1486" s="80"/>
      <c r="H1486" s="83"/>
    </row>
    <row r="1487" customFormat="false" ht="15" hidden="false" customHeight="false" outlineLevel="0" collapsed="false">
      <c r="A1487" s="80"/>
      <c r="B1487" s="80"/>
      <c r="C1487" s="80"/>
      <c r="D1487" s="81"/>
      <c r="E1487" s="80"/>
      <c r="F1487" s="82"/>
      <c r="G1487" s="80"/>
      <c r="H1487" s="83"/>
    </row>
    <row r="1488" customFormat="false" ht="15" hidden="false" customHeight="false" outlineLevel="0" collapsed="false">
      <c r="A1488" s="80"/>
      <c r="B1488" s="80"/>
      <c r="C1488" s="80"/>
      <c r="D1488" s="81"/>
      <c r="E1488" s="80"/>
      <c r="F1488" s="82"/>
      <c r="G1488" s="80"/>
      <c r="H1488" s="83"/>
    </row>
    <row r="1489" customFormat="false" ht="15" hidden="false" customHeight="false" outlineLevel="0" collapsed="false">
      <c r="A1489" s="80"/>
      <c r="B1489" s="80"/>
      <c r="C1489" s="80"/>
      <c r="D1489" s="81"/>
      <c r="E1489" s="80"/>
      <c r="F1489" s="82"/>
      <c r="G1489" s="80"/>
      <c r="H1489" s="83"/>
    </row>
    <row r="1490" customFormat="false" ht="15" hidden="false" customHeight="false" outlineLevel="0" collapsed="false">
      <c r="A1490" s="80"/>
      <c r="B1490" s="80"/>
      <c r="C1490" s="80"/>
      <c r="D1490" s="81"/>
      <c r="E1490" s="80"/>
      <c r="F1490" s="82"/>
      <c r="G1490" s="80"/>
      <c r="H1490" s="83"/>
    </row>
    <row r="1491" customFormat="false" ht="15" hidden="false" customHeight="false" outlineLevel="0" collapsed="false">
      <c r="A1491" s="80"/>
      <c r="B1491" s="80"/>
      <c r="C1491" s="80"/>
      <c r="D1491" s="81"/>
      <c r="E1491" s="80"/>
      <c r="F1491" s="82"/>
      <c r="G1491" s="80"/>
      <c r="H1491" s="83"/>
    </row>
    <row r="1492" customFormat="false" ht="15" hidden="false" customHeight="false" outlineLevel="0" collapsed="false">
      <c r="A1492" s="80"/>
      <c r="B1492" s="80"/>
      <c r="C1492" s="80"/>
      <c r="D1492" s="81"/>
      <c r="E1492" s="80"/>
      <c r="F1492" s="82"/>
      <c r="G1492" s="80"/>
      <c r="H1492" s="83"/>
    </row>
    <row r="1493" customFormat="false" ht="15" hidden="false" customHeight="false" outlineLevel="0" collapsed="false">
      <c r="A1493" s="80"/>
      <c r="B1493" s="80"/>
      <c r="C1493" s="80"/>
      <c r="D1493" s="81"/>
      <c r="E1493" s="80"/>
      <c r="F1493" s="82"/>
      <c r="G1493" s="80"/>
      <c r="H1493" s="83"/>
    </row>
    <row r="1494" customFormat="false" ht="15" hidden="false" customHeight="false" outlineLevel="0" collapsed="false">
      <c r="A1494" s="80"/>
      <c r="B1494" s="80"/>
      <c r="C1494" s="80"/>
      <c r="D1494" s="81"/>
      <c r="E1494" s="80"/>
      <c r="F1494" s="82"/>
      <c r="G1494" s="80"/>
      <c r="H1494" s="83"/>
    </row>
    <row r="1495" customFormat="false" ht="15" hidden="false" customHeight="false" outlineLevel="0" collapsed="false">
      <c r="A1495" s="80"/>
      <c r="B1495" s="80"/>
      <c r="C1495" s="80"/>
      <c r="D1495" s="81"/>
      <c r="E1495" s="80"/>
      <c r="F1495" s="82"/>
      <c r="G1495" s="80"/>
      <c r="H1495" s="83"/>
    </row>
    <row r="1496" customFormat="false" ht="15" hidden="false" customHeight="false" outlineLevel="0" collapsed="false">
      <c r="A1496" s="80"/>
      <c r="B1496" s="80"/>
      <c r="C1496" s="80"/>
      <c r="D1496" s="81"/>
      <c r="E1496" s="80"/>
      <c r="F1496" s="82"/>
      <c r="G1496" s="80"/>
      <c r="H1496" s="83"/>
    </row>
    <row r="1497" customFormat="false" ht="15" hidden="false" customHeight="false" outlineLevel="0" collapsed="false">
      <c r="A1497" s="80"/>
      <c r="B1497" s="80"/>
      <c r="C1497" s="80"/>
      <c r="D1497" s="81"/>
      <c r="E1497" s="80"/>
      <c r="F1497" s="82"/>
      <c r="G1497" s="80"/>
      <c r="H1497" s="83"/>
    </row>
    <row r="1498" customFormat="false" ht="15" hidden="false" customHeight="false" outlineLevel="0" collapsed="false">
      <c r="A1498" s="80"/>
      <c r="B1498" s="80"/>
      <c r="C1498" s="80"/>
      <c r="D1498" s="81"/>
      <c r="E1498" s="80"/>
      <c r="F1498" s="82"/>
      <c r="G1498" s="80"/>
      <c r="H1498" s="83"/>
    </row>
    <row r="1499" customFormat="false" ht="15" hidden="false" customHeight="false" outlineLevel="0" collapsed="false">
      <c r="A1499" s="80"/>
      <c r="B1499" s="80"/>
      <c r="C1499" s="80"/>
      <c r="D1499" s="81"/>
      <c r="E1499" s="80"/>
      <c r="F1499" s="82"/>
      <c r="G1499" s="80"/>
      <c r="H1499" s="83"/>
    </row>
    <row r="1500" customFormat="false" ht="15" hidden="false" customHeight="false" outlineLevel="0" collapsed="false">
      <c r="A1500" s="80"/>
      <c r="B1500" s="80"/>
      <c r="C1500" s="80"/>
      <c r="D1500" s="81"/>
      <c r="E1500" s="80"/>
      <c r="F1500" s="82"/>
      <c r="G1500" s="80"/>
      <c r="H1500" s="83"/>
    </row>
    <row r="1501" customFormat="false" ht="15" hidden="false" customHeight="false" outlineLevel="0" collapsed="false">
      <c r="A1501" s="80"/>
      <c r="B1501" s="80"/>
      <c r="C1501" s="80"/>
      <c r="D1501" s="81"/>
      <c r="E1501" s="80"/>
      <c r="F1501" s="82"/>
      <c r="G1501" s="80"/>
      <c r="H1501" s="83"/>
    </row>
    <row r="1502" customFormat="false" ht="15" hidden="false" customHeight="false" outlineLevel="0" collapsed="false">
      <c r="A1502" s="80"/>
      <c r="B1502" s="80"/>
      <c r="C1502" s="80"/>
      <c r="D1502" s="81"/>
      <c r="E1502" s="80"/>
      <c r="F1502" s="82"/>
      <c r="G1502" s="80"/>
      <c r="H1502" s="83"/>
    </row>
    <row r="1503" customFormat="false" ht="15" hidden="false" customHeight="false" outlineLevel="0" collapsed="false">
      <c r="A1503" s="80"/>
      <c r="B1503" s="80"/>
      <c r="C1503" s="80"/>
      <c r="D1503" s="81"/>
      <c r="E1503" s="80"/>
      <c r="F1503" s="82"/>
      <c r="G1503" s="80"/>
      <c r="H1503" s="83"/>
    </row>
    <row r="1504" customFormat="false" ht="15" hidden="false" customHeight="false" outlineLevel="0" collapsed="false">
      <c r="A1504" s="80"/>
      <c r="B1504" s="80"/>
      <c r="C1504" s="80"/>
      <c r="D1504" s="81"/>
      <c r="E1504" s="80"/>
      <c r="F1504" s="82"/>
      <c r="G1504" s="80"/>
      <c r="H1504" s="83"/>
    </row>
    <row r="1505" customFormat="false" ht="15" hidden="false" customHeight="false" outlineLevel="0" collapsed="false">
      <c r="A1505" s="80"/>
      <c r="B1505" s="80"/>
      <c r="C1505" s="80"/>
      <c r="D1505" s="81"/>
      <c r="E1505" s="80"/>
      <c r="F1505" s="82"/>
      <c r="G1505" s="80"/>
      <c r="H1505" s="83"/>
    </row>
    <row r="1506" customFormat="false" ht="15" hidden="false" customHeight="false" outlineLevel="0" collapsed="false">
      <c r="A1506" s="80"/>
      <c r="B1506" s="80"/>
      <c r="C1506" s="80"/>
      <c r="D1506" s="81"/>
      <c r="E1506" s="80"/>
      <c r="F1506" s="82"/>
      <c r="G1506" s="80"/>
      <c r="H1506" s="83"/>
    </row>
    <row r="1507" customFormat="false" ht="15" hidden="false" customHeight="false" outlineLevel="0" collapsed="false">
      <c r="A1507" s="80"/>
      <c r="B1507" s="80"/>
      <c r="C1507" s="80"/>
      <c r="D1507" s="81"/>
      <c r="E1507" s="80"/>
      <c r="F1507" s="82"/>
      <c r="G1507" s="80"/>
      <c r="H1507" s="83"/>
    </row>
    <row r="1508" customFormat="false" ht="15" hidden="false" customHeight="false" outlineLevel="0" collapsed="false">
      <c r="A1508" s="80"/>
      <c r="B1508" s="80"/>
      <c r="C1508" s="80"/>
      <c r="D1508" s="81"/>
      <c r="E1508" s="80"/>
      <c r="F1508" s="82"/>
      <c r="G1508" s="80"/>
      <c r="H1508" s="83"/>
    </row>
    <row r="1509" customFormat="false" ht="15" hidden="false" customHeight="false" outlineLevel="0" collapsed="false">
      <c r="A1509" s="80"/>
      <c r="B1509" s="80"/>
      <c r="C1509" s="80"/>
      <c r="D1509" s="81"/>
      <c r="E1509" s="80"/>
      <c r="F1509" s="82"/>
      <c r="G1509" s="80"/>
      <c r="H1509" s="83"/>
    </row>
    <row r="1510" customFormat="false" ht="15" hidden="false" customHeight="false" outlineLevel="0" collapsed="false">
      <c r="A1510" s="80"/>
      <c r="B1510" s="80"/>
      <c r="C1510" s="80"/>
      <c r="D1510" s="81"/>
      <c r="E1510" s="80"/>
      <c r="F1510" s="82"/>
      <c r="G1510" s="80"/>
      <c r="H1510" s="83"/>
    </row>
    <row r="1511" customFormat="false" ht="15" hidden="false" customHeight="false" outlineLevel="0" collapsed="false">
      <c r="A1511" s="80"/>
      <c r="B1511" s="80"/>
      <c r="C1511" s="80"/>
      <c r="D1511" s="81"/>
      <c r="E1511" s="80"/>
      <c r="F1511" s="82"/>
      <c r="G1511" s="80"/>
      <c r="H1511" s="83"/>
    </row>
    <row r="1512" customFormat="false" ht="15" hidden="false" customHeight="false" outlineLevel="0" collapsed="false">
      <c r="A1512" s="80"/>
      <c r="B1512" s="80"/>
      <c r="C1512" s="80"/>
      <c r="D1512" s="81"/>
      <c r="E1512" s="80"/>
      <c r="F1512" s="82"/>
      <c r="G1512" s="80"/>
      <c r="H1512" s="83"/>
    </row>
    <row r="1513" customFormat="false" ht="15" hidden="false" customHeight="false" outlineLevel="0" collapsed="false">
      <c r="A1513" s="80"/>
      <c r="B1513" s="80"/>
      <c r="C1513" s="80"/>
      <c r="D1513" s="81"/>
      <c r="E1513" s="80"/>
      <c r="F1513" s="82"/>
      <c r="G1513" s="80"/>
      <c r="H1513" s="83"/>
    </row>
    <row r="1514" customFormat="false" ht="15" hidden="false" customHeight="false" outlineLevel="0" collapsed="false">
      <c r="A1514" s="80"/>
      <c r="B1514" s="80"/>
      <c r="C1514" s="80"/>
      <c r="D1514" s="81"/>
      <c r="E1514" s="80"/>
      <c r="F1514" s="82"/>
      <c r="G1514" s="80"/>
      <c r="H1514" s="83"/>
    </row>
    <row r="1515" customFormat="false" ht="15" hidden="false" customHeight="false" outlineLevel="0" collapsed="false">
      <c r="A1515" s="80"/>
      <c r="B1515" s="80"/>
      <c r="C1515" s="80"/>
      <c r="D1515" s="81"/>
      <c r="E1515" s="80"/>
      <c r="F1515" s="82"/>
      <c r="G1515" s="80"/>
      <c r="H1515" s="83"/>
    </row>
    <row r="1516" customFormat="false" ht="15" hidden="false" customHeight="false" outlineLevel="0" collapsed="false">
      <c r="A1516" s="80"/>
      <c r="B1516" s="80"/>
      <c r="C1516" s="80"/>
      <c r="D1516" s="81"/>
      <c r="E1516" s="80"/>
      <c r="F1516" s="82"/>
      <c r="G1516" s="80"/>
      <c r="H1516" s="83"/>
    </row>
    <row r="1517" customFormat="false" ht="15" hidden="false" customHeight="false" outlineLevel="0" collapsed="false">
      <c r="A1517" s="80"/>
      <c r="B1517" s="80"/>
      <c r="C1517" s="80"/>
      <c r="D1517" s="81"/>
      <c r="E1517" s="80"/>
      <c r="F1517" s="82"/>
      <c r="G1517" s="80"/>
      <c r="H1517" s="83"/>
    </row>
    <row r="1518" customFormat="false" ht="15" hidden="false" customHeight="false" outlineLevel="0" collapsed="false">
      <c r="A1518" s="80"/>
      <c r="B1518" s="80"/>
      <c r="C1518" s="80"/>
      <c r="D1518" s="81"/>
      <c r="E1518" s="80"/>
      <c r="F1518" s="82"/>
      <c r="G1518" s="80"/>
      <c r="H1518" s="83"/>
    </row>
    <row r="1519" customFormat="false" ht="15" hidden="false" customHeight="false" outlineLevel="0" collapsed="false">
      <c r="A1519" s="80"/>
      <c r="B1519" s="80"/>
      <c r="C1519" s="80"/>
      <c r="D1519" s="81"/>
      <c r="E1519" s="80"/>
      <c r="F1519" s="82"/>
      <c r="G1519" s="80"/>
      <c r="H1519" s="83"/>
    </row>
    <row r="1520" customFormat="false" ht="15" hidden="false" customHeight="false" outlineLevel="0" collapsed="false">
      <c r="A1520" s="80"/>
      <c r="B1520" s="80"/>
      <c r="C1520" s="80"/>
      <c r="D1520" s="81"/>
      <c r="E1520" s="80"/>
      <c r="F1520" s="82"/>
      <c r="G1520" s="80"/>
      <c r="H1520" s="83"/>
    </row>
    <row r="1521" customFormat="false" ht="15" hidden="false" customHeight="false" outlineLevel="0" collapsed="false">
      <c r="A1521" s="80"/>
      <c r="B1521" s="80"/>
      <c r="C1521" s="80"/>
      <c r="D1521" s="81"/>
      <c r="E1521" s="80"/>
      <c r="F1521" s="82"/>
      <c r="G1521" s="80"/>
      <c r="H1521" s="83"/>
    </row>
    <row r="1522" customFormat="false" ht="15" hidden="false" customHeight="false" outlineLevel="0" collapsed="false">
      <c r="A1522" s="80"/>
      <c r="B1522" s="80"/>
      <c r="C1522" s="80"/>
      <c r="D1522" s="81"/>
      <c r="E1522" s="80"/>
      <c r="F1522" s="82"/>
      <c r="G1522" s="80"/>
      <c r="H1522" s="83"/>
    </row>
    <row r="1523" customFormat="false" ht="15" hidden="false" customHeight="false" outlineLevel="0" collapsed="false">
      <c r="A1523" s="80"/>
      <c r="B1523" s="80"/>
      <c r="C1523" s="80"/>
      <c r="D1523" s="81"/>
      <c r="E1523" s="80"/>
      <c r="F1523" s="82"/>
      <c r="G1523" s="80"/>
      <c r="H1523" s="83"/>
    </row>
    <row r="1524" customFormat="false" ht="15" hidden="false" customHeight="false" outlineLevel="0" collapsed="false">
      <c r="A1524" s="80"/>
      <c r="B1524" s="80"/>
      <c r="C1524" s="80"/>
      <c r="D1524" s="81"/>
      <c r="E1524" s="80"/>
      <c r="F1524" s="82"/>
      <c r="G1524" s="80"/>
      <c r="H1524" s="83"/>
    </row>
    <row r="1525" customFormat="false" ht="15" hidden="false" customHeight="false" outlineLevel="0" collapsed="false">
      <c r="A1525" s="80"/>
      <c r="B1525" s="80"/>
      <c r="C1525" s="80"/>
      <c r="D1525" s="81"/>
      <c r="E1525" s="80"/>
      <c r="F1525" s="82"/>
      <c r="G1525" s="80"/>
      <c r="H1525" s="83"/>
    </row>
    <row r="1526" customFormat="false" ht="15" hidden="false" customHeight="false" outlineLevel="0" collapsed="false">
      <c r="A1526" s="80"/>
      <c r="B1526" s="80"/>
      <c r="C1526" s="80"/>
      <c r="D1526" s="81"/>
      <c r="E1526" s="80"/>
      <c r="F1526" s="82"/>
      <c r="G1526" s="80"/>
      <c r="H1526" s="83"/>
    </row>
    <row r="1527" customFormat="false" ht="15" hidden="false" customHeight="false" outlineLevel="0" collapsed="false">
      <c r="A1527" s="80"/>
      <c r="B1527" s="80"/>
      <c r="C1527" s="80"/>
      <c r="D1527" s="81"/>
      <c r="E1527" s="80"/>
      <c r="F1527" s="82"/>
      <c r="G1527" s="80"/>
      <c r="H1527" s="83"/>
    </row>
    <row r="1528" customFormat="false" ht="15" hidden="false" customHeight="false" outlineLevel="0" collapsed="false">
      <c r="A1528" s="80"/>
      <c r="B1528" s="80"/>
      <c r="C1528" s="80"/>
      <c r="D1528" s="81"/>
      <c r="E1528" s="80"/>
      <c r="F1528" s="82"/>
      <c r="G1528" s="80"/>
      <c r="H1528" s="83"/>
    </row>
    <row r="1529" customFormat="false" ht="15" hidden="false" customHeight="false" outlineLevel="0" collapsed="false">
      <c r="A1529" s="80"/>
      <c r="B1529" s="80"/>
      <c r="C1529" s="80"/>
      <c r="D1529" s="81"/>
      <c r="E1529" s="80"/>
      <c r="F1529" s="82"/>
      <c r="G1529" s="80"/>
      <c r="H1529" s="83"/>
    </row>
    <row r="1530" customFormat="false" ht="15" hidden="false" customHeight="false" outlineLevel="0" collapsed="false">
      <c r="A1530" s="80"/>
      <c r="B1530" s="80"/>
      <c r="C1530" s="80"/>
      <c r="D1530" s="81"/>
      <c r="E1530" s="80"/>
      <c r="F1530" s="82"/>
      <c r="G1530" s="80"/>
      <c r="H1530" s="83"/>
    </row>
    <row r="1531" customFormat="false" ht="15" hidden="false" customHeight="false" outlineLevel="0" collapsed="false">
      <c r="A1531" s="80"/>
      <c r="B1531" s="80"/>
      <c r="C1531" s="80"/>
      <c r="D1531" s="81"/>
      <c r="E1531" s="80"/>
      <c r="F1531" s="82"/>
      <c r="G1531" s="80"/>
      <c r="H1531" s="83"/>
    </row>
    <row r="1532" customFormat="false" ht="15" hidden="false" customHeight="false" outlineLevel="0" collapsed="false">
      <c r="A1532" s="80"/>
      <c r="B1532" s="80"/>
      <c r="C1532" s="80"/>
      <c r="D1532" s="81"/>
      <c r="E1532" s="80"/>
      <c r="F1532" s="82"/>
      <c r="G1532" s="80"/>
      <c r="H1532" s="83"/>
    </row>
    <row r="1533" customFormat="false" ht="15" hidden="false" customHeight="false" outlineLevel="0" collapsed="false">
      <c r="A1533" s="80"/>
      <c r="B1533" s="80"/>
      <c r="C1533" s="80"/>
      <c r="D1533" s="81"/>
      <c r="E1533" s="80"/>
      <c r="F1533" s="82"/>
      <c r="G1533" s="80"/>
      <c r="H1533" s="83"/>
    </row>
    <row r="1534" customFormat="false" ht="15" hidden="false" customHeight="false" outlineLevel="0" collapsed="false">
      <c r="A1534" s="80"/>
      <c r="B1534" s="80"/>
      <c r="C1534" s="80"/>
      <c r="D1534" s="81"/>
      <c r="E1534" s="80"/>
      <c r="F1534" s="82"/>
      <c r="G1534" s="80"/>
      <c r="H1534" s="83"/>
    </row>
    <row r="1535" customFormat="false" ht="15" hidden="false" customHeight="false" outlineLevel="0" collapsed="false">
      <c r="A1535" s="80"/>
      <c r="B1535" s="80"/>
      <c r="C1535" s="80"/>
      <c r="D1535" s="81"/>
      <c r="E1535" s="80"/>
      <c r="F1535" s="82"/>
      <c r="G1535" s="80"/>
      <c r="H1535" s="83"/>
    </row>
    <row r="1536" customFormat="false" ht="15" hidden="false" customHeight="false" outlineLevel="0" collapsed="false">
      <c r="A1536" s="80"/>
      <c r="B1536" s="80"/>
      <c r="C1536" s="80"/>
      <c r="D1536" s="81"/>
      <c r="E1536" s="80"/>
      <c r="F1536" s="82"/>
      <c r="G1536" s="80"/>
      <c r="H1536" s="83"/>
    </row>
    <row r="1537" customFormat="false" ht="15" hidden="false" customHeight="false" outlineLevel="0" collapsed="false">
      <c r="A1537" s="80"/>
      <c r="B1537" s="80"/>
      <c r="C1537" s="80"/>
      <c r="D1537" s="81"/>
      <c r="E1537" s="80"/>
      <c r="F1537" s="82"/>
      <c r="G1537" s="80"/>
      <c r="H1537" s="83"/>
    </row>
    <row r="1538" customFormat="false" ht="15" hidden="false" customHeight="false" outlineLevel="0" collapsed="false">
      <c r="A1538" s="80"/>
      <c r="B1538" s="80"/>
      <c r="C1538" s="80"/>
      <c r="D1538" s="81"/>
      <c r="E1538" s="80"/>
      <c r="F1538" s="82"/>
      <c r="G1538" s="80"/>
      <c r="H1538" s="83"/>
    </row>
    <row r="1539" customFormat="false" ht="15" hidden="false" customHeight="false" outlineLevel="0" collapsed="false">
      <c r="A1539" s="80"/>
      <c r="B1539" s="80"/>
      <c r="C1539" s="80"/>
      <c r="D1539" s="81"/>
      <c r="E1539" s="80"/>
      <c r="F1539" s="82"/>
      <c r="G1539" s="80"/>
      <c r="H1539" s="83"/>
    </row>
    <row r="1540" customFormat="false" ht="15" hidden="false" customHeight="false" outlineLevel="0" collapsed="false">
      <c r="A1540" s="80"/>
      <c r="B1540" s="80"/>
      <c r="C1540" s="80"/>
      <c r="D1540" s="81"/>
      <c r="E1540" s="80"/>
      <c r="F1540" s="82"/>
      <c r="G1540" s="80"/>
      <c r="H1540" s="83"/>
    </row>
    <row r="1541" customFormat="false" ht="15" hidden="false" customHeight="false" outlineLevel="0" collapsed="false">
      <c r="A1541" s="80"/>
      <c r="B1541" s="80"/>
      <c r="C1541" s="80"/>
      <c r="D1541" s="81"/>
      <c r="E1541" s="80"/>
      <c r="F1541" s="82"/>
      <c r="G1541" s="80"/>
      <c r="H1541" s="83"/>
    </row>
    <row r="1542" customFormat="false" ht="15" hidden="false" customHeight="false" outlineLevel="0" collapsed="false">
      <c r="A1542" s="80"/>
      <c r="B1542" s="80"/>
      <c r="C1542" s="80"/>
      <c r="D1542" s="81"/>
      <c r="E1542" s="80"/>
      <c r="F1542" s="82"/>
      <c r="G1542" s="80"/>
      <c r="H1542" s="83"/>
    </row>
    <row r="1543" customFormat="false" ht="15" hidden="false" customHeight="false" outlineLevel="0" collapsed="false">
      <c r="A1543" s="80"/>
      <c r="B1543" s="80"/>
      <c r="C1543" s="80"/>
      <c r="D1543" s="81"/>
      <c r="E1543" s="80"/>
      <c r="F1543" s="82"/>
      <c r="G1543" s="80"/>
      <c r="H1543" s="83"/>
    </row>
    <row r="1544" customFormat="false" ht="15" hidden="false" customHeight="false" outlineLevel="0" collapsed="false">
      <c r="A1544" s="80"/>
      <c r="B1544" s="80"/>
      <c r="C1544" s="80"/>
      <c r="D1544" s="81"/>
      <c r="E1544" s="80"/>
      <c r="F1544" s="82"/>
      <c r="G1544" s="80"/>
      <c r="H1544" s="83"/>
    </row>
    <row r="1545" customFormat="false" ht="15" hidden="false" customHeight="false" outlineLevel="0" collapsed="false">
      <c r="A1545" s="80"/>
      <c r="B1545" s="80"/>
      <c r="C1545" s="80"/>
      <c r="D1545" s="81"/>
      <c r="E1545" s="80"/>
      <c r="F1545" s="82"/>
      <c r="G1545" s="80"/>
      <c r="H1545" s="83"/>
    </row>
    <row r="1546" customFormat="false" ht="15" hidden="false" customHeight="false" outlineLevel="0" collapsed="false">
      <c r="A1546" s="80"/>
      <c r="B1546" s="80"/>
      <c r="C1546" s="80"/>
      <c r="D1546" s="81"/>
      <c r="E1546" s="80"/>
      <c r="F1546" s="82"/>
      <c r="G1546" s="80"/>
      <c r="H1546" s="83"/>
    </row>
    <row r="1547" customFormat="false" ht="15" hidden="false" customHeight="false" outlineLevel="0" collapsed="false">
      <c r="A1547" s="80"/>
      <c r="B1547" s="80"/>
      <c r="C1547" s="80"/>
      <c r="D1547" s="81"/>
      <c r="E1547" s="80"/>
      <c r="F1547" s="82"/>
      <c r="G1547" s="80"/>
      <c r="H1547" s="83"/>
    </row>
    <row r="1548" customFormat="false" ht="15" hidden="false" customHeight="false" outlineLevel="0" collapsed="false">
      <c r="A1548" s="80"/>
      <c r="B1548" s="80"/>
      <c r="C1548" s="80"/>
      <c r="D1548" s="81"/>
      <c r="E1548" s="80"/>
      <c r="F1548" s="82"/>
      <c r="G1548" s="80"/>
      <c r="H1548" s="83"/>
    </row>
    <row r="1549" customFormat="false" ht="15" hidden="false" customHeight="false" outlineLevel="0" collapsed="false">
      <c r="A1549" s="80"/>
      <c r="B1549" s="80"/>
      <c r="C1549" s="80"/>
      <c r="D1549" s="81"/>
      <c r="E1549" s="80"/>
      <c r="F1549" s="82"/>
      <c r="G1549" s="80"/>
      <c r="H1549" s="83"/>
    </row>
    <row r="1550" customFormat="false" ht="15" hidden="false" customHeight="false" outlineLevel="0" collapsed="false">
      <c r="A1550" s="80"/>
      <c r="B1550" s="80"/>
      <c r="C1550" s="80"/>
      <c r="D1550" s="81"/>
      <c r="E1550" s="80"/>
      <c r="F1550" s="82"/>
      <c r="G1550" s="80"/>
      <c r="H1550" s="83"/>
    </row>
    <row r="1551" customFormat="false" ht="15" hidden="false" customHeight="false" outlineLevel="0" collapsed="false">
      <c r="A1551" s="80"/>
      <c r="B1551" s="80"/>
      <c r="C1551" s="80"/>
      <c r="D1551" s="81"/>
      <c r="E1551" s="80"/>
      <c r="F1551" s="82"/>
      <c r="G1551" s="80"/>
      <c r="H1551" s="83"/>
    </row>
    <row r="1552" customFormat="false" ht="15" hidden="false" customHeight="false" outlineLevel="0" collapsed="false">
      <c r="A1552" s="80"/>
      <c r="B1552" s="80"/>
      <c r="C1552" s="80"/>
      <c r="D1552" s="81"/>
      <c r="E1552" s="80"/>
      <c r="F1552" s="82"/>
      <c r="G1552" s="80"/>
      <c r="H1552" s="83"/>
    </row>
    <row r="1553" customFormat="false" ht="15" hidden="false" customHeight="false" outlineLevel="0" collapsed="false">
      <c r="A1553" s="80"/>
      <c r="B1553" s="80"/>
      <c r="C1553" s="80"/>
      <c r="D1553" s="81"/>
      <c r="E1553" s="80"/>
      <c r="F1553" s="82"/>
      <c r="G1553" s="80"/>
      <c r="H1553" s="83"/>
    </row>
    <row r="1554" customFormat="false" ht="15" hidden="false" customHeight="false" outlineLevel="0" collapsed="false">
      <c r="A1554" s="80"/>
      <c r="B1554" s="80"/>
      <c r="C1554" s="80"/>
      <c r="D1554" s="81"/>
      <c r="E1554" s="80"/>
      <c r="F1554" s="82"/>
      <c r="G1554" s="80"/>
      <c r="H1554" s="83"/>
    </row>
    <row r="1555" customFormat="false" ht="15" hidden="false" customHeight="false" outlineLevel="0" collapsed="false">
      <c r="A1555" s="80"/>
      <c r="B1555" s="80"/>
      <c r="C1555" s="80"/>
      <c r="D1555" s="81"/>
      <c r="E1555" s="80"/>
      <c r="F1555" s="82"/>
      <c r="G1555" s="80"/>
      <c r="H1555" s="83"/>
    </row>
    <row r="1556" customFormat="false" ht="15" hidden="false" customHeight="false" outlineLevel="0" collapsed="false">
      <c r="A1556" s="80"/>
      <c r="B1556" s="80"/>
      <c r="C1556" s="80"/>
      <c r="D1556" s="81"/>
      <c r="E1556" s="80"/>
      <c r="F1556" s="82"/>
      <c r="G1556" s="80"/>
      <c r="H1556" s="83"/>
    </row>
    <row r="1557" customFormat="false" ht="15" hidden="false" customHeight="false" outlineLevel="0" collapsed="false">
      <c r="A1557" s="80"/>
      <c r="B1557" s="80"/>
      <c r="C1557" s="80"/>
      <c r="D1557" s="81"/>
      <c r="E1557" s="80"/>
      <c r="F1557" s="82"/>
      <c r="G1557" s="80"/>
      <c r="H1557" s="83"/>
    </row>
    <row r="1558" customFormat="false" ht="15" hidden="false" customHeight="false" outlineLevel="0" collapsed="false">
      <c r="A1558" s="80"/>
      <c r="B1558" s="80"/>
      <c r="C1558" s="80"/>
      <c r="D1558" s="81"/>
      <c r="E1558" s="80"/>
      <c r="F1558" s="82"/>
      <c r="G1558" s="80"/>
      <c r="H1558" s="83"/>
    </row>
    <row r="1559" customFormat="false" ht="15" hidden="false" customHeight="false" outlineLevel="0" collapsed="false">
      <c r="A1559" s="80"/>
      <c r="B1559" s="80"/>
      <c r="C1559" s="80"/>
      <c r="D1559" s="81"/>
      <c r="E1559" s="80"/>
      <c r="F1559" s="82"/>
      <c r="G1559" s="80"/>
      <c r="H1559" s="83"/>
    </row>
    <row r="1560" customFormat="false" ht="15" hidden="false" customHeight="false" outlineLevel="0" collapsed="false">
      <c r="A1560" s="80"/>
      <c r="B1560" s="80"/>
      <c r="C1560" s="80"/>
      <c r="D1560" s="81"/>
      <c r="E1560" s="80"/>
      <c r="F1560" s="82"/>
      <c r="G1560" s="80"/>
      <c r="H1560" s="83"/>
    </row>
    <row r="1561" customFormat="false" ht="15" hidden="false" customHeight="false" outlineLevel="0" collapsed="false">
      <c r="A1561" s="80"/>
      <c r="B1561" s="80"/>
      <c r="C1561" s="80"/>
      <c r="D1561" s="81"/>
      <c r="E1561" s="80"/>
      <c r="F1561" s="82"/>
      <c r="G1561" s="80"/>
      <c r="H1561" s="83"/>
    </row>
    <row r="1562" customFormat="false" ht="15" hidden="false" customHeight="false" outlineLevel="0" collapsed="false">
      <c r="A1562" s="80"/>
      <c r="B1562" s="80"/>
      <c r="C1562" s="80"/>
      <c r="D1562" s="81"/>
      <c r="E1562" s="80"/>
      <c r="F1562" s="82"/>
      <c r="G1562" s="80"/>
      <c r="H1562" s="83"/>
    </row>
    <row r="1563" customFormat="false" ht="15" hidden="false" customHeight="false" outlineLevel="0" collapsed="false">
      <c r="A1563" s="80"/>
      <c r="B1563" s="80"/>
      <c r="C1563" s="80"/>
      <c r="D1563" s="81"/>
      <c r="E1563" s="80"/>
      <c r="F1563" s="82"/>
      <c r="G1563" s="80"/>
      <c r="H1563" s="83"/>
    </row>
    <row r="1564" customFormat="false" ht="15" hidden="false" customHeight="false" outlineLevel="0" collapsed="false">
      <c r="A1564" s="80"/>
      <c r="B1564" s="80"/>
      <c r="C1564" s="80"/>
      <c r="D1564" s="81"/>
      <c r="E1564" s="80"/>
      <c r="F1564" s="82"/>
      <c r="G1564" s="80"/>
      <c r="H1564" s="83"/>
    </row>
    <row r="1565" customFormat="false" ht="15" hidden="false" customHeight="false" outlineLevel="0" collapsed="false">
      <c r="A1565" s="80"/>
      <c r="B1565" s="80"/>
      <c r="C1565" s="80"/>
      <c r="D1565" s="81"/>
      <c r="E1565" s="80"/>
      <c r="F1565" s="82"/>
      <c r="G1565" s="80"/>
      <c r="H1565" s="83"/>
    </row>
    <row r="1566" customFormat="false" ht="15" hidden="false" customHeight="false" outlineLevel="0" collapsed="false">
      <c r="A1566" s="80"/>
      <c r="B1566" s="80"/>
      <c r="C1566" s="80"/>
      <c r="D1566" s="81"/>
      <c r="E1566" s="80"/>
      <c r="F1566" s="82"/>
      <c r="G1566" s="80"/>
      <c r="H1566" s="83"/>
    </row>
    <row r="1567" customFormat="false" ht="15" hidden="false" customHeight="false" outlineLevel="0" collapsed="false">
      <c r="A1567" s="80"/>
      <c r="B1567" s="80"/>
      <c r="C1567" s="80"/>
      <c r="D1567" s="81"/>
      <c r="E1567" s="80"/>
      <c r="F1567" s="82"/>
      <c r="G1567" s="80"/>
      <c r="H1567" s="83"/>
    </row>
    <row r="1568" customFormat="false" ht="15" hidden="false" customHeight="false" outlineLevel="0" collapsed="false">
      <c r="A1568" s="80"/>
      <c r="B1568" s="80"/>
      <c r="C1568" s="80"/>
      <c r="D1568" s="81"/>
      <c r="E1568" s="80"/>
      <c r="F1568" s="82"/>
      <c r="G1568" s="80"/>
      <c r="H1568" s="83"/>
    </row>
    <row r="1569" customFormat="false" ht="15" hidden="false" customHeight="false" outlineLevel="0" collapsed="false">
      <c r="A1569" s="80"/>
      <c r="B1569" s="80"/>
      <c r="C1569" s="80"/>
      <c r="D1569" s="81"/>
      <c r="E1569" s="80"/>
      <c r="F1569" s="82"/>
      <c r="G1569" s="80"/>
      <c r="H1569" s="83"/>
    </row>
    <row r="1570" customFormat="false" ht="15" hidden="false" customHeight="false" outlineLevel="0" collapsed="false">
      <c r="A1570" s="80"/>
      <c r="B1570" s="80"/>
      <c r="C1570" s="80"/>
      <c r="D1570" s="81"/>
      <c r="E1570" s="80"/>
      <c r="F1570" s="82"/>
      <c r="G1570" s="80"/>
      <c r="H1570" s="83"/>
    </row>
    <row r="1571" customFormat="false" ht="15" hidden="false" customHeight="false" outlineLevel="0" collapsed="false">
      <c r="A1571" s="80"/>
      <c r="B1571" s="80"/>
      <c r="C1571" s="80"/>
      <c r="D1571" s="81"/>
      <c r="E1571" s="80"/>
      <c r="F1571" s="82"/>
      <c r="G1571" s="80"/>
      <c r="H1571" s="83"/>
    </row>
    <row r="1572" customFormat="false" ht="15" hidden="false" customHeight="false" outlineLevel="0" collapsed="false">
      <c r="A1572" s="80"/>
      <c r="B1572" s="80"/>
      <c r="C1572" s="80"/>
      <c r="D1572" s="81"/>
      <c r="E1572" s="80"/>
      <c r="F1572" s="82"/>
      <c r="G1572" s="80"/>
      <c r="H1572" s="83"/>
    </row>
    <row r="1573" customFormat="false" ht="15" hidden="false" customHeight="false" outlineLevel="0" collapsed="false">
      <c r="A1573" s="80"/>
      <c r="B1573" s="80"/>
      <c r="C1573" s="80"/>
      <c r="D1573" s="81"/>
      <c r="E1573" s="80"/>
      <c r="F1573" s="82"/>
      <c r="G1573" s="80"/>
      <c r="H1573" s="83"/>
    </row>
    <row r="1574" customFormat="false" ht="15" hidden="false" customHeight="false" outlineLevel="0" collapsed="false">
      <c r="A1574" s="80"/>
      <c r="B1574" s="80"/>
      <c r="C1574" s="80"/>
      <c r="D1574" s="81"/>
      <c r="E1574" s="80"/>
      <c r="F1574" s="82"/>
      <c r="G1574" s="80"/>
      <c r="H1574" s="83"/>
    </row>
    <row r="1575" customFormat="false" ht="15" hidden="false" customHeight="false" outlineLevel="0" collapsed="false">
      <c r="A1575" s="80"/>
      <c r="B1575" s="80"/>
      <c r="C1575" s="80"/>
      <c r="D1575" s="81"/>
      <c r="E1575" s="80"/>
      <c r="F1575" s="82"/>
      <c r="G1575" s="80"/>
      <c r="H1575" s="83"/>
    </row>
    <row r="1576" customFormat="false" ht="15" hidden="false" customHeight="false" outlineLevel="0" collapsed="false">
      <c r="A1576" s="80"/>
      <c r="B1576" s="80"/>
      <c r="C1576" s="80"/>
      <c r="D1576" s="81"/>
      <c r="E1576" s="80"/>
      <c r="F1576" s="82"/>
      <c r="G1576" s="80"/>
      <c r="H1576" s="83"/>
    </row>
    <row r="1577" customFormat="false" ht="15" hidden="false" customHeight="false" outlineLevel="0" collapsed="false">
      <c r="A1577" s="80"/>
      <c r="B1577" s="80"/>
      <c r="C1577" s="80"/>
      <c r="D1577" s="81"/>
      <c r="E1577" s="80"/>
      <c r="F1577" s="82"/>
      <c r="G1577" s="80"/>
      <c r="H1577" s="83"/>
    </row>
    <row r="1578" customFormat="false" ht="15" hidden="false" customHeight="false" outlineLevel="0" collapsed="false">
      <c r="A1578" s="80"/>
      <c r="B1578" s="80"/>
      <c r="C1578" s="80"/>
      <c r="D1578" s="81"/>
      <c r="E1578" s="80"/>
      <c r="F1578" s="82"/>
      <c r="G1578" s="80"/>
      <c r="H1578" s="83"/>
    </row>
    <row r="1579" customFormat="false" ht="15" hidden="false" customHeight="false" outlineLevel="0" collapsed="false">
      <c r="A1579" s="80"/>
      <c r="B1579" s="80"/>
      <c r="C1579" s="80"/>
      <c r="D1579" s="81"/>
      <c r="E1579" s="80"/>
      <c r="F1579" s="82"/>
      <c r="G1579" s="80"/>
      <c r="H1579" s="83"/>
    </row>
    <row r="1580" customFormat="false" ht="15" hidden="false" customHeight="false" outlineLevel="0" collapsed="false">
      <c r="A1580" s="80"/>
      <c r="B1580" s="80"/>
      <c r="C1580" s="80"/>
      <c r="D1580" s="81"/>
      <c r="E1580" s="80"/>
      <c r="F1580" s="82"/>
      <c r="G1580" s="80"/>
      <c r="H1580" s="83"/>
    </row>
    <row r="1581" customFormat="false" ht="15" hidden="false" customHeight="false" outlineLevel="0" collapsed="false">
      <c r="A1581" s="80"/>
      <c r="B1581" s="80"/>
      <c r="C1581" s="80"/>
      <c r="D1581" s="81"/>
      <c r="E1581" s="80"/>
      <c r="F1581" s="82"/>
      <c r="G1581" s="80"/>
      <c r="H1581" s="83"/>
    </row>
    <row r="1582" customFormat="false" ht="15" hidden="false" customHeight="false" outlineLevel="0" collapsed="false">
      <c r="A1582" s="80"/>
      <c r="B1582" s="80"/>
      <c r="C1582" s="80"/>
      <c r="D1582" s="81"/>
      <c r="E1582" s="80"/>
      <c r="F1582" s="82"/>
      <c r="G1582" s="80"/>
      <c r="H1582" s="83"/>
    </row>
    <row r="1583" customFormat="false" ht="15" hidden="false" customHeight="false" outlineLevel="0" collapsed="false">
      <c r="A1583" s="80"/>
      <c r="B1583" s="80"/>
      <c r="C1583" s="80"/>
      <c r="D1583" s="81"/>
      <c r="E1583" s="80"/>
      <c r="F1583" s="82"/>
      <c r="G1583" s="80"/>
      <c r="H1583" s="83"/>
    </row>
    <row r="1584" customFormat="false" ht="15" hidden="false" customHeight="false" outlineLevel="0" collapsed="false">
      <c r="A1584" s="80"/>
      <c r="B1584" s="80"/>
      <c r="C1584" s="80"/>
      <c r="D1584" s="81"/>
      <c r="E1584" s="80"/>
      <c r="F1584" s="82"/>
      <c r="G1584" s="80"/>
      <c r="H1584" s="83"/>
    </row>
    <row r="1585" customFormat="false" ht="15" hidden="false" customHeight="false" outlineLevel="0" collapsed="false">
      <c r="A1585" s="80"/>
      <c r="B1585" s="80"/>
      <c r="C1585" s="80"/>
      <c r="D1585" s="81"/>
      <c r="E1585" s="80"/>
      <c r="F1585" s="82"/>
      <c r="G1585" s="80"/>
      <c r="H1585" s="83"/>
    </row>
    <row r="1586" customFormat="false" ht="15" hidden="false" customHeight="false" outlineLevel="0" collapsed="false">
      <c r="A1586" s="80"/>
      <c r="B1586" s="80"/>
      <c r="C1586" s="80"/>
      <c r="D1586" s="81"/>
      <c r="E1586" s="80"/>
      <c r="F1586" s="82"/>
      <c r="G1586" s="80"/>
      <c r="H1586" s="83"/>
    </row>
    <row r="1587" customFormat="false" ht="15" hidden="false" customHeight="false" outlineLevel="0" collapsed="false">
      <c r="A1587" s="80"/>
      <c r="B1587" s="80"/>
      <c r="C1587" s="80"/>
      <c r="D1587" s="81"/>
      <c r="E1587" s="80"/>
      <c r="F1587" s="82"/>
      <c r="G1587" s="80"/>
      <c r="H1587" s="83"/>
    </row>
    <row r="1588" customFormat="false" ht="15" hidden="false" customHeight="false" outlineLevel="0" collapsed="false">
      <c r="A1588" s="80"/>
      <c r="B1588" s="80"/>
      <c r="C1588" s="80"/>
      <c r="D1588" s="81"/>
      <c r="E1588" s="80"/>
      <c r="F1588" s="82"/>
      <c r="G1588" s="80"/>
      <c r="H1588" s="83"/>
    </row>
    <row r="1589" customFormat="false" ht="15" hidden="false" customHeight="false" outlineLevel="0" collapsed="false">
      <c r="A1589" s="80"/>
      <c r="B1589" s="80"/>
      <c r="C1589" s="80"/>
      <c r="D1589" s="81"/>
      <c r="E1589" s="80"/>
      <c r="F1589" s="82"/>
      <c r="G1589" s="80"/>
      <c r="H1589" s="83"/>
    </row>
    <row r="1590" customFormat="false" ht="15" hidden="false" customHeight="false" outlineLevel="0" collapsed="false">
      <c r="A1590" s="80"/>
      <c r="B1590" s="80"/>
      <c r="C1590" s="80"/>
      <c r="D1590" s="81"/>
      <c r="E1590" s="80"/>
      <c r="F1590" s="82"/>
      <c r="G1590" s="80"/>
      <c r="H1590" s="83"/>
    </row>
    <row r="1591" customFormat="false" ht="15" hidden="false" customHeight="false" outlineLevel="0" collapsed="false">
      <c r="A1591" s="80"/>
      <c r="B1591" s="80"/>
      <c r="C1591" s="80"/>
      <c r="D1591" s="81"/>
      <c r="E1591" s="80"/>
      <c r="F1591" s="82"/>
      <c r="G1591" s="80"/>
      <c r="H1591" s="83"/>
    </row>
    <row r="1592" customFormat="false" ht="15" hidden="false" customHeight="false" outlineLevel="0" collapsed="false">
      <c r="A1592" s="80"/>
      <c r="B1592" s="80"/>
      <c r="C1592" s="80"/>
      <c r="D1592" s="81"/>
      <c r="E1592" s="80"/>
      <c r="F1592" s="82"/>
      <c r="G1592" s="80"/>
      <c r="H1592" s="83"/>
    </row>
    <row r="1593" customFormat="false" ht="15" hidden="false" customHeight="false" outlineLevel="0" collapsed="false">
      <c r="A1593" s="80"/>
      <c r="B1593" s="80"/>
      <c r="C1593" s="80"/>
      <c r="D1593" s="81"/>
      <c r="E1593" s="80"/>
      <c r="F1593" s="82"/>
      <c r="G1593" s="80"/>
      <c r="H1593" s="83"/>
    </row>
    <row r="1594" customFormat="false" ht="15" hidden="false" customHeight="false" outlineLevel="0" collapsed="false">
      <c r="A1594" s="80"/>
      <c r="B1594" s="80"/>
      <c r="C1594" s="80"/>
      <c r="D1594" s="81"/>
      <c r="E1594" s="80"/>
      <c r="F1594" s="82"/>
      <c r="G1594" s="80"/>
      <c r="H1594" s="83"/>
    </row>
    <row r="1595" customFormat="false" ht="15" hidden="false" customHeight="false" outlineLevel="0" collapsed="false">
      <c r="A1595" s="80"/>
      <c r="B1595" s="80"/>
      <c r="C1595" s="80"/>
      <c r="D1595" s="81"/>
      <c r="E1595" s="80"/>
      <c r="F1595" s="82"/>
      <c r="G1595" s="80"/>
      <c r="H1595" s="83"/>
    </row>
    <row r="1596" customFormat="false" ht="15" hidden="false" customHeight="false" outlineLevel="0" collapsed="false">
      <c r="A1596" s="80"/>
      <c r="B1596" s="80"/>
      <c r="C1596" s="80"/>
      <c r="D1596" s="81"/>
      <c r="E1596" s="80"/>
      <c r="F1596" s="82"/>
      <c r="G1596" s="80"/>
      <c r="H1596" s="83"/>
    </row>
    <row r="1597" customFormat="false" ht="15" hidden="false" customHeight="false" outlineLevel="0" collapsed="false">
      <c r="A1597" s="80"/>
      <c r="B1597" s="80"/>
      <c r="C1597" s="80"/>
      <c r="D1597" s="81"/>
      <c r="E1597" s="80"/>
      <c r="F1597" s="82"/>
      <c r="G1597" s="80"/>
      <c r="H1597" s="83"/>
    </row>
    <row r="1598" customFormat="false" ht="15" hidden="false" customHeight="false" outlineLevel="0" collapsed="false">
      <c r="A1598" s="80"/>
      <c r="B1598" s="80"/>
      <c r="C1598" s="80"/>
      <c r="D1598" s="81"/>
      <c r="E1598" s="80"/>
      <c r="F1598" s="82"/>
      <c r="G1598" s="80"/>
      <c r="H1598" s="83"/>
    </row>
    <row r="1599" customFormat="false" ht="15" hidden="false" customHeight="false" outlineLevel="0" collapsed="false">
      <c r="A1599" s="80"/>
      <c r="B1599" s="80"/>
      <c r="C1599" s="80"/>
      <c r="D1599" s="81"/>
      <c r="E1599" s="80"/>
      <c r="F1599" s="82"/>
      <c r="G1599" s="80"/>
      <c r="H1599" s="83"/>
    </row>
    <row r="1600" customFormat="false" ht="15" hidden="false" customHeight="false" outlineLevel="0" collapsed="false">
      <c r="A1600" s="80"/>
      <c r="B1600" s="80"/>
      <c r="C1600" s="80"/>
      <c r="D1600" s="81"/>
      <c r="E1600" s="80"/>
      <c r="F1600" s="82"/>
      <c r="G1600" s="80"/>
      <c r="H1600" s="83"/>
    </row>
    <row r="1601" customFormat="false" ht="15" hidden="false" customHeight="false" outlineLevel="0" collapsed="false">
      <c r="A1601" s="80"/>
      <c r="B1601" s="80"/>
      <c r="C1601" s="80"/>
      <c r="D1601" s="81"/>
      <c r="E1601" s="80"/>
      <c r="F1601" s="82"/>
      <c r="G1601" s="80"/>
      <c r="H1601" s="83"/>
    </row>
    <row r="1602" customFormat="false" ht="15" hidden="false" customHeight="false" outlineLevel="0" collapsed="false">
      <c r="A1602" s="80"/>
      <c r="B1602" s="80"/>
      <c r="C1602" s="80"/>
      <c r="D1602" s="81"/>
      <c r="E1602" s="80"/>
      <c r="F1602" s="82"/>
      <c r="G1602" s="80"/>
      <c r="H1602" s="83"/>
    </row>
    <row r="1603" customFormat="false" ht="15" hidden="false" customHeight="false" outlineLevel="0" collapsed="false">
      <c r="A1603" s="80"/>
      <c r="B1603" s="80"/>
      <c r="C1603" s="80"/>
      <c r="D1603" s="81"/>
      <c r="E1603" s="80"/>
      <c r="F1603" s="82"/>
      <c r="G1603" s="80"/>
      <c r="H1603" s="83"/>
    </row>
    <row r="1604" customFormat="false" ht="15" hidden="false" customHeight="false" outlineLevel="0" collapsed="false">
      <c r="A1604" s="80"/>
      <c r="B1604" s="80"/>
      <c r="C1604" s="80"/>
      <c r="D1604" s="81"/>
      <c r="E1604" s="80"/>
      <c r="F1604" s="82"/>
      <c r="G1604" s="80"/>
      <c r="H1604" s="83"/>
    </row>
    <row r="1605" customFormat="false" ht="15" hidden="false" customHeight="false" outlineLevel="0" collapsed="false">
      <c r="A1605" s="80"/>
      <c r="B1605" s="80"/>
      <c r="C1605" s="80"/>
      <c r="D1605" s="81"/>
      <c r="E1605" s="80"/>
      <c r="F1605" s="82"/>
      <c r="G1605" s="80"/>
      <c r="H1605" s="83"/>
    </row>
    <row r="1606" customFormat="false" ht="15" hidden="false" customHeight="false" outlineLevel="0" collapsed="false">
      <c r="A1606" s="80"/>
      <c r="B1606" s="80"/>
      <c r="C1606" s="80"/>
      <c r="D1606" s="81"/>
      <c r="E1606" s="80"/>
      <c r="F1606" s="82"/>
      <c r="G1606" s="80"/>
      <c r="H1606" s="83"/>
    </row>
    <row r="1607" customFormat="false" ht="15" hidden="false" customHeight="false" outlineLevel="0" collapsed="false">
      <c r="A1607" s="80"/>
      <c r="B1607" s="80"/>
      <c r="C1607" s="80"/>
      <c r="D1607" s="81"/>
      <c r="E1607" s="80"/>
      <c r="F1607" s="82"/>
      <c r="G1607" s="80"/>
      <c r="H1607" s="83"/>
    </row>
    <row r="1608" customFormat="false" ht="15" hidden="false" customHeight="false" outlineLevel="0" collapsed="false">
      <c r="A1608" s="80"/>
      <c r="B1608" s="80"/>
      <c r="C1608" s="80"/>
      <c r="D1608" s="81"/>
      <c r="E1608" s="80"/>
      <c r="F1608" s="82"/>
      <c r="G1608" s="80"/>
      <c r="H1608" s="83"/>
    </row>
    <row r="1609" customFormat="false" ht="15" hidden="false" customHeight="false" outlineLevel="0" collapsed="false">
      <c r="A1609" s="80"/>
      <c r="B1609" s="80"/>
      <c r="C1609" s="80"/>
      <c r="D1609" s="81"/>
      <c r="E1609" s="80"/>
      <c r="F1609" s="82"/>
      <c r="G1609" s="80"/>
      <c r="H1609" s="83"/>
    </row>
    <row r="1610" customFormat="false" ht="15" hidden="false" customHeight="false" outlineLevel="0" collapsed="false">
      <c r="A1610" s="80"/>
      <c r="B1610" s="80"/>
      <c r="C1610" s="80"/>
      <c r="D1610" s="81"/>
      <c r="E1610" s="80"/>
      <c r="F1610" s="82"/>
      <c r="G1610" s="80"/>
      <c r="H1610" s="83"/>
    </row>
    <row r="1611" customFormat="false" ht="15" hidden="false" customHeight="false" outlineLevel="0" collapsed="false">
      <c r="A1611" s="80"/>
      <c r="B1611" s="80"/>
      <c r="C1611" s="80"/>
      <c r="D1611" s="81"/>
      <c r="E1611" s="80"/>
      <c r="F1611" s="82"/>
      <c r="G1611" s="80"/>
      <c r="H1611" s="83"/>
    </row>
    <row r="1612" customFormat="false" ht="15" hidden="false" customHeight="false" outlineLevel="0" collapsed="false">
      <c r="A1612" s="80"/>
      <c r="B1612" s="80"/>
      <c r="C1612" s="80"/>
      <c r="D1612" s="81"/>
      <c r="E1612" s="80"/>
      <c r="F1612" s="82"/>
      <c r="G1612" s="80"/>
      <c r="H1612" s="83"/>
    </row>
    <row r="1613" customFormat="false" ht="15" hidden="false" customHeight="false" outlineLevel="0" collapsed="false">
      <c r="A1613" s="80"/>
      <c r="B1613" s="80"/>
      <c r="C1613" s="80"/>
      <c r="D1613" s="81"/>
      <c r="E1613" s="80"/>
      <c r="F1613" s="82"/>
      <c r="G1613" s="80"/>
      <c r="H1613" s="83"/>
    </row>
    <row r="1614" customFormat="false" ht="15" hidden="false" customHeight="false" outlineLevel="0" collapsed="false">
      <c r="A1614" s="80"/>
      <c r="B1614" s="80"/>
      <c r="C1614" s="80"/>
      <c r="D1614" s="81"/>
      <c r="E1614" s="80"/>
      <c r="F1614" s="82"/>
      <c r="G1614" s="80"/>
      <c r="H1614" s="83"/>
    </row>
    <row r="1615" customFormat="false" ht="15" hidden="false" customHeight="false" outlineLevel="0" collapsed="false">
      <c r="A1615" s="80"/>
      <c r="B1615" s="80"/>
      <c r="C1615" s="80"/>
      <c r="D1615" s="81"/>
      <c r="E1615" s="80"/>
      <c r="F1615" s="82"/>
      <c r="G1615" s="80"/>
      <c r="H1615" s="83"/>
    </row>
    <row r="1616" customFormat="false" ht="15" hidden="false" customHeight="false" outlineLevel="0" collapsed="false">
      <c r="A1616" s="80"/>
      <c r="B1616" s="80"/>
      <c r="C1616" s="80"/>
      <c r="D1616" s="81"/>
      <c r="E1616" s="80"/>
      <c r="F1616" s="82"/>
      <c r="G1616" s="80"/>
      <c r="H1616" s="83"/>
    </row>
    <row r="1617" customFormat="false" ht="15" hidden="false" customHeight="false" outlineLevel="0" collapsed="false">
      <c r="A1617" s="80"/>
      <c r="B1617" s="80"/>
      <c r="C1617" s="80"/>
      <c r="D1617" s="81"/>
      <c r="E1617" s="80"/>
      <c r="F1617" s="82"/>
      <c r="G1617" s="80"/>
      <c r="H1617" s="83"/>
    </row>
    <row r="1618" customFormat="false" ht="15" hidden="false" customHeight="false" outlineLevel="0" collapsed="false">
      <c r="A1618" s="80"/>
      <c r="B1618" s="80"/>
      <c r="C1618" s="80"/>
      <c r="D1618" s="81"/>
      <c r="E1618" s="80"/>
      <c r="F1618" s="82"/>
      <c r="G1618" s="80"/>
      <c r="H1618" s="83"/>
    </row>
    <row r="1619" customFormat="false" ht="15" hidden="false" customHeight="false" outlineLevel="0" collapsed="false">
      <c r="A1619" s="80"/>
      <c r="B1619" s="80"/>
      <c r="C1619" s="80"/>
      <c r="D1619" s="81"/>
      <c r="E1619" s="80"/>
      <c r="F1619" s="82"/>
      <c r="G1619" s="80"/>
      <c r="H1619" s="83"/>
    </row>
    <row r="1620" customFormat="false" ht="15" hidden="false" customHeight="false" outlineLevel="0" collapsed="false">
      <c r="A1620" s="80"/>
      <c r="B1620" s="80"/>
      <c r="C1620" s="80"/>
      <c r="D1620" s="81"/>
      <c r="E1620" s="80"/>
      <c r="F1620" s="82"/>
      <c r="G1620" s="80"/>
      <c r="H1620" s="83"/>
    </row>
    <row r="1621" customFormat="false" ht="15" hidden="false" customHeight="false" outlineLevel="0" collapsed="false">
      <c r="A1621" s="80"/>
      <c r="B1621" s="80"/>
      <c r="C1621" s="80"/>
      <c r="D1621" s="81"/>
      <c r="E1621" s="80"/>
      <c r="F1621" s="82"/>
      <c r="G1621" s="80"/>
      <c r="H1621" s="83"/>
    </row>
    <row r="1622" customFormat="false" ht="15" hidden="false" customHeight="false" outlineLevel="0" collapsed="false">
      <c r="A1622" s="80"/>
      <c r="B1622" s="80"/>
      <c r="C1622" s="80"/>
      <c r="D1622" s="81"/>
      <c r="E1622" s="80"/>
      <c r="F1622" s="82"/>
      <c r="G1622" s="80"/>
      <c r="H1622" s="83"/>
    </row>
    <row r="1623" customFormat="false" ht="15" hidden="false" customHeight="false" outlineLevel="0" collapsed="false">
      <c r="A1623" s="80"/>
      <c r="B1623" s="80"/>
      <c r="C1623" s="80"/>
      <c r="D1623" s="81"/>
      <c r="E1623" s="80"/>
      <c r="F1623" s="82"/>
      <c r="G1623" s="80"/>
      <c r="H1623" s="83"/>
    </row>
    <row r="1624" customFormat="false" ht="15" hidden="false" customHeight="false" outlineLevel="0" collapsed="false">
      <c r="A1624" s="80"/>
      <c r="B1624" s="80"/>
      <c r="C1624" s="80"/>
      <c r="D1624" s="81"/>
      <c r="E1624" s="80"/>
      <c r="F1624" s="82"/>
      <c r="G1624" s="80"/>
      <c r="H1624" s="83"/>
    </row>
    <row r="1625" customFormat="false" ht="15" hidden="false" customHeight="false" outlineLevel="0" collapsed="false">
      <c r="A1625" s="80"/>
      <c r="B1625" s="80"/>
      <c r="C1625" s="80"/>
      <c r="D1625" s="81"/>
      <c r="E1625" s="80"/>
      <c r="F1625" s="82"/>
      <c r="G1625" s="80"/>
      <c r="H1625" s="83"/>
    </row>
    <row r="1626" customFormat="false" ht="15" hidden="false" customHeight="false" outlineLevel="0" collapsed="false">
      <c r="A1626" s="80"/>
      <c r="B1626" s="80"/>
      <c r="C1626" s="80"/>
      <c r="D1626" s="81"/>
      <c r="E1626" s="80"/>
      <c r="F1626" s="82"/>
      <c r="G1626" s="80"/>
      <c r="H1626" s="83"/>
    </row>
    <row r="1627" customFormat="false" ht="15" hidden="false" customHeight="false" outlineLevel="0" collapsed="false">
      <c r="A1627" s="80"/>
      <c r="B1627" s="80"/>
      <c r="C1627" s="80"/>
      <c r="D1627" s="81"/>
      <c r="E1627" s="80"/>
      <c r="F1627" s="82"/>
      <c r="G1627" s="80"/>
      <c r="H1627" s="83"/>
    </row>
    <row r="1628" customFormat="false" ht="15" hidden="false" customHeight="false" outlineLevel="0" collapsed="false">
      <c r="A1628" s="80"/>
      <c r="B1628" s="80"/>
      <c r="C1628" s="80"/>
      <c r="D1628" s="81"/>
      <c r="E1628" s="80"/>
      <c r="F1628" s="82"/>
      <c r="G1628" s="80"/>
      <c r="H1628" s="83"/>
    </row>
    <row r="1629" customFormat="false" ht="15" hidden="false" customHeight="false" outlineLevel="0" collapsed="false">
      <c r="A1629" s="80"/>
      <c r="B1629" s="80"/>
      <c r="C1629" s="80"/>
      <c r="D1629" s="81"/>
      <c r="E1629" s="80"/>
      <c r="F1629" s="82"/>
      <c r="G1629" s="80"/>
      <c r="H1629" s="83"/>
    </row>
    <row r="1630" customFormat="false" ht="15" hidden="false" customHeight="false" outlineLevel="0" collapsed="false">
      <c r="A1630" s="80"/>
      <c r="B1630" s="80"/>
      <c r="C1630" s="80"/>
      <c r="D1630" s="81"/>
      <c r="E1630" s="80"/>
      <c r="F1630" s="82"/>
      <c r="G1630" s="80"/>
      <c r="H1630" s="83"/>
    </row>
    <row r="1631" customFormat="false" ht="15" hidden="false" customHeight="false" outlineLevel="0" collapsed="false">
      <c r="A1631" s="80"/>
      <c r="B1631" s="80"/>
      <c r="C1631" s="80"/>
      <c r="D1631" s="81"/>
      <c r="E1631" s="80"/>
      <c r="F1631" s="82"/>
      <c r="G1631" s="80"/>
      <c r="H1631" s="83"/>
    </row>
    <row r="1632" customFormat="false" ht="15" hidden="false" customHeight="false" outlineLevel="0" collapsed="false">
      <c r="A1632" s="80"/>
      <c r="B1632" s="80"/>
      <c r="C1632" s="80"/>
      <c r="D1632" s="81"/>
      <c r="E1632" s="80"/>
      <c r="F1632" s="82"/>
      <c r="G1632" s="80"/>
      <c r="H1632" s="83"/>
    </row>
    <row r="1633" customFormat="false" ht="15" hidden="false" customHeight="false" outlineLevel="0" collapsed="false">
      <c r="A1633" s="80"/>
      <c r="B1633" s="80"/>
      <c r="C1633" s="80"/>
      <c r="D1633" s="81"/>
      <c r="E1633" s="80"/>
      <c r="F1633" s="82"/>
      <c r="G1633" s="80"/>
      <c r="H1633" s="83"/>
    </row>
    <row r="1634" customFormat="false" ht="15" hidden="false" customHeight="false" outlineLevel="0" collapsed="false">
      <c r="A1634" s="80"/>
      <c r="B1634" s="80"/>
      <c r="C1634" s="80"/>
      <c r="D1634" s="81"/>
      <c r="E1634" s="80"/>
      <c r="F1634" s="82"/>
      <c r="G1634" s="80"/>
      <c r="H1634" s="83"/>
    </row>
    <row r="1635" customFormat="false" ht="15" hidden="false" customHeight="false" outlineLevel="0" collapsed="false">
      <c r="A1635" s="80"/>
      <c r="B1635" s="80"/>
      <c r="C1635" s="80"/>
      <c r="D1635" s="81"/>
      <c r="E1635" s="80"/>
      <c r="F1635" s="82"/>
      <c r="G1635" s="80"/>
      <c r="H1635" s="83"/>
    </row>
    <row r="1636" customFormat="false" ht="15" hidden="false" customHeight="false" outlineLevel="0" collapsed="false">
      <c r="A1636" s="80"/>
      <c r="B1636" s="80"/>
      <c r="C1636" s="80"/>
      <c r="D1636" s="81"/>
      <c r="E1636" s="80"/>
      <c r="F1636" s="82"/>
      <c r="G1636" s="80"/>
      <c r="H1636" s="83"/>
    </row>
    <row r="1637" customFormat="false" ht="15" hidden="false" customHeight="false" outlineLevel="0" collapsed="false">
      <c r="A1637" s="80"/>
      <c r="B1637" s="80"/>
      <c r="C1637" s="80"/>
      <c r="D1637" s="81"/>
      <c r="E1637" s="80"/>
      <c r="F1637" s="82"/>
      <c r="G1637" s="80"/>
      <c r="H1637" s="83"/>
    </row>
    <row r="1638" customFormat="false" ht="15" hidden="false" customHeight="false" outlineLevel="0" collapsed="false">
      <c r="A1638" s="80"/>
      <c r="B1638" s="80"/>
      <c r="C1638" s="80"/>
      <c r="D1638" s="81"/>
      <c r="E1638" s="80"/>
      <c r="F1638" s="82"/>
      <c r="G1638" s="80"/>
      <c r="H1638" s="83"/>
    </row>
    <row r="1639" customFormat="false" ht="15" hidden="false" customHeight="false" outlineLevel="0" collapsed="false">
      <c r="A1639" s="80"/>
      <c r="B1639" s="80"/>
      <c r="C1639" s="80"/>
      <c r="D1639" s="81"/>
      <c r="E1639" s="80"/>
      <c r="F1639" s="82"/>
      <c r="G1639" s="80"/>
      <c r="H1639" s="83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A50" activeCellId="0" sqref="A50:IV7320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40.99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90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5"/>
      <c r="B1" s="6"/>
      <c r="C1" s="291"/>
      <c r="D1" s="7" t="s">
        <v>0</v>
      </c>
      <c r="E1" s="7"/>
      <c r="F1" s="7"/>
      <c r="G1" s="7"/>
      <c r="H1" s="7"/>
    </row>
    <row r="2" customFormat="false" ht="15.75" hidden="false" customHeight="true" outlineLevel="0" collapsed="false">
      <c r="A2" s="8" t="s">
        <v>1</v>
      </c>
      <c r="B2" s="185" t="s">
        <v>4567</v>
      </c>
      <c r="C2" s="6"/>
      <c r="D2" s="6"/>
      <c r="E2" s="6"/>
      <c r="F2" s="292"/>
      <c r="G2" s="6"/>
      <c r="H2" s="6"/>
    </row>
    <row r="3" customFormat="false" ht="18.75" hidden="false" customHeight="true" outlineLevel="0" collapsed="false">
      <c r="A3" s="13" t="s">
        <v>3</v>
      </c>
      <c r="B3" s="13"/>
      <c r="C3" s="13"/>
      <c r="D3" s="13"/>
      <c r="E3" s="13"/>
      <c r="F3" s="293"/>
      <c r="G3" s="10"/>
      <c r="H3" s="10"/>
    </row>
    <row r="4" customFormat="false" ht="18.75" hidden="false" customHeight="true" outlineLevel="0" collapsed="false">
      <c r="A4" s="13" t="s">
        <v>4</v>
      </c>
      <c r="B4" s="13"/>
      <c r="C4" s="13"/>
      <c r="D4" s="13"/>
      <c r="E4" s="13"/>
      <c r="F4" s="293"/>
      <c r="G4" s="10"/>
      <c r="H4" s="10"/>
    </row>
    <row r="5" customFormat="false" ht="18" hidden="false" customHeight="true" outlineLevel="0" collapsed="false">
      <c r="A5" s="13" t="s">
        <v>4568</v>
      </c>
      <c r="B5" s="13"/>
      <c r="C5" s="13"/>
      <c r="D5" s="13"/>
      <c r="E5" s="13"/>
      <c r="F5" s="293"/>
      <c r="G5" s="10"/>
      <c r="H5" s="10"/>
    </row>
    <row r="6" customFormat="false" ht="18.75" hidden="false" customHeight="true" outlineLevel="0" collapsed="false">
      <c r="A6" s="13" t="s">
        <v>6</v>
      </c>
      <c r="B6" s="13"/>
      <c r="C6" s="13"/>
      <c r="D6" s="13"/>
      <c r="E6" s="13"/>
      <c r="F6" s="293"/>
      <c r="G6" s="10"/>
      <c r="H6" s="10"/>
    </row>
    <row r="7" customFormat="false" ht="15.75" hidden="false" customHeight="true" outlineLevel="0" collapsed="false">
      <c r="A7" s="14"/>
      <c r="B7" s="10"/>
      <c r="C7" s="10"/>
      <c r="D7" s="10"/>
      <c r="E7" s="10"/>
      <c r="F7" s="293"/>
      <c r="G7" s="10"/>
      <c r="H7" s="10"/>
    </row>
    <row r="8" customFormat="false" ht="19.5" hidden="false" customHeight="true" outlineLevel="0" collapsed="false">
      <c r="A8" s="14"/>
      <c r="B8" s="15"/>
      <c r="C8" s="15"/>
      <c r="D8" s="294"/>
      <c r="E8" s="10"/>
      <c r="F8" s="293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95" t="s">
        <v>15</v>
      </c>
      <c r="G10" s="20"/>
      <c r="H10" s="18"/>
    </row>
    <row r="11" customFormat="false" ht="16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96" t="n">
        <v>6</v>
      </c>
      <c r="G11" s="23" t="n">
        <v>7</v>
      </c>
      <c r="H11" s="23" t="n">
        <v>8</v>
      </c>
    </row>
    <row r="12" customFormat="false" ht="20.25" hidden="false" customHeight="true" outlineLevel="0" collapsed="false">
      <c r="A12" s="297" t="n">
        <v>37</v>
      </c>
      <c r="B12" s="298" t="s">
        <v>1207</v>
      </c>
      <c r="C12" s="299"/>
      <c r="D12" s="299"/>
      <c r="E12" s="298" t="n">
        <f aca="false">SUM(E13:E49)</f>
        <v>0</v>
      </c>
      <c r="F12" s="300" t="n">
        <f aca="false">SUM(F13:F49)</f>
        <v>2280</v>
      </c>
      <c r="G12" s="301"/>
      <c r="H12" s="301"/>
    </row>
    <row r="13" s="1" customFormat="true" ht="66.75" hidden="false" customHeight="true" outlineLevel="0" collapsed="false">
      <c r="A13" s="243" t="n">
        <v>1</v>
      </c>
      <c r="B13" s="302" t="s">
        <v>4569</v>
      </c>
      <c r="C13" s="303" t="s">
        <v>4570</v>
      </c>
      <c r="D13" s="304" t="s">
        <v>4571</v>
      </c>
      <c r="E13" s="283"/>
      <c r="F13" s="305" t="n">
        <v>120</v>
      </c>
      <c r="G13" s="303" t="s">
        <v>4572</v>
      </c>
      <c r="H13" s="306" t="n">
        <v>44978</v>
      </c>
    </row>
    <row r="14" s="1" customFormat="true" ht="63" hidden="false" customHeight="true" outlineLevel="0" collapsed="false">
      <c r="A14" s="243" t="n">
        <v>2</v>
      </c>
      <c r="B14" s="302" t="s">
        <v>4573</v>
      </c>
      <c r="C14" s="303" t="s">
        <v>4574</v>
      </c>
      <c r="D14" s="304" t="s">
        <v>4575</v>
      </c>
      <c r="E14" s="283"/>
      <c r="F14" s="305" t="n">
        <v>60</v>
      </c>
      <c r="G14" s="303" t="s">
        <v>4572</v>
      </c>
      <c r="H14" s="306" t="n">
        <v>44991</v>
      </c>
    </row>
    <row r="15" s="1" customFormat="true" ht="64.5" hidden="false" customHeight="true" outlineLevel="0" collapsed="false">
      <c r="A15" s="243" t="n">
        <v>3</v>
      </c>
      <c r="B15" s="302" t="s">
        <v>4576</v>
      </c>
      <c r="C15" s="303" t="s">
        <v>4574</v>
      </c>
      <c r="D15" s="304" t="s">
        <v>4575</v>
      </c>
      <c r="E15" s="283"/>
      <c r="F15" s="305" t="n">
        <v>60</v>
      </c>
      <c r="G15" s="303" t="s">
        <v>4572</v>
      </c>
      <c r="H15" s="306" t="n">
        <v>44991</v>
      </c>
    </row>
    <row r="16" s="1" customFormat="true" ht="60" hidden="false" customHeight="true" outlineLevel="0" collapsed="false">
      <c r="A16" s="243" t="n">
        <v>4</v>
      </c>
      <c r="B16" s="302" t="s">
        <v>4577</v>
      </c>
      <c r="C16" s="303" t="s">
        <v>4574</v>
      </c>
      <c r="D16" s="304" t="s">
        <v>4575</v>
      </c>
      <c r="E16" s="283"/>
      <c r="F16" s="305" t="n">
        <v>60</v>
      </c>
      <c r="G16" s="303" t="s">
        <v>4572</v>
      </c>
      <c r="H16" s="306" t="n">
        <v>44991</v>
      </c>
    </row>
    <row r="17" s="1" customFormat="true" ht="64.5" hidden="false" customHeight="true" outlineLevel="0" collapsed="false">
      <c r="A17" s="243" t="n">
        <v>5</v>
      </c>
      <c r="B17" s="302" t="s">
        <v>4578</v>
      </c>
      <c r="C17" s="303" t="s">
        <v>4574</v>
      </c>
      <c r="D17" s="304" t="s">
        <v>4575</v>
      </c>
      <c r="E17" s="283"/>
      <c r="F17" s="305" t="n">
        <v>60</v>
      </c>
      <c r="G17" s="303" t="s">
        <v>4572</v>
      </c>
      <c r="H17" s="306" t="n">
        <v>44991</v>
      </c>
    </row>
    <row r="18" s="1" customFormat="true" ht="66.75" hidden="false" customHeight="true" outlineLevel="0" collapsed="false">
      <c r="A18" s="243" t="n">
        <v>6</v>
      </c>
      <c r="B18" s="302" t="s">
        <v>4579</v>
      </c>
      <c r="C18" s="303" t="s">
        <v>4574</v>
      </c>
      <c r="D18" s="304" t="s">
        <v>4575</v>
      </c>
      <c r="E18" s="283"/>
      <c r="F18" s="305" t="n">
        <v>60</v>
      </c>
      <c r="G18" s="303" t="s">
        <v>4572</v>
      </c>
      <c r="H18" s="306" t="n">
        <v>44991</v>
      </c>
    </row>
    <row r="19" s="1" customFormat="true" ht="64.5" hidden="false" customHeight="true" outlineLevel="0" collapsed="false">
      <c r="A19" s="243" t="n">
        <v>7</v>
      </c>
      <c r="B19" s="302" t="s">
        <v>4580</v>
      </c>
      <c r="C19" s="303" t="s">
        <v>4574</v>
      </c>
      <c r="D19" s="304" t="s">
        <v>4575</v>
      </c>
      <c r="E19" s="283"/>
      <c r="F19" s="305" t="n">
        <v>60</v>
      </c>
      <c r="G19" s="303" t="s">
        <v>4572</v>
      </c>
      <c r="H19" s="306" t="n">
        <v>44991</v>
      </c>
    </row>
    <row r="20" s="1" customFormat="true" ht="66.75" hidden="false" customHeight="true" outlineLevel="0" collapsed="false">
      <c r="A20" s="243" t="n">
        <v>8</v>
      </c>
      <c r="B20" s="302" t="s">
        <v>4581</v>
      </c>
      <c r="C20" s="303" t="s">
        <v>4574</v>
      </c>
      <c r="D20" s="304" t="s">
        <v>4575</v>
      </c>
      <c r="E20" s="283"/>
      <c r="F20" s="305" t="n">
        <v>60</v>
      </c>
      <c r="G20" s="303" t="s">
        <v>4572</v>
      </c>
      <c r="H20" s="306" t="n">
        <v>44991</v>
      </c>
    </row>
    <row r="21" s="1" customFormat="true" ht="72" hidden="false" customHeight="true" outlineLevel="0" collapsed="false">
      <c r="A21" s="243" t="n">
        <v>9</v>
      </c>
      <c r="B21" s="302" t="s">
        <v>4582</v>
      </c>
      <c r="C21" s="303" t="s">
        <v>4574</v>
      </c>
      <c r="D21" s="304" t="s">
        <v>4575</v>
      </c>
      <c r="E21" s="283"/>
      <c r="F21" s="305" t="n">
        <v>60</v>
      </c>
      <c r="G21" s="303" t="s">
        <v>4572</v>
      </c>
      <c r="H21" s="306" t="n">
        <v>44991</v>
      </c>
    </row>
    <row r="22" s="1" customFormat="true" ht="76.5" hidden="false" customHeight="true" outlineLevel="0" collapsed="false">
      <c r="A22" s="243" t="n">
        <v>10</v>
      </c>
      <c r="B22" s="302" t="s">
        <v>4583</v>
      </c>
      <c r="C22" s="303" t="s">
        <v>4574</v>
      </c>
      <c r="D22" s="304" t="s">
        <v>4575</v>
      </c>
      <c r="E22" s="283"/>
      <c r="F22" s="305" t="n">
        <v>60</v>
      </c>
      <c r="G22" s="303" t="s">
        <v>4572</v>
      </c>
      <c r="H22" s="306" t="n">
        <v>44991</v>
      </c>
    </row>
    <row r="23" s="1" customFormat="true" ht="63" hidden="false" customHeight="true" outlineLevel="0" collapsed="false">
      <c r="A23" s="243" t="n">
        <v>11</v>
      </c>
      <c r="B23" s="302" t="s">
        <v>4584</v>
      </c>
      <c r="C23" s="303" t="s">
        <v>4574</v>
      </c>
      <c r="D23" s="304" t="s">
        <v>4575</v>
      </c>
      <c r="E23" s="283"/>
      <c r="F23" s="305" t="n">
        <v>60</v>
      </c>
      <c r="G23" s="303" t="s">
        <v>4572</v>
      </c>
      <c r="H23" s="306" t="n">
        <v>44991</v>
      </c>
    </row>
    <row r="24" s="1" customFormat="true" ht="60" hidden="false" customHeight="true" outlineLevel="0" collapsed="false">
      <c r="A24" s="243" t="n">
        <v>12</v>
      </c>
      <c r="B24" s="302" t="s">
        <v>4585</v>
      </c>
      <c r="C24" s="303" t="s">
        <v>4574</v>
      </c>
      <c r="D24" s="304" t="s">
        <v>4575</v>
      </c>
      <c r="E24" s="283"/>
      <c r="F24" s="305" t="n">
        <v>60</v>
      </c>
      <c r="G24" s="303" t="s">
        <v>4572</v>
      </c>
      <c r="H24" s="306" t="n">
        <v>44991</v>
      </c>
    </row>
    <row r="25" s="1" customFormat="true" ht="63" hidden="false" customHeight="true" outlineLevel="0" collapsed="false">
      <c r="A25" s="243" t="n">
        <v>13</v>
      </c>
      <c r="B25" s="302" t="s">
        <v>4586</v>
      </c>
      <c r="C25" s="303" t="s">
        <v>4574</v>
      </c>
      <c r="D25" s="304" t="s">
        <v>4575</v>
      </c>
      <c r="E25" s="283"/>
      <c r="F25" s="305" t="n">
        <v>60</v>
      </c>
      <c r="G25" s="303" t="s">
        <v>4572</v>
      </c>
      <c r="H25" s="306" t="n">
        <v>44991</v>
      </c>
    </row>
    <row r="26" s="1" customFormat="true" ht="74.25" hidden="false" customHeight="true" outlineLevel="0" collapsed="false">
      <c r="A26" s="243" t="n">
        <v>14</v>
      </c>
      <c r="B26" s="302" t="s">
        <v>4587</v>
      </c>
      <c r="C26" s="303" t="s">
        <v>4574</v>
      </c>
      <c r="D26" s="304" t="s">
        <v>4575</v>
      </c>
      <c r="E26" s="283"/>
      <c r="F26" s="305" t="n">
        <v>60</v>
      </c>
      <c r="G26" s="303" t="s">
        <v>4572</v>
      </c>
      <c r="H26" s="306" t="n">
        <v>44991</v>
      </c>
    </row>
    <row r="27" s="1" customFormat="true" ht="65.25" hidden="false" customHeight="true" outlineLevel="0" collapsed="false">
      <c r="A27" s="243" t="n">
        <v>15</v>
      </c>
      <c r="B27" s="302" t="s">
        <v>4588</v>
      </c>
      <c r="C27" s="303" t="s">
        <v>4574</v>
      </c>
      <c r="D27" s="304" t="s">
        <v>4589</v>
      </c>
      <c r="E27" s="283"/>
      <c r="F27" s="305" t="n">
        <v>60</v>
      </c>
      <c r="G27" s="303" t="s">
        <v>4572</v>
      </c>
      <c r="H27" s="306" t="n">
        <v>44991</v>
      </c>
    </row>
    <row r="28" s="1" customFormat="true" ht="63" hidden="false" customHeight="true" outlineLevel="0" collapsed="false">
      <c r="A28" s="243" t="n">
        <v>16</v>
      </c>
      <c r="B28" s="302" t="s">
        <v>4590</v>
      </c>
      <c r="C28" s="303" t="s">
        <v>4574</v>
      </c>
      <c r="D28" s="304" t="s">
        <v>4589</v>
      </c>
      <c r="E28" s="283"/>
      <c r="F28" s="305" t="n">
        <v>60</v>
      </c>
      <c r="G28" s="303" t="s">
        <v>4572</v>
      </c>
      <c r="H28" s="306" t="n">
        <v>44991</v>
      </c>
    </row>
    <row r="29" s="1" customFormat="true" ht="69.75" hidden="false" customHeight="true" outlineLevel="0" collapsed="false">
      <c r="A29" s="243" t="n">
        <v>17</v>
      </c>
      <c r="B29" s="302" t="s">
        <v>4591</v>
      </c>
      <c r="C29" s="303" t="s">
        <v>4574</v>
      </c>
      <c r="D29" s="304" t="s">
        <v>4589</v>
      </c>
      <c r="E29" s="283"/>
      <c r="F29" s="305" t="n">
        <v>60</v>
      </c>
      <c r="G29" s="303" t="s">
        <v>4572</v>
      </c>
      <c r="H29" s="306" t="n">
        <v>44991</v>
      </c>
    </row>
    <row r="30" s="1" customFormat="true" ht="68.25" hidden="false" customHeight="true" outlineLevel="0" collapsed="false">
      <c r="A30" s="243" t="n">
        <v>18</v>
      </c>
      <c r="B30" s="302" t="s">
        <v>4592</v>
      </c>
      <c r="C30" s="303" t="s">
        <v>4574</v>
      </c>
      <c r="D30" s="304" t="s">
        <v>4589</v>
      </c>
      <c r="E30" s="283"/>
      <c r="F30" s="305" t="n">
        <v>60</v>
      </c>
      <c r="G30" s="303" t="s">
        <v>4572</v>
      </c>
      <c r="H30" s="306" t="n">
        <v>44991</v>
      </c>
    </row>
    <row r="31" s="308" customFormat="true" ht="67.5" hidden="false" customHeight="true" outlineLevel="0" collapsed="false">
      <c r="A31" s="307" t="n">
        <v>19</v>
      </c>
      <c r="B31" s="302" t="s">
        <v>4593</v>
      </c>
      <c r="C31" s="303" t="s">
        <v>4574</v>
      </c>
      <c r="D31" s="304" t="s">
        <v>4589</v>
      </c>
      <c r="E31" s="283"/>
      <c r="F31" s="305" t="n">
        <v>60</v>
      </c>
      <c r="G31" s="303" t="s">
        <v>4572</v>
      </c>
      <c r="H31" s="306" t="n">
        <v>44991</v>
      </c>
    </row>
    <row r="32" s="1" customFormat="true" ht="69.75" hidden="false" customHeight="true" outlineLevel="0" collapsed="false">
      <c r="A32" s="243" t="n">
        <v>20</v>
      </c>
      <c r="B32" s="302" t="s">
        <v>4594</v>
      </c>
      <c r="C32" s="303" t="s">
        <v>4595</v>
      </c>
      <c r="D32" s="304" t="s">
        <v>4596</v>
      </c>
      <c r="E32" s="283"/>
      <c r="F32" s="305" t="n">
        <v>60</v>
      </c>
      <c r="G32" s="303" t="s">
        <v>4572</v>
      </c>
      <c r="H32" s="306" t="n">
        <v>45021</v>
      </c>
    </row>
    <row r="33" s="1" customFormat="true" ht="67.5" hidden="false" customHeight="true" outlineLevel="0" collapsed="false">
      <c r="A33" s="243" t="n">
        <v>21</v>
      </c>
      <c r="B33" s="302" t="s">
        <v>4597</v>
      </c>
      <c r="C33" s="303" t="s">
        <v>4598</v>
      </c>
      <c r="D33" s="304" t="s">
        <v>4575</v>
      </c>
      <c r="E33" s="283"/>
      <c r="F33" s="305" t="n">
        <v>60</v>
      </c>
      <c r="G33" s="303" t="s">
        <v>4572</v>
      </c>
      <c r="H33" s="306" t="n">
        <v>45025</v>
      </c>
    </row>
    <row r="34" s="1" customFormat="true" ht="60" hidden="false" customHeight="true" outlineLevel="0" collapsed="false">
      <c r="A34" s="243" t="n">
        <v>22</v>
      </c>
      <c r="B34" s="302" t="s">
        <v>4599</v>
      </c>
      <c r="C34" s="303" t="s">
        <v>4598</v>
      </c>
      <c r="D34" s="304" t="s">
        <v>4575</v>
      </c>
      <c r="E34" s="283"/>
      <c r="F34" s="305" t="n">
        <v>60</v>
      </c>
      <c r="G34" s="303" t="s">
        <v>4572</v>
      </c>
      <c r="H34" s="306" t="n">
        <v>45025</v>
      </c>
    </row>
    <row r="35" s="1" customFormat="true" ht="66.75" hidden="false" customHeight="true" outlineLevel="0" collapsed="false">
      <c r="A35" s="243" t="n">
        <v>23</v>
      </c>
      <c r="B35" s="302" t="s">
        <v>4600</v>
      </c>
      <c r="C35" s="303" t="s">
        <v>4598</v>
      </c>
      <c r="D35" s="304" t="s">
        <v>4575</v>
      </c>
      <c r="E35" s="283"/>
      <c r="F35" s="305" t="n">
        <v>60</v>
      </c>
      <c r="G35" s="303" t="s">
        <v>4572</v>
      </c>
      <c r="H35" s="306" t="n">
        <v>45025</v>
      </c>
    </row>
    <row r="36" s="1" customFormat="true" ht="60" hidden="false" customHeight="true" outlineLevel="0" collapsed="false">
      <c r="A36" s="243" t="n">
        <v>24</v>
      </c>
      <c r="B36" s="302" t="s">
        <v>4601</v>
      </c>
      <c r="C36" s="303" t="s">
        <v>4598</v>
      </c>
      <c r="D36" s="304" t="s">
        <v>4602</v>
      </c>
      <c r="E36" s="283"/>
      <c r="F36" s="305" t="n">
        <v>60</v>
      </c>
      <c r="G36" s="303" t="s">
        <v>4572</v>
      </c>
      <c r="H36" s="306" t="n">
        <v>45025</v>
      </c>
    </row>
    <row r="37" s="1" customFormat="true" ht="70.5" hidden="false" customHeight="true" outlineLevel="0" collapsed="false">
      <c r="A37" s="243" t="n">
        <v>25</v>
      </c>
      <c r="B37" s="302" t="s">
        <v>4603</v>
      </c>
      <c r="C37" s="303" t="s">
        <v>4598</v>
      </c>
      <c r="D37" s="304" t="s">
        <v>4602</v>
      </c>
      <c r="E37" s="283"/>
      <c r="F37" s="305" t="n">
        <v>60</v>
      </c>
      <c r="G37" s="303" t="s">
        <v>4572</v>
      </c>
      <c r="H37" s="306" t="n">
        <v>45025</v>
      </c>
    </row>
    <row r="38" s="1" customFormat="true" ht="64.5" hidden="false" customHeight="true" outlineLevel="0" collapsed="false">
      <c r="A38" s="243" t="n">
        <v>26</v>
      </c>
      <c r="B38" s="302" t="s">
        <v>4604</v>
      </c>
      <c r="C38" s="303" t="s">
        <v>4598</v>
      </c>
      <c r="D38" s="304" t="s">
        <v>4602</v>
      </c>
      <c r="E38" s="283"/>
      <c r="F38" s="305" t="n">
        <v>60</v>
      </c>
      <c r="G38" s="303" t="s">
        <v>4572</v>
      </c>
      <c r="H38" s="306" t="n">
        <v>45025</v>
      </c>
    </row>
    <row r="39" s="1" customFormat="true" ht="72" hidden="false" customHeight="true" outlineLevel="0" collapsed="false">
      <c r="A39" s="243" t="n">
        <v>27</v>
      </c>
      <c r="B39" s="302" t="s">
        <v>4605</v>
      </c>
      <c r="C39" s="303" t="s">
        <v>4598</v>
      </c>
      <c r="D39" s="304" t="s">
        <v>4602</v>
      </c>
      <c r="E39" s="283"/>
      <c r="F39" s="305" t="n">
        <v>60</v>
      </c>
      <c r="G39" s="303" t="s">
        <v>4572</v>
      </c>
      <c r="H39" s="306" t="n">
        <v>45025</v>
      </c>
    </row>
    <row r="40" s="1" customFormat="true" ht="67.5" hidden="false" customHeight="true" outlineLevel="0" collapsed="false">
      <c r="A40" s="243" t="n">
        <v>28</v>
      </c>
      <c r="B40" s="302" t="s">
        <v>4606</v>
      </c>
      <c r="C40" s="303" t="s">
        <v>4598</v>
      </c>
      <c r="D40" s="304" t="s">
        <v>4602</v>
      </c>
      <c r="E40" s="283"/>
      <c r="F40" s="305" t="n">
        <v>60</v>
      </c>
      <c r="G40" s="303" t="s">
        <v>4572</v>
      </c>
      <c r="H40" s="306" t="n">
        <v>45025</v>
      </c>
    </row>
    <row r="41" s="1" customFormat="true" ht="65.25" hidden="false" customHeight="true" outlineLevel="0" collapsed="false">
      <c r="A41" s="243" t="n">
        <v>29</v>
      </c>
      <c r="B41" s="302" t="s">
        <v>4607</v>
      </c>
      <c r="C41" s="303" t="s">
        <v>4598</v>
      </c>
      <c r="D41" s="304" t="s">
        <v>4602</v>
      </c>
      <c r="E41" s="283"/>
      <c r="F41" s="305" t="n">
        <v>60</v>
      </c>
      <c r="G41" s="303" t="s">
        <v>4572</v>
      </c>
      <c r="H41" s="306" t="n">
        <v>45025</v>
      </c>
    </row>
    <row r="42" s="308" customFormat="true" ht="67.5" hidden="false" customHeight="true" outlineLevel="0" collapsed="false">
      <c r="A42" s="307" t="n">
        <v>30</v>
      </c>
      <c r="B42" s="302" t="s">
        <v>4608</v>
      </c>
      <c r="C42" s="303" t="s">
        <v>4598</v>
      </c>
      <c r="D42" s="304" t="s">
        <v>4602</v>
      </c>
      <c r="E42" s="283"/>
      <c r="F42" s="305" t="n">
        <v>60</v>
      </c>
      <c r="G42" s="303" t="s">
        <v>4572</v>
      </c>
      <c r="H42" s="306" t="n">
        <v>45025</v>
      </c>
    </row>
    <row r="43" s="1" customFormat="true" ht="62.25" hidden="false" customHeight="true" outlineLevel="0" collapsed="false">
      <c r="A43" s="243" t="n">
        <v>31</v>
      </c>
      <c r="B43" s="302" t="s">
        <v>4609</v>
      </c>
      <c r="C43" s="303" t="s">
        <v>4598</v>
      </c>
      <c r="D43" s="304" t="s">
        <v>4602</v>
      </c>
      <c r="E43" s="283"/>
      <c r="F43" s="305" t="n">
        <v>60</v>
      </c>
      <c r="G43" s="303" t="s">
        <v>4572</v>
      </c>
      <c r="H43" s="306" t="n">
        <v>45025</v>
      </c>
    </row>
    <row r="44" s="1" customFormat="true" ht="66.75" hidden="false" customHeight="true" outlineLevel="0" collapsed="false">
      <c r="A44" s="243" t="n">
        <v>32</v>
      </c>
      <c r="B44" s="302" t="s">
        <v>4610</v>
      </c>
      <c r="C44" s="303" t="s">
        <v>4598</v>
      </c>
      <c r="D44" s="304" t="s">
        <v>4602</v>
      </c>
      <c r="E44" s="283"/>
      <c r="F44" s="305" t="n">
        <v>60</v>
      </c>
      <c r="G44" s="303" t="s">
        <v>4572</v>
      </c>
      <c r="H44" s="306" t="n">
        <v>45025</v>
      </c>
    </row>
    <row r="45" s="1" customFormat="true" ht="64.5" hidden="false" customHeight="true" outlineLevel="0" collapsed="false">
      <c r="A45" s="243" t="n">
        <v>33</v>
      </c>
      <c r="B45" s="302" t="s">
        <v>4611</v>
      </c>
      <c r="C45" s="303" t="s">
        <v>4598</v>
      </c>
      <c r="D45" s="304" t="s">
        <v>4602</v>
      </c>
      <c r="E45" s="283"/>
      <c r="F45" s="305" t="n">
        <v>60</v>
      </c>
      <c r="G45" s="303" t="s">
        <v>4572</v>
      </c>
      <c r="H45" s="306" t="n">
        <v>45025</v>
      </c>
    </row>
    <row r="46" s="1" customFormat="true" ht="60" hidden="false" customHeight="true" outlineLevel="0" collapsed="false">
      <c r="A46" s="243" t="n">
        <v>34</v>
      </c>
      <c r="B46" s="302" t="s">
        <v>4612</v>
      </c>
      <c r="C46" s="303" t="s">
        <v>4598</v>
      </c>
      <c r="D46" s="304" t="s">
        <v>4602</v>
      </c>
      <c r="E46" s="283"/>
      <c r="F46" s="305" t="n">
        <v>60</v>
      </c>
      <c r="G46" s="303" t="s">
        <v>4572</v>
      </c>
      <c r="H46" s="306" t="n">
        <v>45025</v>
      </c>
    </row>
    <row r="47" s="1" customFormat="true" ht="66.75" hidden="false" customHeight="true" outlineLevel="0" collapsed="false">
      <c r="A47" s="243" t="n">
        <v>35</v>
      </c>
      <c r="B47" s="302" t="s">
        <v>4613</v>
      </c>
      <c r="C47" s="303" t="s">
        <v>4598</v>
      </c>
      <c r="D47" s="304" t="s">
        <v>4602</v>
      </c>
      <c r="E47" s="283"/>
      <c r="F47" s="305" t="n">
        <v>60</v>
      </c>
      <c r="G47" s="303" t="s">
        <v>4572</v>
      </c>
      <c r="H47" s="306" t="n">
        <v>45025</v>
      </c>
    </row>
    <row r="48" s="1" customFormat="true" ht="63" hidden="false" customHeight="true" outlineLevel="0" collapsed="false">
      <c r="A48" s="243" t="n">
        <v>36</v>
      </c>
      <c r="B48" s="302" t="s">
        <v>4614</v>
      </c>
      <c r="C48" s="303" t="s">
        <v>4598</v>
      </c>
      <c r="D48" s="304" t="s">
        <v>4602</v>
      </c>
      <c r="E48" s="283"/>
      <c r="F48" s="305" t="n">
        <v>60</v>
      </c>
      <c r="G48" s="303" t="s">
        <v>4572</v>
      </c>
      <c r="H48" s="306" t="n">
        <v>45025</v>
      </c>
    </row>
    <row r="49" s="1" customFormat="true" ht="63.75" hidden="false" customHeight="true" outlineLevel="0" collapsed="false">
      <c r="A49" s="243" t="n">
        <v>37</v>
      </c>
      <c r="B49" s="302" t="s">
        <v>4615</v>
      </c>
      <c r="C49" s="303" t="s">
        <v>4598</v>
      </c>
      <c r="D49" s="304" t="s">
        <v>4602</v>
      </c>
      <c r="E49" s="283"/>
      <c r="F49" s="305" t="n">
        <v>60</v>
      </c>
      <c r="G49" s="303" t="s">
        <v>4572</v>
      </c>
      <c r="H49" s="306" t="n">
        <v>45025</v>
      </c>
    </row>
    <row r="50" customFormat="false" ht="15.75" hidden="false" customHeight="true" outlineLevel="0" collapsed="false">
      <c r="A50" s="211"/>
      <c r="B50" s="211"/>
      <c r="C50" s="211"/>
      <c r="D50" s="211"/>
      <c r="E50" s="211"/>
      <c r="F50" s="309"/>
      <c r="G50" s="211"/>
      <c r="H50" s="211"/>
    </row>
    <row r="51" customFormat="false" ht="15.75" hidden="false" customHeight="true" outlineLevel="0" collapsed="false">
      <c r="A51" s="211"/>
      <c r="B51" s="211"/>
      <c r="C51" s="211"/>
      <c r="D51" s="211"/>
      <c r="E51" s="211"/>
      <c r="F51" s="309"/>
      <c r="G51" s="211"/>
      <c r="H51" s="211"/>
    </row>
    <row r="52" customFormat="false" ht="15.75" hidden="false" customHeight="true" outlineLevel="0" collapsed="false">
      <c r="A52" s="211"/>
      <c r="B52" s="211"/>
      <c r="C52" s="211"/>
      <c r="D52" s="211"/>
      <c r="E52" s="211"/>
      <c r="F52" s="309"/>
      <c r="G52" s="211"/>
      <c r="H52" s="211"/>
    </row>
    <row r="53" customFormat="false" ht="15.75" hidden="false" customHeight="true" outlineLevel="0" collapsed="false">
      <c r="A53" s="211"/>
      <c r="B53" s="211"/>
      <c r="C53" s="211"/>
      <c r="D53" s="211"/>
      <c r="E53" s="211"/>
      <c r="F53" s="309"/>
      <c r="G53" s="211"/>
      <c r="H53" s="211"/>
    </row>
    <row r="54" customFormat="false" ht="15.75" hidden="false" customHeight="true" outlineLevel="0" collapsed="false">
      <c r="A54" s="211"/>
      <c r="B54" s="211"/>
      <c r="C54" s="211"/>
      <c r="D54" s="211"/>
      <c r="E54" s="211"/>
      <c r="F54" s="309"/>
      <c r="G54" s="211"/>
      <c r="H54" s="211"/>
    </row>
    <row r="55" customFormat="false" ht="15.75" hidden="false" customHeight="true" outlineLevel="0" collapsed="false">
      <c r="A55" s="211"/>
      <c r="B55" s="211"/>
      <c r="C55" s="211"/>
      <c r="D55" s="211"/>
      <c r="E55" s="211"/>
      <c r="F55" s="309"/>
      <c r="G55" s="211"/>
      <c r="H55" s="211"/>
    </row>
    <row r="56" customFormat="false" ht="15.75" hidden="false" customHeight="true" outlineLevel="0" collapsed="false">
      <c r="A56" s="211"/>
      <c r="B56" s="211"/>
      <c r="C56" s="211"/>
      <c r="D56" s="211"/>
      <c r="E56" s="211"/>
      <c r="F56" s="309"/>
      <c r="G56" s="211"/>
      <c r="H56" s="211"/>
    </row>
    <row r="57" customFormat="false" ht="15.75" hidden="false" customHeight="true" outlineLevel="0" collapsed="false">
      <c r="A57" s="211"/>
      <c r="B57" s="211"/>
      <c r="C57" s="211"/>
      <c r="D57" s="211"/>
      <c r="E57" s="211"/>
      <c r="F57" s="309"/>
      <c r="G57" s="211"/>
      <c r="H57" s="211"/>
    </row>
    <row r="58" customFormat="false" ht="15.75" hidden="false" customHeight="true" outlineLevel="0" collapsed="false">
      <c r="A58" s="211"/>
      <c r="B58" s="211"/>
      <c r="C58" s="211"/>
      <c r="D58" s="211"/>
      <c r="E58" s="211"/>
      <c r="F58" s="309"/>
      <c r="G58" s="211"/>
      <c r="H58" s="211"/>
    </row>
    <row r="59" customFormat="false" ht="15.75" hidden="false" customHeight="true" outlineLevel="0" collapsed="false">
      <c r="A59" s="211"/>
      <c r="B59" s="211"/>
      <c r="C59" s="211"/>
      <c r="D59" s="211"/>
      <c r="E59" s="211"/>
      <c r="F59" s="309"/>
      <c r="G59" s="211"/>
      <c r="H59" s="211"/>
    </row>
    <row r="60" customFormat="false" ht="15.75" hidden="false" customHeight="true" outlineLevel="0" collapsed="false">
      <c r="A60" s="211"/>
      <c r="B60" s="211"/>
      <c r="C60" s="211"/>
      <c r="D60" s="211"/>
      <c r="E60" s="211"/>
      <c r="F60" s="309"/>
      <c r="G60" s="211"/>
      <c r="H60" s="211"/>
    </row>
    <row r="61" customFormat="false" ht="15.75" hidden="false" customHeight="true" outlineLevel="0" collapsed="false">
      <c r="A61" s="211"/>
      <c r="B61" s="211"/>
      <c r="C61" s="211"/>
      <c r="D61" s="211"/>
      <c r="E61" s="211"/>
      <c r="F61" s="309"/>
      <c r="G61" s="211"/>
      <c r="H61" s="211"/>
    </row>
    <row r="62" customFormat="false" ht="15.75" hidden="false" customHeight="true" outlineLevel="0" collapsed="false">
      <c r="A62" s="211"/>
      <c r="B62" s="211"/>
      <c r="C62" s="211"/>
      <c r="D62" s="211"/>
      <c r="E62" s="211"/>
      <c r="F62" s="309"/>
      <c r="G62" s="211"/>
      <c r="H62" s="211"/>
    </row>
    <row r="63" customFormat="false" ht="15.75" hidden="false" customHeight="true" outlineLevel="0" collapsed="false">
      <c r="A63" s="211"/>
      <c r="B63" s="211"/>
      <c r="C63" s="211"/>
      <c r="D63" s="211"/>
      <c r="E63" s="211"/>
      <c r="F63" s="309"/>
      <c r="G63" s="211"/>
      <c r="H63" s="211"/>
    </row>
    <row r="64" customFormat="false" ht="15.75" hidden="false" customHeight="true" outlineLevel="0" collapsed="false">
      <c r="A64" s="211"/>
      <c r="B64" s="211"/>
      <c r="C64" s="211"/>
      <c r="D64" s="211"/>
      <c r="E64" s="211"/>
      <c r="F64" s="309"/>
      <c r="G64" s="211"/>
      <c r="H64" s="211"/>
    </row>
    <row r="65" customFormat="false" ht="15.75" hidden="false" customHeight="true" outlineLevel="0" collapsed="false">
      <c r="A65" s="211"/>
      <c r="B65" s="211"/>
      <c r="C65" s="211"/>
      <c r="D65" s="211"/>
      <c r="E65" s="211"/>
      <c r="F65" s="309"/>
      <c r="G65" s="211"/>
      <c r="H65" s="211"/>
    </row>
    <row r="66" customFormat="false" ht="15.75" hidden="false" customHeight="true" outlineLevel="0" collapsed="false">
      <c r="A66" s="211"/>
      <c r="B66" s="211"/>
      <c r="C66" s="211"/>
      <c r="D66" s="211"/>
      <c r="E66" s="211"/>
      <c r="F66" s="309"/>
      <c r="G66" s="211"/>
      <c r="H66" s="211"/>
    </row>
    <row r="67" customFormat="false" ht="15.75" hidden="false" customHeight="true" outlineLevel="0" collapsed="false">
      <c r="A67" s="211"/>
      <c r="B67" s="211"/>
      <c r="C67" s="211"/>
      <c r="D67" s="211"/>
      <c r="E67" s="211"/>
      <c r="F67" s="309"/>
      <c r="G67" s="211"/>
      <c r="H67" s="211"/>
    </row>
    <row r="68" customFormat="false" ht="15.75" hidden="false" customHeight="true" outlineLevel="0" collapsed="false">
      <c r="A68" s="211"/>
      <c r="B68" s="211"/>
      <c r="C68" s="211"/>
      <c r="D68" s="211"/>
      <c r="E68" s="211"/>
      <c r="F68" s="309"/>
      <c r="G68" s="211"/>
      <c r="H68" s="211"/>
    </row>
    <row r="69" customFormat="false" ht="15.75" hidden="false" customHeight="true" outlineLevel="0" collapsed="false">
      <c r="A69" s="211"/>
      <c r="B69" s="211"/>
      <c r="C69" s="211"/>
      <c r="D69" s="211"/>
      <c r="E69" s="211"/>
      <c r="F69" s="309"/>
      <c r="G69" s="211"/>
      <c r="H69" s="211"/>
    </row>
    <row r="70" customFormat="false" ht="15.75" hidden="false" customHeight="true" outlineLevel="0" collapsed="false">
      <c r="A70" s="211"/>
      <c r="B70" s="211"/>
      <c r="C70" s="211"/>
      <c r="D70" s="211"/>
      <c r="E70" s="211"/>
      <c r="F70" s="309"/>
      <c r="G70" s="211"/>
      <c r="H70" s="211"/>
    </row>
    <row r="71" customFormat="false" ht="15.75" hidden="false" customHeight="true" outlineLevel="0" collapsed="false">
      <c r="A71" s="211"/>
      <c r="B71" s="211"/>
      <c r="C71" s="211"/>
      <c r="D71" s="211"/>
      <c r="E71" s="211"/>
      <c r="F71" s="309"/>
      <c r="G71" s="211"/>
      <c r="H71" s="211"/>
    </row>
    <row r="72" customFormat="false" ht="15.75" hidden="false" customHeight="true" outlineLevel="0" collapsed="false">
      <c r="A72" s="211"/>
      <c r="B72" s="211"/>
      <c r="C72" s="211"/>
      <c r="D72" s="211"/>
      <c r="E72" s="211"/>
      <c r="F72" s="309"/>
      <c r="G72" s="211"/>
      <c r="H72" s="211"/>
    </row>
    <row r="73" customFormat="false" ht="15.75" hidden="false" customHeight="true" outlineLevel="0" collapsed="false">
      <c r="A73" s="211"/>
      <c r="B73" s="211"/>
      <c r="C73" s="211"/>
      <c r="D73" s="211"/>
      <c r="E73" s="211"/>
      <c r="F73" s="309"/>
      <c r="G73" s="211"/>
      <c r="H73" s="211"/>
    </row>
    <row r="74" customFormat="false" ht="15.75" hidden="false" customHeight="true" outlineLevel="0" collapsed="false">
      <c r="A74" s="211"/>
      <c r="B74" s="211"/>
      <c r="C74" s="211"/>
      <c r="D74" s="211"/>
      <c r="E74" s="211"/>
      <c r="F74" s="309"/>
      <c r="G74" s="211"/>
      <c r="H74" s="211"/>
    </row>
    <row r="75" customFormat="false" ht="15.75" hidden="false" customHeight="true" outlineLevel="0" collapsed="false">
      <c r="A75" s="211"/>
      <c r="B75" s="211"/>
      <c r="C75" s="211"/>
      <c r="D75" s="211"/>
      <c r="E75" s="211"/>
      <c r="F75" s="309"/>
      <c r="G75" s="211"/>
      <c r="H75" s="211"/>
    </row>
    <row r="76" customFormat="false" ht="15.75" hidden="false" customHeight="true" outlineLevel="0" collapsed="false">
      <c r="A76" s="211"/>
      <c r="B76" s="211"/>
      <c r="C76" s="211"/>
      <c r="D76" s="211"/>
      <c r="E76" s="211"/>
      <c r="F76" s="309"/>
      <c r="G76" s="211"/>
      <c r="H76" s="211"/>
    </row>
    <row r="77" customFormat="false" ht="15.75" hidden="false" customHeight="true" outlineLevel="0" collapsed="false">
      <c r="A77" s="211"/>
      <c r="B77" s="211"/>
      <c r="C77" s="211"/>
      <c r="D77" s="211"/>
      <c r="E77" s="211"/>
      <c r="F77" s="309"/>
      <c r="G77" s="211"/>
      <c r="H77" s="211"/>
    </row>
    <row r="78" customFormat="false" ht="15.75" hidden="false" customHeight="true" outlineLevel="0" collapsed="false">
      <c r="A78" s="211"/>
      <c r="B78" s="211"/>
      <c r="C78" s="211"/>
      <c r="D78" s="211"/>
      <c r="E78" s="211"/>
      <c r="F78" s="309"/>
      <c r="G78" s="211"/>
      <c r="H78" s="211"/>
    </row>
    <row r="79" customFormat="false" ht="15.75" hidden="false" customHeight="true" outlineLevel="0" collapsed="false">
      <c r="A79" s="211"/>
      <c r="B79" s="211"/>
      <c r="C79" s="211"/>
      <c r="D79" s="211"/>
      <c r="E79" s="211"/>
      <c r="F79" s="309"/>
      <c r="G79" s="211"/>
      <c r="H79" s="211"/>
    </row>
    <row r="80" customFormat="false" ht="15.75" hidden="false" customHeight="true" outlineLevel="0" collapsed="false">
      <c r="A80" s="211"/>
      <c r="B80" s="211"/>
      <c r="C80" s="211"/>
      <c r="D80" s="211"/>
      <c r="E80" s="211"/>
      <c r="F80" s="309"/>
      <c r="G80" s="211"/>
      <c r="H80" s="211"/>
    </row>
    <row r="81" customFormat="false" ht="15.75" hidden="false" customHeight="true" outlineLevel="0" collapsed="false">
      <c r="A81" s="211"/>
      <c r="B81" s="211"/>
      <c r="C81" s="211"/>
      <c r="D81" s="211"/>
      <c r="E81" s="211"/>
      <c r="F81" s="309"/>
      <c r="G81" s="211"/>
      <c r="H81" s="211"/>
    </row>
    <row r="82" customFormat="false" ht="15.75" hidden="false" customHeight="true" outlineLevel="0" collapsed="false">
      <c r="A82" s="211"/>
      <c r="B82" s="211"/>
      <c r="C82" s="211"/>
      <c r="D82" s="211"/>
      <c r="E82" s="211"/>
      <c r="F82" s="309"/>
      <c r="G82" s="211"/>
      <c r="H82" s="211"/>
    </row>
    <row r="83" customFormat="false" ht="15.75" hidden="false" customHeight="true" outlineLevel="0" collapsed="false">
      <c r="A83" s="211"/>
      <c r="B83" s="211"/>
      <c r="C83" s="211"/>
      <c r="D83" s="211"/>
      <c r="E83" s="211"/>
      <c r="F83" s="309"/>
      <c r="G83" s="211"/>
      <c r="H83" s="211"/>
    </row>
    <row r="84" customFormat="false" ht="15.75" hidden="false" customHeight="true" outlineLevel="0" collapsed="false">
      <c r="A84" s="211"/>
      <c r="B84" s="211"/>
      <c r="C84" s="211"/>
      <c r="D84" s="211"/>
      <c r="E84" s="211"/>
      <c r="F84" s="309"/>
      <c r="G84" s="211"/>
      <c r="H84" s="211"/>
    </row>
    <row r="85" customFormat="false" ht="15.75" hidden="false" customHeight="true" outlineLevel="0" collapsed="false">
      <c r="A85" s="211"/>
      <c r="B85" s="211"/>
      <c r="C85" s="211"/>
      <c r="D85" s="211"/>
      <c r="E85" s="211"/>
      <c r="F85" s="309"/>
      <c r="G85" s="211"/>
      <c r="H85" s="211"/>
    </row>
    <row r="86" customFormat="false" ht="15.75" hidden="false" customHeight="true" outlineLevel="0" collapsed="false">
      <c r="A86" s="211"/>
      <c r="B86" s="211"/>
      <c r="C86" s="211"/>
      <c r="D86" s="211"/>
      <c r="E86" s="211"/>
      <c r="F86" s="309"/>
      <c r="G86" s="211"/>
      <c r="H86" s="211"/>
    </row>
    <row r="87" customFormat="false" ht="15.75" hidden="false" customHeight="true" outlineLevel="0" collapsed="false">
      <c r="A87" s="211"/>
      <c r="B87" s="211"/>
      <c r="C87" s="211"/>
      <c r="D87" s="211"/>
      <c r="E87" s="211"/>
      <c r="F87" s="309"/>
      <c r="G87" s="211"/>
      <c r="H87" s="211"/>
    </row>
    <row r="88" customFormat="false" ht="15.75" hidden="false" customHeight="true" outlineLevel="0" collapsed="false">
      <c r="A88" s="211"/>
      <c r="B88" s="211"/>
      <c r="C88" s="211"/>
      <c r="D88" s="211"/>
      <c r="E88" s="211"/>
      <c r="F88" s="309"/>
      <c r="G88" s="211"/>
      <c r="H88" s="211"/>
    </row>
    <row r="89" customFormat="false" ht="15.75" hidden="false" customHeight="true" outlineLevel="0" collapsed="false">
      <c r="A89" s="211"/>
      <c r="B89" s="211"/>
      <c r="C89" s="211"/>
      <c r="D89" s="211"/>
      <c r="E89" s="211"/>
      <c r="F89" s="309"/>
      <c r="G89" s="211"/>
      <c r="H89" s="211"/>
    </row>
    <row r="90" customFormat="false" ht="15.75" hidden="false" customHeight="true" outlineLevel="0" collapsed="false">
      <c r="A90" s="211"/>
      <c r="B90" s="211"/>
      <c r="C90" s="211"/>
      <c r="D90" s="211"/>
      <c r="E90" s="211"/>
      <c r="F90" s="309"/>
      <c r="G90" s="211"/>
      <c r="H90" s="211"/>
    </row>
    <row r="91" customFormat="false" ht="15.75" hidden="false" customHeight="true" outlineLevel="0" collapsed="false">
      <c r="A91" s="211"/>
      <c r="B91" s="211"/>
      <c r="C91" s="211"/>
      <c r="D91" s="211"/>
      <c r="E91" s="211"/>
      <c r="F91" s="309"/>
      <c r="G91" s="211"/>
      <c r="H91" s="211"/>
    </row>
    <row r="92" customFormat="false" ht="15.75" hidden="false" customHeight="true" outlineLevel="0" collapsed="false">
      <c r="A92" s="211"/>
      <c r="B92" s="211"/>
      <c r="C92" s="211"/>
      <c r="D92" s="211"/>
      <c r="E92" s="211"/>
      <c r="F92" s="309"/>
      <c r="G92" s="211"/>
      <c r="H92" s="211"/>
    </row>
    <row r="93" customFormat="false" ht="15.75" hidden="false" customHeight="true" outlineLevel="0" collapsed="false">
      <c r="A93" s="211"/>
      <c r="B93" s="211"/>
      <c r="C93" s="211"/>
      <c r="D93" s="211"/>
      <c r="E93" s="211"/>
      <c r="F93" s="309"/>
      <c r="G93" s="211"/>
      <c r="H93" s="211"/>
    </row>
    <row r="94" customFormat="false" ht="15.75" hidden="false" customHeight="true" outlineLevel="0" collapsed="false">
      <c r="A94" s="211"/>
      <c r="B94" s="211"/>
      <c r="C94" s="211"/>
      <c r="D94" s="211"/>
      <c r="E94" s="211"/>
      <c r="F94" s="309"/>
      <c r="G94" s="211"/>
      <c r="H94" s="211"/>
    </row>
    <row r="95" customFormat="false" ht="15.75" hidden="false" customHeight="true" outlineLevel="0" collapsed="false">
      <c r="A95" s="211"/>
      <c r="B95" s="211"/>
      <c r="C95" s="211"/>
      <c r="D95" s="211"/>
      <c r="E95" s="211"/>
      <c r="F95" s="309"/>
      <c r="G95" s="211"/>
      <c r="H95" s="211"/>
    </row>
    <row r="96" customFormat="false" ht="15.75" hidden="false" customHeight="true" outlineLevel="0" collapsed="false">
      <c r="A96" s="211"/>
      <c r="B96" s="211"/>
      <c r="C96" s="211"/>
      <c r="D96" s="211"/>
      <c r="E96" s="211"/>
      <c r="F96" s="309"/>
      <c r="G96" s="211"/>
      <c r="H96" s="211"/>
    </row>
    <row r="97" customFormat="false" ht="15.75" hidden="false" customHeight="true" outlineLevel="0" collapsed="false">
      <c r="A97" s="211"/>
      <c r="B97" s="211"/>
      <c r="C97" s="211"/>
      <c r="D97" s="211"/>
      <c r="E97" s="211"/>
      <c r="F97" s="309"/>
      <c r="G97" s="211"/>
      <c r="H97" s="211"/>
    </row>
    <row r="98" customFormat="false" ht="15.75" hidden="false" customHeight="true" outlineLevel="0" collapsed="false">
      <c r="A98" s="211"/>
      <c r="B98" s="211"/>
      <c r="C98" s="211"/>
      <c r="D98" s="211"/>
      <c r="E98" s="211"/>
      <c r="F98" s="309"/>
      <c r="G98" s="211"/>
      <c r="H98" s="211"/>
    </row>
    <row r="99" customFormat="false" ht="15.75" hidden="false" customHeight="true" outlineLevel="0" collapsed="false">
      <c r="A99" s="211"/>
      <c r="B99" s="211"/>
      <c r="C99" s="211"/>
      <c r="D99" s="211"/>
      <c r="E99" s="211"/>
      <c r="F99" s="309"/>
      <c r="G99" s="211"/>
      <c r="H99" s="211"/>
    </row>
    <row r="100" customFormat="false" ht="15.75" hidden="false" customHeight="true" outlineLevel="0" collapsed="false">
      <c r="A100" s="211"/>
      <c r="B100" s="211"/>
      <c r="C100" s="211"/>
      <c r="D100" s="211"/>
      <c r="E100" s="211"/>
      <c r="F100" s="309"/>
      <c r="G100" s="211"/>
      <c r="H100" s="211"/>
    </row>
    <row r="101" customFormat="false" ht="15.75" hidden="false" customHeight="true" outlineLevel="0" collapsed="false">
      <c r="A101" s="211"/>
      <c r="B101" s="211"/>
      <c r="C101" s="211"/>
      <c r="D101" s="211"/>
      <c r="E101" s="211"/>
      <c r="F101" s="309"/>
      <c r="G101" s="211"/>
      <c r="H101" s="211"/>
    </row>
    <row r="102" customFormat="false" ht="15.75" hidden="false" customHeight="true" outlineLevel="0" collapsed="false">
      <c r="A102" s="211"/>
      <c r="B102" s="211"/>
      <c r="C102" s="211"/>
      <c r="D102" s="211"/>
      <c r="E102" s="211"/>
      <c r="F102" s="309"/>
      <c r="G102" s="211"/>
      <c r="H102" s="211"/>
    </row>
    <row r="103" customFormat="false" ht="15.75" hidden="false" customHeight="true" outlineLevel="0" collapsed="false">
      <c r="A103" s="211"/>
      <c r="B103" s="211"/>
      <c r="C103" s="211"/>
      <c r="D103" s="211"/>
      <c r="E103" s="211"/>
      <c r="F103" s="309"/>
      <c r="G103" s="211"/>
      <c r="H103" s="211"/>
    </row>
    <row r="104" customFormat="false" ht="15.75" hidden="false" customHeight="true" outlineLevel="0" collapsed="false">
      <c r="A104" s="211"/>
      <c r="B104" s="211"/>
      <c r="C104" s="211"/>
      <c r="D104" s="211"/>
      <c r="E104" s="211"/>
      <c r="F104" s="309"/>
      <c r="G104" s="211"/>
      <c r="H104" s="211"/>
    </row>
    <row r="105" customFormat="false" ht="15.75" hidden="false" customHeight="true" outlineLevel="0" collapsed="false">
      <c r="A105" s="211"/>
      <c r="B105" s="211"/>
      <c r="C105" s="211"/>
      <c r="D105" s="211"/>
      <c r="E105" s="211"/>
      <c r="F105" s="309"/>
      <c r="G105" s="211"/>
      <c r="H105" s="211"/>
    </row>
    <row r="106" customFormat="false" ht="15.75" hidden="false" customHeight="true" outlineLevel="0" collapsed="false">
      <c r="A106" s="211"/>
      <c r="B106" s="211"/>
      <c r="C106" s="211"/>
      <c r="D106" s="211"/>
      <c r="E106" s="211"/>
      <c r="F106" s="309"/>
      <c r="G106" s="211"/>
      <c r="H106" s="211"/>
    </row>
    <row r="107" customFormat="false" ht="15.75" hidden="false" customHeight="true" outlineLevel="0" collapsed="false">
      <c r="A107" s="211"/>
      <c r="B107" s="211"/>
      <c r="C107" s="211"/>
      <c r="D107" s="211"/>
      <c r="E107" s="211"/>
      <c r="F107" s="309"/>
      <c r="G107" s="211"/>
      <c r="H107" s="211"/>
    </row>
    <row r="108" customFormat="false" ht="15.75" hidden="false" customHeight="true" outlineLevel="0" collapsed="false">
      <c r="A108" s="211"/>
      <c r="B108" s="211"/>
      <c r="C108" s="211"/>
      <c r="D108" s="211"/>
      <c r="E108" s="211"/>
      <c r="F108" s="309"/>
      <c r="G108" s="211"/>
      <c r="H108" s="211"/>
    </row>
    <row r="109" customFormat="false" ht="15.75" hidden="false" customHeight="true" outlineLevel="0" collapsed="false">
      <c r="A109" s="211"/>
      <c r="B109" s="211"/>
      <c r="C109" s="211"/>
      <c r="D109" s="211"/>
      <c r="E109" s="211"/>
      <c r="F109" s="309"/>
      <c r="G109" s="211"/>
      <c r="H109" s="211"/>
    </row>
    <row r="110" customFormat="false" ht="15.75" hidden="false" customHeight="true" outlineLevel="0" collapsed="false">
      <c r="A110" s="211"/>
      <c r="B110" s="211"/>
      <c r="C110" s="211"/>
      <c r="D110" s="211"/>
      <c r="E110" s="211"/>
      <c r="F110" s="309"/>
      <c r="G110" s="211"/>
      <c r="H110" s="211"/>
    </row>
    <row r="111" customFormat="false" ht="15.75" hidden="false" customHeight="true" outlineLevel="0" collapsed="false">
      <c r="A111" s="211"/>
      <c r="B111" s="211"/>
      <c r="C111" s="211"/>
      <c r="D111" s="211"/>
      <c r="E111" s="211"/>
      <c r="F111" s="309"/>
      <c r="G111" s="211"/>
      <c r="H111" s="211"/>
    </row>
    <row r="112" customFormat="false" ht="15.75" hidden="false" customHeight="true" outlineLevel="0" collapsed="false">
      <c r="A112" s="211"/>
      <c r="B112" s="211"/>
      <c r="C112" s="211"/>
      <c r="D112" s="211"/>
      <c r="E112" s="211"/>
      <c r="F112" s="309"/>
      <c r="G112" s="211"/>
      <c r="H112" s="211"/>
    </row>
    <row r="113" customFormat="false" ht="15.75" hidden="false" customHeight="true" outlineLevel="0" collapsed="false">
      <c r="A113" s="211"/>
      <c r="B113" s="211"/>
      <c r="C113" s="211"/>
      <c r="D113" s="211"/>
      <c r="E113" s="211"/>
      <c r="F113" s="309"/>
      <c r="G113" s="211"/>
      <c r="H113" s="211"/>
    </row>
    <row r="114" customFormat="false" ht="15.75" hidden="false" customHeight="true" outlineLevel="0" collapsed="false">
      <c r="A114" s="211"/>
      <c r="B114" s="211"/>
      <c r="C114" s="211"/>
      <c r="D114" s="211"/>
      <c r="E114" s="211"/>
      <c r="F114" s="309"/>
      <c r="G114" s="211"/>
      <c r="H114" s="211"/>
    </row>
    <row r="115" customFormat="false" ht="15.75" hidden="false" customHeight="true" outlineLevel="0" collapsed="false">
      <c r="A115" s="211"/>
      <c r="B115" s="211"/>
      <c r="C115" s="211"/>
      <c r="D115" s="211"/>
      <c r="E115" s="211"/>
      <c r="F115" s="309"/>
      <c r="G115" s="211"/>
      <c r="H115" s="211"/>
    </row>
    <row r="116" customFormat="false" ht="15.75" hidden="false" customHeight="true" outlineLevel="0" collapsed="false">
      <c r="A116" s="211"/>
      <c r="B116" s="211"/>
      <c r="C116" s="211"/>
      <c r="D116" s="211"/>
      <c r="E116" s="211"/>
      <c r="F116" s="309"/>
      <c r="G116" s="211"/>
      <c r="H116" s="211"/>
    </row>
    <row r="117" customFormat="false" ht="15.75" hidden="false" customHeight="true" outlineLevel="0" collapsed="false">
      <c r="A117" s="211"/>
      <c r="B117" s="211"/>
      <c r="C117" s="211"/>
      <c r="D117" s="211"/>
      <c r="E117" s="211"/>
      <c r="F117" s="309"/>
      <c r="G117" s="211"/>
      <c r="H117" s="211"/>
    </row>
    <row r="118" customFormat="false" ht="15.75" hidden="false" customHeight="true" outlineLevel="0" collapsed="false">
      <c r="A118" s="211"/>
      <c r="B118" s="211"/>
      <c r="C118" s="211"/>
      <c r="D118" s="211"/>
      <c r="E118" s="211"/>
      <c r="F118" s="309"/>
      <c r="G118" s="211"/>
      <c r="H118" s="211"/>
    </row>
    <row r="119" customFormat="false" ht="15.75" hidden="false" customHeight="true" outlineLevel="0" collapsed="false">
      <c r="A119" s="211"/>
      <c r="B119" s="211"/>
      <c r="C119" s="211"/>
      <c r="D119" s="211"/>
      <c r="E119" s="211"/>
      <c r="F119" s="309"/>
      <c r="G119" s="211"/>
      <c r="H119" s="211"/>
    </row>
    <row r="120" customFormat="false" ht="15.75" hidden="false" customHeight="true" outlineLevel="0" collapsed="false">
      <c r="A120" s="211"/>
      <c r="B120" s="211"/>
      <c r="C120" s="211"/>
      <c r="D120" s="211"/>
      <c r="E120" s="211"/>
      <c r="F120" s="309"/>
      <c r="G120" s="211"/>
      <c r="H120" s="211"/>
    </row>
    <row r="121" customFormat="false" ht="15.75" hidden="false" customHeight="true" outlineLevel="0" collapsed="false">
      <c r="A121" s="211"/>
      <c r="B121" s="211"/>
      <c r="C121" s="211"/>
      <c r="D121" s="211"/>
      <c r="E121" s="211"/>
      <c r="F121" s="309"/>
      <c r="G121" s="211"/>
      <c r="H121" s="211"/>
    </row>
    <row r="122" customFormat="false" ht="15.75" hidden="false" customHeight="true" outlineLevel="0" collapsed="false">
      <c r="A122" s="211"/>
      <c r="B122" s="211"/>
      <c r="C122" s="211"/>
      <c r="D122" s="211"/>
      <c r="E122" s="211"/>
      <c r="F122" s="309"/>
      <c r="G122" s="211"/>
      <c r="H122" s="211"/>
    </row>
    <row r="123" customFormat="false" ht="15.75" hidden="false" customHeight="true" outlineLevel="0" collapsed="false">
      <c r="A123" s="211"/>
      <c r="B123" s="211"/>
      <c r="C123" s="211"/>
      <c r="D123" s="211"/>
      <c r="E123" s="211"/>
      <c r="F123" s="309"/>
      <c r="G123" s="211"/>
      <c r="H123" s="211"/>
    </row>
    <row r="124" customFormat="false" ht="15.75" hidden="false" customHeight="true" outlineLevel="0" collapsed="false">
      <c r="A124" s="211"/>
      <c r="B124" s="211"/>
      <c r="C124" s="211"/>
      <c r="D124" s="211"/>
      <c r="E124" s="211"/>
      <c r="F124" s="309"/>
      <c r="G124" s="211"/>
      <c r="H124" s="211"/>
    </row>
    <row r="125" customFormat="false" ht="15.75" hidden="false" customHeight="true" outlineLevel="0" collapsed="false">
      <c r="A125" s="211"/>
      <c r="B125" s="211"/>
      <c r="C125" s="211"/>
      <c r="D125" s="211"/>
      <c r="E125" s="211"/>
      <c r="F125" s="309"/>
      <c r="G125" s="211"/>
      <c r="H125" s="211"/>
    </row>
    <row r="126" customFormat="false" ht="15.75" hidden="false" customHeight="true" outlineLevel="0" collapsed="false">
      <c r="A126" s="211"/>
      <c r="B126" s="211"/>
      <c r="C126" s="211"/>
      <c r="D126" s="211"/>
      <c r="E126" s="211"/>
      <c r="F126" s="309"/>
      <c r="G126" s="211"/>
      <c r="H126" s="211"/>
    </row>
    <row r="127" customFormat="false" ht="15.75" hidden="false" customHeight="true" outlineLevel="0" collapsed="false">
      <c r="A127" s="211"/>
      <c r="B127" s="211"/>
      <c r="C127" s="211"/>
      <c r="D127" s="211"/>
      <c r="E127" s="211"/>
      <c r="F127" s="309"/>
      <c r="G127" s="211"/>
      <c r="H127" s="211"/>
    </row>
    <row r="128" customFormat="false" ht="15.75" hidden="false" customHeight="true" outlineLevel="0" collapsed="false">
      <c r="A128" s="211"/>
      <c r="B128" s="211"/>
      <c r="C128" s="211"/>
      <c r="D128" s="211"/>
      <c r="E128" s="211"/>
      <c r="F128" s="309"/>
      <c r="G128" s="211"/>
      <c r="H128" s="211"/>
    </row>
    <row r="129" customFormat="false" ht="15.75" hidden="false" customHeight="true" outlineLevel="0" collapsed="false">
      <c r="A129" s="211"/>
      <c r="B129" s="211"/>
      <c r="C129" s="211"/>
      <c r="D129" s="211"/>
      <c r="E129" s="211"/>
      <c r="F129" s="309"/>
      <c r="G129" s="211"/>
      <c r="H129" s="211"/>
    </row>
    <row r="130" customFormat="false" ht="15.75" hidden="false" customHeight="true" outlineLevel="0" collapsed="false">
      <c r="A130" s="211"/>
      <c r="B130" s="211"/>
      <c r="C130" s="211"/>
      <c r="D130" s="211"/>
      <c r="E130" s="211"/>
      <c r="F130" s="309"/>
      <c r="G130" s="211"/>
      <c r="H130" s="211"/>
    </row>
    <row r="131" customFormat="false" ht="15.75" hidden="false" customHeight="true" outlineLevel="0" collapsed="false">
      <c r="A131" s="211"/>
      <c r="B131" s="211"/>
      <c r="C131" s="211"/>
      <c r="D131" s="211"/>
      <c r="E131" s="211"/>
      <c r="F131" s="309"/>
      <c r="G131" s="211"/>
      <c r="H131" s="211"/>
    </row>
    <row r="132" customFormat="false" ht="15.75" hidden="false" customHeight="true" outlineLevel="0" collapsed="false">
      <c r="A132" s="211"/>
      <c r="B132" s="211"/>
      <c r="C132" s="211"/>
      <c r="D132" s="211"/>
      <c r="E132" s="211"/>
      <c r="F132" s="309"/>
      <c r="G132" s="211"/>
      <c r="H132" s="211"/>
    </row>
    <row r="133" customFormat="false" ht="15.75" hidden="false" customHeight="true" outlineLevel="0" collapsed="false">
      <c r="A133" s="211"/>
      <c r="B133" s="211"/>
      <c r="C133" s="211"/>
      <c r="D133" s="211"/>
      <c r="E133" s="211"/>
      <c r="F133" s="309"/>
      <c r="G133" s="211"/>
      <c r="H133" s="211"/>
    </row>
    <row r="134" customFormat="false" ht="15.75" hidden="false" customHeight="true" outlineLevel="0" collapsed="false">
      <c r="A134" s="211"/>
      <c r="B134" s="211"/>
      <c r="C134" s="211"/>
      <c r="D134" s="211"/>
      <c r="E134" s="211"/>
      <c r="F134" s="309"/>
      <c r="G134" s="211"/>
      <c r="H134" s="211"/>
    </row>
    <row r="135" customFormat="false" ht="15.75" hidden="false" customHeight="true" outlineLevel="0" collapsed="false">
      <c r="A135" s="211"/>
      <c r="B135" s="211"/>
      <c r="C135" s="211"/>
      <c r="D135" s="211"/>
      <c r="E135" s="211"/>
      <c r="F135" s="309"/>
      <c r="G135" s="211"/>
      <c r="H135" s="211"/>
    </row>
    <row r="136" customFormat="false" ht="15.75" hidden="false" customHeight="true" outlineLevel="0" collapsed="false">
      <c r="A136" s="211"/>
      <c r="B136" s="211"/>
      <c r="C136" s="211"/>
      <c r="D136" s="211"/>
      <c r="E136" s="211"/>
      <c r="F136" s="309"/>
      <c r="G136" s="211"/>
      <c r="H136" s="211"/>
    </row>
    <row r="137" customFormat="false" ht="15.75" hidden="false" customHeight="true" outlineLevel="0" collapsed="false">
      <c r="A137" s="211"/>
      <c r="B137" s="211"/>
      <c r="C137" s="211"/>
      <c r="D137" s="211"/>
      <c r="E137" s="211"/>
      <c r="F137" s="309"/>
      <c r="G137" s="211"/>
      <c r="H137" s="211"/>
    </row>
    <row r="138" customFormat="false" ht="15.75" hidden="false" customHeight="true" outlineLevel="0" collapsed="false">
      <c r="A138" s="211"/>
      <c r="B138" s="211"/>
      <c r="C138" s="211"/>
      <c r="D138" s="211"/>
      <c r="E138" s="211"/>
      <c r="F138" s="309"/>
      <c r="G138" s="211"/>
      <c r="H138" s="211"/>
    </row>
    <row r="139" customFormat="false" ht="15.75" hidden="false" customHeight="true" outlineLevel="0" collapsed="false">
      <c r="A139" s="211"/>
      <c r="B139" s="211"/>
      <c r="C139" s="211"/>
      <c r="D139" s="211"/>
      <c r="E139" s="211"/>
      <c r="F139" s="309"/>
      <c r="G139" s="211"/>
      <c r="H139" s="211"/>
    </row>
    <row r="140" customFormat="false" ht="15.75" hidden="false" customHeight="true" outlineLevel="0" collapsed="false">
      <c r="A140" s="211"/>
      <c r="B140" s="211"/>
      <c r="C140" s="211"/>
      <c r="D140" s="211"/>
      <c r="E140" s="211"/>
      <c r="F140" s="309"/>
      <c r="G140" s="211"/>
      <c r="H140" s="211"/>
    </row>
    <row r="141" customFormat="false" ht="15.75" hidden="false" customHeight="true" outlineLevel="0" collapsed="false">
      <c r="A141" s="211"/>
      <c r="B141" s="211"/>
      <c r="C141" s="211"/>
      <c r="D141" s="211"/>
      <c r="E141" s="211"/>
      <c r="F141" s="309"/>
      <c r="G141" s="211"/>
      <c r="H141" s="211"/>
    </row>
    <row r="142" customFormat="false" ht="15.75" hidden="false" customHeight="true" outlineLevel="0" collapsed="false">
      <c r="A142" s="211"/>
      <c r="B142" s="211"/>
      <c r="C142" s="211"/>
      <c r="D142" s="211"/>
      <c r="E142" s="211"/>
      <c r="F142" s="309"/>
      <c r="G142" s="211"/>
      <c r="H142" s="211"/>
    </row>
    <row r="143" customFormat="false" ht="15.75" hidden="false" customHeight="true" outlineLevel="0" collapsed="false">
      <c r="A143" s="211"/>
      <c r="B143" s="211"/>
      <c r="C143" s="211"/>
      <c r="D143" s="211"/>
      <c r="E143" s="211"/>
      <c r="F143" s="309"/>
      <c r="G143" s="211"/>
      <c r="H143" s="211"/>
    </row>
    <row r="144" customFormat="false" ht="15.75" hidden="false" customHeight="true" outlineLevel="0" collapsed="false">
      <c r="A144" s="211"/>
      <c r="B144" s="211"/>
      <c r="C144" s="211"/>
      <c r="D144" s="211"/>
      <c r="E144" s="211"/>
      <c r="F144" s="309"/>
      <c r="G144" s="211"/>
      <c r="H144" s="211"/>
    </row>
    <row r="145" customFormat="false" ht="15.75" hidden="false" customHeight="true" outlineLevel="0" collapsed="false">
      <c r="A145" s="211"/>
      <c r="B145" s="211"/>
      <c r="C145" s="211"/>
      <c r="D145" s="211"/>
      <c r="E145" s="211"/>
      <c r="F145" s="309"/>
      <c r="G145" s="211"/>
      <c r="H145" s="211"/>
    </row>
    <row r="146" customFormat="false" ht="15.75" hidden="false" customHeight="true" outlineLevel="0" collapsed="false">
      <c r="A146" s="211"/>
      <c r="B146" s="211"/>
      <c r="C146" s="211"/>
      <c r="D146" s="211"/>
      <c r="E146" s="211"/>
      <c r="F146" s="309"/>
      <c r="G146" s="211"/>
      <c r="H146" s="211"/>
    </row>
    <row r="147" customFormat="false" ht="15.75" hidden="false" customHeight="true" outlineLevel="0" collapsed="false">
      <c r="A147" s="211"/>
      <c r="B147" s="211"/>
      <c r="C147" s="211"/>
      <c r="D147" s="211"/>
      <c r="E147" s="211"/>
      <c r="F147" s="309"/>
      <c r="G147" s="211"/>
      <c r="H147" s="211"/>
    </row>
    <row r="148" customFormat="false" ht="15.75" hidden="false" customHeight="true" outlineLevel="0" collapsed="false">
      <c r="A148" s="211"/>
      <c r="B148" s="211"/>
      <c r="C148" s="211"/>
      <c r="D148" s="211"/>
      <c r="E148" s="211"/>
      <c r="F148" s="309"/>
      <c r="G148" s="211"/>
      <c r="H148" s="211"/>
    </row>
    <row r="149" customFormat="false" ht="15.75" hidden="false" customHeight="true" outlineLevel="0" collapsed="false">
      <c r="A149" s="211"/>
      <c r="B149" s="211"/>
      <c r="C149" s="211"/>
      <c r="D149" s="211"/>
      <c r="E149" s="211"/>
      <c r="F149" s="309"/>
      <c r="G149" s="211"/>
      <c r="H149" s="211"/>
    </row>
    <row r="150" customFormat="false" ht="15.75" hidden="false" customHeight="true" outlineLevel="0" collapsed="false">
      <c r="A150" s="211"/>
      <c r="B150" s="211"/>
      <c r="C150" s="211"/>
      <c r="D150" s="211"/>
      <c r="E150" s="211"/>
      <c r="F150" s="309"/>
      <c r="G150" s="211"/>
      <c r="H150" s="211"/>
    </row>
    <row r="151" customFormat="false" ht="15.75" hidden="false" customHeight="true" outlineLevel="0" collapsed="false">
      <c r="A151" s="211"/>
      <c r="B151" s="211"/>
      <c r="C151" s="211"/>
      <c r="D151" s="211"/>
      <c r="E151" s="211"/>
      <c r="F151" s="309"/>
      <c r="G151" s="211"/>
      <c r="H151" s="211"/>
    </row>
    <row r="152" customFormat="false" ht="15.75" hidden="false" customHeight="true" outlineLevel="0" collapsed="false">
      <c r="A152" s="211"/>
      <c r="B152" s="211"/>
      <c r="C152" s="211"/>
      <c r="D152" s="211"/>
      <c r="E152" s="211"/>
      <c r="F152" s="309"/>
      <c r="G152" s="211"/>
      <c r="H152" s="211"/>
    </row>
    <row r="153" customFormat="false" ht="15.75" hidden="false" customHeight="true" outlineLevel="0" collapsed="false">
      <c r="A153" s="211"/>
      <c r="B153" s="211"/>
      <c r="C153" s="211"/>
      <c r="D153" s="211"/>
      <c r="E153" s="211"/>
      <c r="F153" s="309"/>
      <c r="G153" s="211"/>
      <c r="H153" s="211"/>
    </row>
    <row r="154" customFormat="false" ht="15.75" hidden="false" customHeight="true" outlineLevel="0" collapsed="false">
      <c r="A154" s="211"/>
      <c r="B154" s="211"/>
      <c r="C154" s="211"/>
      <c r="D154" s="211"/>
      <c r="E154" s="211"/>
      <c r="F154" s="309"/>
      <c r="G154" s="211"/>
      <c r="H154" s="211"/>
    </row>
    <row r="155" customFormat="false" ht="15.75" hidden="false" customHeight="true" outlineLevel="0" collapsed="false">
      <c r="A155" s="211"/>
      <c r="B155" s="211"/>
      <c r="C155" s="211"/>
      <c r="D155" s="211"/>
      <c r="E155" s="211"/>
      <c r="F155" s="309"/>
      <c r="G155" s="211"/>
      <c r="H155" s="211"/>
    </row>
    <row r="156" customFormat="false" ht="15.75" hidden="false" customHeight="true" outlineLevel="0" collapsed="false">
      <c r="A156" s="211"/>
      <c r="B156" s="211"/>
      <c r="C156" s="211"/>
      <c r="D156" s="211"/>
      <c r="E156" s="211"/>
      <c r="F156" s="309"/>
      <c r="G156" s="211"/>
      <c r="H156" s="211"/>
    </row>
    <row r="157" customFormat="false" ht="15.75" hidden="false" customHeight="true" outlineLevel="0" collapsed="false">
      <c r="A157" s="211"/>
      <c r="B157" s="211"/>
      <c r="C157" s="211"/>
      <c r="D157" s="211"/>
      <c r="E157" s="211"/>
      <c r="F157" s="309"/>
      <c r="G157" s="211"/>
      <c r="H157" s="211"/>
    </row>
    <row r="158" customFormat="false" ht="15.75" hidden="false" customHeight="true" outlineLevel="0" collapsed="false">
      <c r="A158" s="211"/>
      <c r="B158" s="211"/>
      <c r="C158" s="211"/>
      <c r="D158" s="211"/>
      <c r="E158" s="211"/>
      <c r="F158" s="309"/>
      <c r="G158" s="211"/>
      <c r="H158" s="211"/>
    </row>
    <row r="159" customFormat="false" ht="15.75" hidden="false" customHeight="true" outlineLevel="0" collapsed="false">
      <c r="A159" s="211"/>
      <c r="B159" s="211"/>
      <c r="C159" s="211"/>
      <c r="D159" s="211"/>
      <c r="E159" s="211"/>
      <c r="F159" s="309"/>
      <c r="G159" s="211"/>
      <c r="H159" s="211"/>
    </row>
    <row r="160" customFormat="false" ht="15.75" hidden="false" customHeight="true" outlineLevel="0" collapsed="false">
      <c r="A160" s="211"/>
      <c r="B160" s="211"/>
      <c r="C160" s="211"/>
      <c r="D160" s="211"/>
      <c r="E160" s="211"/>
      <c r="F160" s="309"/>
      <c r="G160" s="211"/>
      <c r="H160" s="211"/>
    </row>
    <row r="161" customFormat="false" ht="15.75" hidden="false" customHeight="true" outlineLevel="0" collapsed="false">
      <c r="A161" s="211"/>
      <c r="B161" s="211"/>
      <c r="C161" s="211"/>
      <c r="D161" s="211"/>
      <c r="E161" s="211"/>
      <c r="F161" s="309"/>
      <c r="G161" s="211"/>
      <c r="H161" s="211"/>
    </row>
    <row r="162" customFormat="false" ht="15.75" hidden="false" customHeight="true" outlineLevel="0" collapsed="false">
      <c r="A162" s="211"/>
      <c r="B162" s="211"/>
      <c r="C162" s="211"/>
      <c r="D162" s="211"/>
      <c r="E162" s="211"/>
      <c r="F162" s="309"/>
      <c r="G162" s="211"/>
      <c r="H162" s="211"/>
    </row>
    <row r="163" customFormat="false" ht="15.75" hidden="false" customHeight="true" outlineLevel="0" collapsed="false">
      <c r="A163" s="211"/>
      <c r="B163" s="211"/>
      <c r="C163" s="211"/>
      <c r="D163" s="211"/>
      <c r="E163" s="211"/>
      <c r="F163" s="309"/>
      <c r="G163" s="211"/>
      <c r="H163" s="211"/>
    </row>
    <row r="164" customFormat="false" ht="15.75" hidden="false" customHeight="true" outlineLevel="0" collapsed="false">
      <c r="A164" s="211"/>
      <c r="B164" s="211"/>
      <c r="C164" s="211"/>
      <c r="D164" s="211"/>
      <c r="E164" s="211"/>
      <c r="F164" s="309"/>
      <c r="G164" s="211"/>
      <c r="H164" s="211"/>
    </row>
    <row r="165" customFormat="false" ht="15.75" hidden="false" customHeight="true" outlineLevel="0" collapsed="false">
      <c r="A165" s="211"/>
      <c r="B165" s="211"/>
      <c r="C165" s="211"/>
      <c r="D165" s="211"/>
      <c r="E165" s="211"/>
      <c r="F165" s="309"/>
      <c r="G165" s="211"/>
      <c r="H165" s="211"/>
    </row>
    <row r="166" customFormat="false" ht="15.75" hidden="false" customHeight="true" outlineLevel="0" collapsed="false">
      <c r="A166" s="211"/>
      <c r="B166" s="211"/>
      <c r="C166" s="211"/>
      <c r="D166" s="211"/>
      <c r="E166" s="211"/>
      <c r="F166" s="309"/>
      <c r="G166" s="211"/>
      <c r="H166" s="211"/>
    </row>
    <row r="167" customFormat="false" ht="15.75" hidden="false" customHeight="true" outlineLevel="0" collapsed="false">
      <c r="A167" s="211"/>
      <c r="B167" s="211"/>
      <c r="C167" s="211"/>
      <c r="D167" s="211"/>
      <c r="E167" s="211"/>
      <c r="F167" s="309"/>
      <c r="G167" s="211"/>
      <c r="H167" s="211"/>
    </row>
    <row r="168" customFormat="false" ht="15.75" hidden="false" customHeight="true" outlineLevel="0" collapsed="false">
      <c r="A168" s="211"/>
      <c r="B168" s="211"/>
      <c r="C168" s="211"/>
      <c r="D168" s="211"/>
      <c r="E168" s="211"/>
      <c r="F168" s="309"/>
      <c r="G168" s="211"/>
      <c r="H168" s="211"/>
    </row>
    <row r="169" customFormat="false" ht="15.75" hidden="false" customHeight="true" outlineLevel="0" collapsed="false">
      <c r="A169" s="211"/>
      <c r="B169" s="211"/>
      <c r="C169" s="211"/>
      <c r="D169" s="211"/>
      <c r="E169" s="211"/>
      <c r="F169" s="309"/>
      <c r="G169" s="211"/>
      <c r="H169" s="211"/>
    </row>
    <row r="170" customFormat="false" ht="15.75" hidden="false" customHeight="true" outlineLevel="0" collapsed="false">
      <c r="A170" s="211"/>
      <c r="B170" s="211"/>
      <c r="C170" s="211"/>
      <c r="D170" s="211"/>
      <c r="E170" s="211"/>
      <c r="F170" s="309"/>
      <c r="G170" s="211"/>
      <c r="H170" s="211"/>
    </row>
    <row r="171" customFormat="false" ht="15.75" hidden="false" customHeight="true" outlineLevel="0" collapsed="false">
      <c r="A171" s="211"/>
      <c r="B171" s="211"/>
      <c r="C171" s="211"/>
      <c r="D171" s="211"/>
      <c r="E171" s="211"/>
      <c r="F171" s="309"/>
      <c r="G171" s="211"/>
      <c r="H171" s="211"/>
    </row>
    <row r="172" customFormat="false" ht="15.75" hidden="false" customHeight="true" outlineLevel="0" collapsed="false">
      <c r="A172" s="211"/>
      <c r="B172" s="211"/>
      <c r="C172" s="211"/>
      <c r="D172" s="211"/>
      <c r="E172" s="211"/>
      <c r="F172" s="309"/>
      <c r="G172" s="211"/>
      <c r="H172" s="211"/>
    </row>
    <row r="173" customFormat="false" ht="15.75" hidden="false" customHeight="true" outlineLevel="0" collapsed="false">
      <c r="A173" s="211"/>
      <c r="B173" s="211"/>
      <c r="C173" s="211"/>
      <c r="D173" s="211"/>
      <c r="E173" s="211"/>
      <c r="F173" s="309"/>
      <c r="G173" s="211"/>
      <c r="H173" s="211"/>
    </row>
    <row r="174" customFormat="false" ht="15.75" hidden="false" customHeight="true" outlineLevel="0" collapsed="false">
      <c r="A174" s="211"/>
      <c r="B174" s="211"/>
      <c r="C174" s="211"/>
      <c r="D174" s="211"/>
      <c r="E174" s="211"/>
      <c r="F174" s="309"/>
      <c r="G174" s="211"/>
      <c r="H174" s="211"/>
    </row>
    <row r="175" customFormat="false" ht="15.75" hidden="false" customHeight="true" outlineLevel="0" collapsed="false">
      <c r="A175" s="211"/>
      <c r="B175" s="211"/>
      <c r="C175" s="211"/>
      <c r="D175" s="211"/>
      <c r="E175" s="211"/>
      <c r="F175" s="309"/>
      <c r="G175" s="211"/>
      <c r="H175" s="211"/>
    </row>
    <row r="176" customFormat="false" ht="15.75" hidden="false" customHeight="true" outlineLevel="0" collapsed="false">
      <c r="A176" s="211"/>
      <c r="B176" s="211"/>
      <c r="C176" s="211"/>
      <c r="D176" s="211"/>
      <c r="E176" s="211"/>
      <c r="F176" s="309"/>
      <c r="G176" s="211"/>
      <c r="H176" s="211"/>
    </row>
    <row r="177" customFormat="false" ht="15.75" hidden="false" customHeight="true" outlineLevel="0" collapsed="false">
      <c r="A177" s="211"/>
      <c r="B177" s="211"/>
      <c r="C177" s="211"/>
      <c r="D177" s="211"/>
      <c r="E177" s="211"/>
      <c r="F177" s="309"/>
      <c r="G177" s="211"/>
      <c r="H177" s="211"/>
    </row>
    <row r="178" customFormat="false" ht="15.75" hidden="false" customHeight="true" outlineLevel="0" collapsed="false">
      <c r="A178" s="211"/>
      <c r="B178" s="211"/>
      <c r="C178" s="211"/>
      <c r="D178" s="211"/>
      <c r="E178" s="211"/>
      <c r="F178" s="309"/>
      <c r="G178" s="211"/>
      <c r="H178" s="211"/>
    </row>
    <row r="179" customFormat="false" ht="15.75" hidden="false" customHeight="true" outlineLevel="0" collapsed="false">
      <c r="A179" s="211"/>
      <c r="B179" s="211"/>
      <c r="C179" s="211"/>
      <c r="D179" s="211"/>
      <c r="E179" s="211"/>
      <c r="F179" s="309"/>
      <c r="G179" s="211"/>
      <c r="H179" s="211"/>
    </row>
    <row r="180" customFormat="false" ht="15.75" hidden="false" customHeight="true" outlineLevel="0" collapsed="false">
      <c r="A180" s="211"/>
      <c r="B180" s="211"/>
      <c r="C180" s="211"/>
      <c r="D180" s="211"/>
      <c r="E180" s="211"/>
      <c r="F180" s="309"/>
      <c r="G180" s="211"/>
      <c r="H180" s="211"/>
    </row>
    <row r="181" customFormat="false" ht="15.75" hidden="false" customHeight="true" outlineLevel="0" collapsed="false">
      <c r="A181" s="211"/>
      <c r="B181" s="211"/>
      <c r="C181" s="211"/>
      <c r="D181" s="211"/>
      <c r="E181" s="211"/>
      <c r="F181" s="309"/>
      <c r="G181" s="211"/>
      <c r="H181" s="211"/>
    </row>
    <row r="182" customFormat="false" ht="15.75" hidden="false" customHeight="true" outlineLevel="0" collapsed="false">
      <c r="A182" s="211"/>
      <c r="B182" s="211"/>
      <c r="C182" s="211"/>
      <c r="D182" s="211"/>
      <c r="E182" s="211"/>
      <c r="F182" s="309"/>
      <c r="G182" s="211"/>
      <c r="H182" s="211"/>
    </row>
    <row r="183" customFormat="false" ht="15.75" hidden="false" customHeight="true" outlineLevel="0" collapsed="false">
      <c r="A183" s="211"/>
      <c r="B183" s="211"/>
      <c r="C183" s="211"/>
      <c r="D183" s="211"/>
      <c r="E183" s="211"/>
      <c r="F183" s="309"/>
      <c r="G183" s="211"/>
      <c r="H183" s="211"/>
    </row>
    <row r="184" customFormat="false" ht="15.75" hidden="false" customHeight="true" outlineLevel="0" collapsed="false">
      <c r="A184" s="211"/>
      <c r="B184" s="211"/>
      <c r="C184" s="211"/>
      <c r="D184" s="211"/>
      <c r="E184" s="211"/>
      <c r="F184" s="309"/>
      <c r="G184" s="211"/>
      <c r="H184" s="211"/>
    </row>
    <row r="185" customFormat="false" ht="15.75" hidden="false" customHeight="true" outlineLevel="0" collapsed="false">
      <c r="A185" s="211"/>
      <c r="B185" s="211"/>
      <c r="C185" s="211"/>
      <c r="D185" s="211"/>
      <c r="E185" s="211"/>
      <c r="F185" s="309"/>
      <c r="G185" s="211"/>
      <c r="H185" s="211"/>
    </row>
    <row r="186" customFormat="false" ht="15.75" hidden="false" customHeight="true" outlineLevel="0" collapsed="false">
      <c r="A186" s="211"/>
      <c r="B186" s="211"/>
      <c r="C186" s="211"/>
      <c r="D186" s="211"/>
      <c r="E186" s="211"/>
      <c r="F186" s="309"/>
      <c r="G186" s="211"/>
      <c r="H186" s="211"/>
    </row>
    <row r="187" customFormat="false" ht="15.75" hidden="false" customHeight="true" outlineLevel="0" collapsed="false">
      <c r="A187" s="211"/>
      <c r="B187" s="211"/>
      <c r="C187" s="211"/>
      <c r="D187" s="211"/>
      <c r="E187" s="211"/>
      <c r="F187" s="309"/>
      <c r="G187" s="211"/>
      <c r="H187" s="211"/>
    </row>
    <row r="188" customFormat="false" ht="15.75" hidden="false" customHeight="true" outlineLevel="0" collapsed="false">
      <c r="A188" s="211"/>
      <c r="B188" s="211"/>
      <c r="C188" s="211"/>
      <c r="D188" s="211"/>
      <c r="E188" s="211"/>
      <c r="F188" s="309"/>
      <c r="G188" s="211"/>
      <c r="H188" s="211"/>
    </row>
    <row r="189" customFormat="false" ht="15.75" hidden="false" customHeight="true" outlineLevel="0" collapsed="false">
      <c r="A189" s="211"/>
      <c r="B189" s="211"/>
      <c r="C189" s="211"/>
      <c r="D189" s="211"/>
      <c r="E189" s="211"/>
      <c r="F189" s="309"/>
      <c r="G189" s="211"/>
      <c r="H189" s="211"/>
    </row>
    <row r="190" customFormat="false" ht="15.75" hidden="false" customHeight="true" outlineLevel="0" collapsed="false">
      <c r="A190" s="211"/>
      <c r="B190" s="211"/>
      <c r="C190" s="211"/>
      <c r="D190" s="211"/>
      <c r="E190" s="211"/>
      <c r="F190" s="309"/>
      <c r="G190" s="211"/>
      <c r="H190" s="211"/>
    </row>
    <row r="191" customFormat="false" ht="15.75" hidden="false" customHeight="true" outlineLevel="0" collapsed="false">
      <c r="A191" s="211"/>
      <c r="B191" s="211"/>
      <c r="C191" s="211"/>
      <c r="D191" s="211"/>
      <c r="E191" s="211"/>
      <c r="F191" s="309"/>
      <c r="G191" s="211"/>
      <c r="H191" s="211"/>
    </row>
    <row r="192" customFormat="false" ht="15.75" hidden="false" customHeight="true" outlineLevel="0" collapsed="false">
      <c r="A192" s="211"/>
      <c r="B192" s="211"/>
      <c r="C192" s="211"/>
      <c r="D192" s="211"/>
      <c r="E192" s="211"/>
      <c r="F192" s="309"/>
      <c r="G192" s="211"/>
      <c r="H192" s="211"/>
    </row>
    <row r="193" customFormat="false" ht="15.75" hidden="false" customHeight="true" outlineLevel="0" collapsed="false">
      <c r="A193" s="211"/>
      <c r="B193" s="211"/>
      <c r="C193" s="211"/>
      <c r="D193" s="211"/>
      <c r="E193" s="211"/>
      <c r="F193" s="309"/>
      <c r="G193" s="211"/>
      <c r="H193" s="211"/>
    </row>
    <row r="194" customFormat="false" ht="15.75" hidden="false" customHeight="true" outlineLevel="0" collapsed="false">
      <c r="A194" s="211"/>
      <c r="B194" s="211"/>
      <c r="C194" s="211"/>
      <c r="D194" s="211"/>
      <c r="E194" s="211"/>
      <c r="F194" s="309"/>
      <c r="G194" s="211"/>
      <c r="H194" s="211"/>
    </row>
    <row r="195" customFormat="false" ht="15.75" hidden="false" customHeight="true" outlineLevel="0" collapsed="false">
      <c r="A195" s="211"/>
      <c r="B195" s="211"/>
      <c r="C195" s="211"/>
      <c r="D195" s="211"/>
      <c r="E195" s="211"/>
      <c r="F195" s="309"/>
      <c r="G195" s="211"/>
      <c r="H195" s="211"/>
    </row>
    <row r="196" customFormat="false" ht="15.75" hidden="false" customHeight="true" outlineLevel="0" collapsed="false">
      <c r="A196" s="211"/>
      <c r="B196" s="211"/>
      <c r="C196" s="211"/>
      <c r="D196" s="211"/>
      <c r="E196" s="211"/>
      <c r="F196" s="309"/>
      <c r="G196" s="211"/>
      <c r="H196" s="211"/>
    </row>
    <row r="197" customFormat="false" ht="15.75" hidden="false" customHeight="true" outlineLevel="0" collapsed="false">
      <c r="A197" s="211"/>
      <c r="B197" s="211"/>
      <c r="C197" s="211"/>
      <c r="D197" s="211"/>
      <c r="E197" s="211"/>
      <c r="F197" s="309"/>
      <c r="G197" s="211"/>
      <c r="H197" s="211"/>
    </row>
    <row r="198" customFormat="false" ht="15.75" hidden="false" customHeight="true" outlineLevel="0" collapsed="false">
      <c r="A198" s="211"/>
      <c r="B198" s="211"/>
      <c r="C198" s="211"/>
      <c r="D198" s="211"/>
      <c r="E198" s="211"/>
      <c r="F198" s="309"/>
      <c r="G198" s="211"/>
      <c r="H198" s="211"/>
    </row>
    <row r="199" customFormat="false" ht="15.75" hidden="false" customHeight="true" outlineLevel="0" collapsed="false">
      <c r="A199" s="211"/>
      <c r="B199" s="211"/>
      <c r="C199" s="211"/>
      <c r="D199" s="211"/>
      <c r="E199" s="211"/>
      <c r="F199" s="309"/>
      <c r="G199" s="211"/>
      <c r="H199" s="211"/>
    </row>
    <row r="200" customFormat="false" ht="15.75" hidden="false" customHeight="true" outlineLevel="0" collapsed="false">
      <c r="A200" s="211"/>
      <c r="B200" s="211"/>
      <c r="C200" s="211"/>
      <c r="D200" s="211"/>
      <c r="E200" s="211"/>
      <c r="F200" s="309"/>
      <c r="G200" s="211"/>
      <c r="H200" s="211"/>
    </row>
    <row r="201" customFormat="false" ht="15.75" hidden="false" customHeight="true" outlineLevel="0" collapsed="false">
      <c r="A201" s="211"/>
      <c r="B201" s="211"/>
      <c r="C201" s="211"/>
      <c r="D201" s="211"/>
      <c r="E201" s="211"/>
      <c r="F201" s="309"/>
      <c r="G201" s="211"/>
      <c r="H201" s="211"/>
    </row>
    <row r="202" customFormat="false" ht="15.75" hidden="false" customHeight="true" outlineLevel="0" collapsed="false">
      <c r="A202" s="211"/>
      <c r="B202" s="211"/>
      <c r="C202" s="211"/>
      <c r="D202" s="211"/>
      <c r="E202" s="211"/>
      <c r="F202" s="309"/>
      <c r="G202" s="211"/>
      <c r="H202" s="211"/>
    </row>
    <row r="203" customFormat="false" ht="15.75" hidden="false" customHeight="true" outlineLevel="0" collapsed="false">
      <c r="A203" s="211"/>
      <c r="B203" s="211"/>
      <c r="C203" s="211"/>
      <c r="D203" s="211"/>
      <c r="E203" s="211"/>
      <c r="F203" s="309"/>
      <c r="G203" s="211"/>
      <c r="H203" s="211"/>
    </row>
    <row r="204" customFormat="false" ht="15.75" hidden="false" customHeight="true" outlineLevel="0" collapsed="false">
      <c r="A204" s="211"/>
      <c r="B204" s="211"/>
      <c r="C204" s="211"/>
      <c r="D204" s="211"/>
      <c r="E204" s="211"/>
      <c r="F204" s="309"/>
      <c r="G204" s="211"/>
      <c r="H204" s="211"/>
    </row>
    <row r="205" customFormat="false" ht="15.75" hidden="false" customHeight="true" outlineLevel="0" collapsed="false">
      <c r="A205" s="211"/>
      <c r="B205" s="211"/>
      <c r="C205" s="211"/>
      <c r="D205" s="211"/>
      <c r="E205" s="211"/>
      <c r="F205" s="309"/>
      <c r="G205" s="211"/>
      <c r="H205" s="211"/>
    </row>
    <row r="206" customFormat="false" ht="15.75" hidden="false" customHeight="true" outlineLevel="0" collapsed="false">
      <c r="A206" s="211"/>
      <c r="B206" s="211"/>
      <c r="C206" s="211"/>
      <c r="D206" s="211"/>
      <c r="E206" s="211"/>
      <c r="F206" s="309"/>
      <c r="G206" s="211"/>
      <c r="H206" s="211"/>
    </row>
    <row r="207" customFormat="false" ht="15.75" hidden="false" customHeight="true" outlineLevel="0" collapsed="false">
      <c r="A207" s="211"/>
      <c r="B207" s="211"/>
      <c r="C207" s="211"/>
      <c r="D207" s="211"/>
      <c r="E207" s="211"/>
      <c r="F207" s="309"/>
      <c r="G207" s="211"/>
      <c r="H207" s="211"/>
    </row>
    <row r="208" customFormat="false" ht="15.75" hidden="false" customHeight="true" outlineLevel="0" collapsed="false">
      <c r="A208" s="211"/>
      <c r="B208" s="211"/>
      <c r="C208" s="211"/>
      <c r="D208" s="211"/>
      <c r="E208" s="211"/>
      <c r="F208" s="309"/>
      <c r="G208" s="211"/>
      <c r="H208" s="211"/>
    </row>
    <row r="209" customFormat="false" ht="15.75" hidden="false" customHeight="true" outlineLevel="0" collapsed="false">
      <c r="A209" s="211"/>
      <c r="B209" s="211"/>
      <c r="C209" s="211"/>
      <c r="D209" s="211"/>
      <c r="E209" s="211"/>
      <c r="F209" s="309"/>
      <c r="G209" s="211"/>
      <c r="H209" s="211"/>
    </row>
    <row r="210" customFormat="false" ht="15.75" hidden="false" customHeight="true" outlineLevel="0" collapsed="false">
      <c r="A210" s="211"/>
      <c r="B210" s="211"/>
      <c r="C210" s="211"/>
      <c r="D210" s="211"/>
      <c r="E210" s="211"/>
      <c r="F210" s="309"/>
      <c r="G210" s="211"/>
      <c r="H210" s="211"/>
    </row>
    <row r="211" customFormat="false" ht="15.75" hidden="false" customHeight="true" outlineLevel="0" collapsed="false">
      <c r="A211" s="211"/>
      <c r="B211" s="211"/>
      <c r="C211" s="211"/>
      <c r="D211" s="211"/>
      <c r="E211" s="211"/>
      <c r="F211" s="309"/>
      <c r="G211" s="211"/>
      <c r="H211" s="211"/>
    </row>
    <row r="212" customFormat="false" ht="15.75" hidden="false" customHeight="true" outlineLevel="0" collapsed="false">
      <c r="A212" s="211"/>
      <c r="B212" s="211"/>
      <c r="C212" s="211"/>
      <c r="D212" s="211"/>
      <c r="E212" s="211"/>
      <c r="F212" s="309"/>
      <c r="G212" s="211"/>
      <c r="H212" s="211"/>
    </row>
    <row r="213" customFormat="false" ht="15.75" hidden="false" customHeight="true" outlineLevel="0" collapsed="false">
      <c r="A213" s="211"/>
      <c r="B213" s="211"/>
      <c r="C213" s="211"/>
      <c r="D213" s="211"/>
      <c r="E213" s="211"/>
      <c r="F213" s="309"/>
      <c r="G213" s="211"/>
      <c r="H213" s="211"/>
    </row>
    <row r="214" customFormat="false" ht="15.75" hidden="false" customHeight="true" outlineLevel="0" collapsed="false">
      <c r="A214" s="211"/>
      <c r="B214" s="211"/>
      <c r="C214" s="211"/>
      <c r="D214" s="211"/>
      <c r="E214" s="211"/>
      <c r="F214" s="309"/>
      <c r="G214" s="211"/>
      <c r="H214" s="211"/>
    </row>
    <row r="215" customFormat="false" ht="15.75" hidden="false" customHeight="true" outlineLevel="0" collapsed="false">
      <c r="A215" s="211"/>
      <c r="B215" s="211"/>
      <c r="C215" s="211"/>
      <c r="D215" s="211"/>
      <c r="E215" s="211"/>
      <c r="F215" s="309"/>
      <c r="G215" s="211"/>
      <c r="H215" s="211"/>
    </row>
    <row r="216" customFormat="false" ht="15.75" hidden="false" customHeight="true" outlineLevel="0" collapsed="false">
      <c r="A216" s="211"/>
      <c r="B216" s="211"/>
      <c r="C216" s="211"/>
      <c r="D216" s="211"/>
      <c r="E216" s="211"/>
      <c r="F216" s="309"/>
      <c r="G216" s="211"/>
      <c r="H216" s="211"/>
    </row>
    <row r="217" customFormat="false" ht="15.75" hidden="false" customHeight="true" outlineLevel="0" collapsed="false">
      <c r="A217" s="211"/>
      <c r="B217" s="211"/>
      <c r="C217" s="211"/>
      <c r="D217" s="211"/>
      <c r="E217" s="211"/>
      <c r="F217" s="309"/>
      <c r="G217" s="211"/>
      <c r="H217" s="211"/>
    </row>
    <row r="218" customFormat="false" ht="15.75" hidden="false" customHeight="true" outlineLevel="0" collapsed="false">
      <c r="A218" s="211"/>
      <c r="B218" s="211"/>
      <c r="C218" s="211"/>
      <c r="D218" s="211"/>
      <c r="E218" s="211"/>
      <c r="F218" s="309"/>
      <c r="G218" s="211"/>
      <c r="H218" s="211"/>
    </row>
    <row r="219" customFormat="false" ht="15.75" hidden="false" customHeight="true" outlineLevel="0" collapsed="false">
      <c r="A219" s="211"/>
      <c r="B219" s="211"/>
      <c r="C219" s="211"/>
      <c r="D219" s="211"/>
      <c r="E219" s="211"/>
      <c r="F219" s="309"/>
      <c r="G219" s="211"/>
      <c r="H219" s="211"/>
    </row>
    <row r="220" customFormat="false" ht="15.75" hidden="false" customHeight="true" outlineLevel="0" collapsed="false">
      <c r="A220" s="211"/>
      <c r="B220" s="211"/>
      <c r="C220" s="211"/>
      <c r="D220" s="211"/>
      <c r="E220" s="211"/>
      <c r="F220" s="309"/>
      <c r="G220" s="211"/>
      <c r="H220" s="211"/>
    </row>
    <row r="221" customFormat="false" ht="15.75" hidden="false" customHeight="true" outlineLevel="0" collapsed="false">
      <c r="A221" s="211"/>
      <c r="B221" s="211"/>
      <c r="C221" s="211"/>
      <c r="D221" s="211"/>
      <c r="E221" s="211"/>
      <c r="F221" s="309"/>
      <c r="G221" s="211"/>
      <c r="H221" s="211"/>
    </row>
    <row r="222" customFormat="false" ht="15.75" hidden="false" customHeight="true" outlineLevel="0" collapsed="false">
      <c r="A222" s="211"/>
      <c r="B222" s="211"/>
      <c r="C222" s="211"/>
      <c r="D222" s="211"/>
      <c r="E222" s="211"/>
      <c r="F222" s="309"/>
      <c r="G222" s="211"/>
      <c r="H222" s="211"/>
    </row>
    <row r="223" customFormat="false" ht="15.75" hidden="false" customHeight="true" outlineLevel="0" collapsed="false">
      <c r="A223" s="211"/>
      <c r="B223" s="211"/>
      <c r="C223" s="211"/>
      <c r="D223" s="211"/>
      <c r="E223" s="211"/>
      <c r="F223" s="309"/>
      <c r="G223" s="211"/>
      <c r="H223" s="211"/>
    </row>
    <row r="224" customFormat="false" ht="15.75" hidden="false" customHeight="true" outlineLevel="0" collapsed="false">
      <c r="A224" s="211"/>
      <c r="B224" s="211"/>
      <c r="C224" s="211"/>
      <c r="D224" s="211"/>
      <c r="E224" s="211"/>
      <c r="F224" s="309"/>
      <c r="G224" s="211"/>
      <c r="H224" s="211"/>
    </row>
    <row r="225" customFormat="false" ht="15.75" hidden="false" customHeight="true" outlineLevel="0" collapsed="false">
      <c r="A225" s="211"/>
      <c r="B225" s="211"/>
      <c r="C225" s="211"/>
      <c r="D225" s="211"/>
      <c r="E225" s="211"/>
      <c r="F225" s="309"/>
      <c r="G225" s="211"/>
      <c r="H225" s="211"/>
    </row>
    <row r="226" customFormat="false" ht="15.75" hidden="false" customHeight="true" outlineLevel="0" collapsed="false">
      <c r="A226" s="211"/>
      <c r="B226" s="211"/>
      <c r="C226" s="211"/>
      <c r="D226" s="211"/>
      <c r="E226" s="211"/>
      <c r="F226" s="309"/>
      <c r="G226" s="211"/>
      <c r="H226" s="211"/>
    </row>
    <row r="227" customFormat="false" ht="15.75" hidden="false" customHeight="true" outlineLevel="0" collapsed="false">
      <c r="A227" s="211"/>
      <c r="B227" s="211"/>
      <c r="C227" s="211"/>
      <c r="D227" s="211"/>
      <c r="E227" s="211"/>
      <c r="F227" s="309"/>
      <c r="G227" s="211"/>
      <c r="H227" s="211"/>
    </row>
    <row r="228" customFormat="false" ht="15.75" hidden="false" customHeight="true" outlineLevel="0" collapsed="false">
      <c r="A228" s="211"/>
      <c r="B228" s="211"/>
      <c r="C228" s="211"/>
      <c r="D228" s="211"/>
      <c r="E228" s="211"/>
      <c r="F228" s="309"/>
      <c r="G228" s="211"/>
      <c r="H228" s="211"/>
    </row>
    <row r="229" customFormat="false" ht="15.75" hidden="false" customHeight="true" outlineLevel="0" collapsed="false">
      <c r="A229" s="211"/>
      <c r="B229" s="211"/>
      <c r="C229" s="211"/>
      <c r="D229" s="211"/>
      <c r="E229" s="211"/>
      <c r="F229" s="309"/>
      <c r="G229" s="211"/>
      <c r="H229" s="211"/>
    </row>
    <row r="230" customFormat="false" ht="15.75" hidden="false" customHeight="true" outlineLevel="0" collapsed="false">
      <c r="A230" s="211"/>
      <c r="B230" s="211"/>
      <c r="C230" s="211"/>
      <c r="D230" s="211"/>
      <c r="E230" s="211"/>
      <c r="F230" s="309"/>
      <c r="G230" s="211"/>
      <c r="H230" s="211"/>
    </row>
    <row r="231" customFormat="false" ht="15.75" hidden="false" customHeight="true" outlineLevel="0" collapsed="false">
      <c r="A231" s="211"/>
      <c r="B231" s="211"/>
      <c r="C231" s="211"/>
      <c r="D231" s="211"/>
      <c r="E231" s="211"/>
      <c r="F231" s="309"/>
      <c r="G231" s="211"/>
      <c r="H231" s="211"/>
    </row>
    <row r="232" customFormat="false" ht="15.75" hidden="false" customHeight="true" outlineLevel="0" collapsed="false">
      <c r="A232" s="211"/>
      <c r="B232" s="211"/>
      <c r="C232" s="211"/>
      <c r="D232" s="211"/>
      <c r="E232" s="211"/>
      <c r="F232" s="309"/>
      <c r="G232" s="211"/>
      <c r="H232" s="211"/>
    </row>
    <row r="233" customFormat="false" ht="15.75" hidden="false" customHeight="true" outlineLevel="0" collapsed="false">
      <c r="A233" s="211"/>
      <c r="B233" s="211"/>
      <c r="C233" s="211"/>
      <c r="D233" s="211"/>
      <c r="E233" s="211"/>
      <c r="F233" s="309"/>
      <c r="G233" s="211"/>
      <c r="H233" s="211"/>
    </row>
    <row r="234" customFormat="false" ht="15.75" hidden="false" customHeight="true" outlineLevel="0" collapsed="false">
      <c r="A234" s="211"/>
      <c r="B234" s="211"/>
      <c r="C234" s="211"/>
      <c r="D234" s="211"/>
      <c r="E234" s="211"/>
      <c r="F234" s="309"/>
      <c r="G234" s="211"/>
      <c r="H234" s="211"/>
    </row>
    <row r="235" customFormat="false" ht="15.75" hidden="false" customHeight="true" outlineLevel="0" collapsed="false">
      <c r="A235" s="211"/>
      <c r="B235" s="211"/>
      <c r="C235" s="211"/>
      <c r="D235" s="211"/>
      <c r="E235" s="211"/>
      <c r="F235" s="309"/>
      <c r="G235" s="211"/>
      <c r="H235" s="211"/>
    </row>
    <row r="236" customFormat="false" ht="15.75" hidden="false" customHeight="true" outlineLevel="0" collapsed="false">
      <c r="A236" s="211"/>
      <c r="B236" s="211"/>
      <c r="C236" s="211"/>
      <c r="D236" s="211"/>
      <c r="E236" s="211"/>
      <c r="F236" s="309"/>
      <c r="G236" s="211"/>
      <c r="H236" s="211"/>
    </row>
    <row r="237" customFormat="false" ht="15.75" hidden="false" customHeight="true" outlineLevel="0" collapsed="false">
      <c r="A237" s="211"/>
      <c r="B237" s="211"/>
      <c r="C237" s="211"/>
      <c r="D237" s="211"/>
      <c r="E237" s="211"/>
      <c r="F237" s="309"/>
      <c r="G237" s="211"/>
      <c r="H237" s="211"/>
    </row>
    <row r="238" customFormat="false" ht="15.75" hidden="false" customHeight="true" outlineLevel="0" collapsed="false">
      <c r="A238" s="211"/>
      <c r="B238" s="211"/>
      <c r="C238" s="211"/>
      <c r="D238" s="211"/>
      <c r="E238" s="211"/>
      <c r="F238" s="309"/>
      <c r="G238" s="211"/>
      <c r="H238" s="211"/>
    </row>
    <row r="239" customFormat="false" ht="15.75" hidden="false" customHeight="true" outlineLevel="0" collapsed="false">
      <c r="A239" s="211"/>
      <c r="B239" s="211"/>
      <c r="C239" s="211"/>
      <c r="D239" s="211"/>
      <c r="E239" s="211"/>
      <c r="F239" s="309"/>
      <c r="G239" s="211"/>
      <c r="H239" s="211"/>
    </row>
    <row r="240" customFormat="false" ht="15.75" hidden="false" customHeight="true" outlineLevel="0" collapsed="false">
      <c r="A240" s="211"/>
      <c r="B240" s="211"/>
      <c r="C240" s="211"/>
      <c r="D240" s="211"/>
      <c r="E240" s="211"/>
      <c r="F240" s="309"/>
      <c r="G240" s="211"/>
      <c r="H240" s="211"/>
    </row>
    <row r="241" customFormat="false" ht="15.75" hidden="false" customHeight="true" outlineLevel="0" collapsed="false">
      <c r="A241" s="211"/>
      <c r="B241" s="211"/>
      <c r="C241" s="211"/>
      <c r="D241" s="211"/>
      <c r="E241" s="211"/>
      <c r="F241" s="309"/>
      <c r="G241" s="211"/>
      <c r="H241" s="211"/>
    </row>
    <row r="242" customFormat="false" ht="15.75" hidden="false" customHeight="true" outlineLevel="0" collapsed="false">
      <c r="A242" s="211"/>
      <c r="B242" s="211"/>
      <c r="C242" s="211"/>
      <c r="D242" s="211"/>
      <c r="E242" s="211"/>
      <c r="F242" s="309"/>
      <c r="G242" s="211"/>
      <c r="H242" s="211"/>
    </row>
    <row r="243" customFormat="false" ht="15.75" hidden="false" customHeight="true" outlineLevel="0" collapsed="false">
      <c r="A243" s="211"/>
      <c r="B243" s="211"/>
      <c r="C243" s="211"/>
      <c r="D243" s="211"/>
      <c r="E243" s="211"/>
      <c r="F243" s="309"/>
      <c r="G243" s="211"/>
      <c r="H243" s="211"/>
    </row>
    <row r="244" customFormat="false" ht="15.75" hidden="false" customHeight="true" outlineLevel="0" collapsed="false">
      <c r="A244" s="211"/>
      <c r="B244" s="211"/>
      <c r="C244" s="211"/>
      <c r="D244" s="211"/>
      <c r="E244" s="211"/>
      <c r="F244" s="309"/>
      <c r="G244" s="211"/>
      <c r="H244" s="211"/>
    </row>
    <row r="245" customFormat="false" ht="15.75" hidden="false" customHeight="true" outlineLevel="0" collapsed="false">
      <c r="A245" s="211"/>
      <c r="B245" s="211"/>
      <c r="C245" s="211"/>
      <c r="D245" s="211"/>
      <c r="E245" s="211"/>
      <c r="F245" s="309"/>
      <c r="G245" s="211"/>
      <c r="H245" s="211"/>
    </row>
    <row r="246" customFormat="false" ht="15.75" hidden="false" customHeight="true" outlineLevel="0" collapsed="false">
      <c r="A246" s="211"/>
      <c r="B246" s="211"/>
      <c r="C246" s="211"/>
      <c r="D246" s="211"/>
      <c r="E246" s="211"/>
      <c r="F246" s="309"/>
      <c r="G246" s="211"/>
      <c r="H246" s="211"/>
    </row>
    <row r="247" customFormat="false" ht="15.75" hidden="false" customHeight="true" outlineLevel="0" collapsed="false">
      <c r="A247" s="211"/>
      <c r="B247" s="211"/>
      <c r="C247" s="211"/>
      <c r="D247" s="211"/>
      <c r="E247" s="211"/>
      <c r="F247" s="309"/>
      <c r="G247" s="211"/>
      <c r="H247" s="211"/>
    </row>
    <row r="248" customFormat="false" ht="15.75" hidden="false" customHeight="true" outlineLevel="0" collapsed="false">
      <c r="A248" s="211"/>
      <c r="B248" s="211"/>
      <c r="C248" s="211"/>
      <c r="D248" s="211"/>
      <c r="E248" s="211"/>
      <c r="F248" s="309"/>
      <c r="G248" s="211"/>
      <c r="H248" s="211"/>
    </row>
    <row r="249" customFormat="false" ht="15.75" hidden="false" customHeight="true" outlineLevel="0" collapsed="false">
      <c r="A249" s="211"/>
      <c r="B249" s="211"/>
      <c r="C249" s="211"/>
      <c r="D249" s="211"/>
      <c r="E249" s="211"/>
      <c r="F249" s="309"/>
      <c r="G249" s="211"/>
      <c r="H249" s="211"/>
    </row>
    <row r="250" customFormat="false" ht="15.75" hidden="false" customHeight="true" outlineLevel="0" collapsed="false">
      <c r="A250" s="211"/>
      <c r="B250" s="211"/>
      <c r="C250" s="211"/>
      <c r="D250" s="211"/>
      <c r="E250" s="211"/>
      <c r="F250" s="309"/>
      <c r="G250" s="211"/>
      <c r="H250" s="211"/>
    </row>
    <row r="251" customFormat="false" ht="15.75" hidden="false" customHeight="true" outlineLevel="0" collapsed="false">
      <c r="A251" s="211"/>
      <c r="B251" s="211"/>
      <c r="C251" s="211"/>
      <c r="D251" s="211"/>
      <c r="E251" s="211"/>
      <c r="F251" s="309"/>
      <c r="G251" s="211"/>
      <c r="H251" s="211"/>
    </row>
    <row r="252" customFormat="false" ht="15.75" hidden="false" customHeight="true" outlineLevel="0" collapsed="false">
      <c r="A252" s="211"/>
      <c r="B252" s="211"/>
      <c r="C252" s="211"/>
      <c r="D252" s="211"/>
      <c r="E252" s="211"/>
      <c r="F252" s="309"/>
      <c r="G252" s="211"/>
      <c r="H252" s="211"/>
    </row>
    <row r="253" customFormat="false" ht="15.75" hidden="false" customHeight="true" outlineLevel="0" collapsed="false">
      <c r="A253" s="211"/>
      <c r="B253" s="211"/>
      <c r="C253" s="211"/>
      <c r="D253" s="211"/>
      <c r="E253" s="211"/>
      <c r="F253" s="309"/>
      <c r="G253" s="211"/>
      <c r="H253" s="211"/>
    </row>
    <row r="254" customFormat="false" ht="15.75" hidden="false" customHeight="true" outlineLevel="0" collapsed="false">
      <c r="A254" s="211"/>
      <c r="B254" s="211"/>
      <c r="C254" s="211"/>
      <c r="D254" s="211"/>
      <c r="E254" s="211"/>
      <c r="F254" s="309"/>
      <c r="G254" s="211"/>
      <c r="H254" s="211"/>
    </row>
    <row r="255" customFormat="false" ht="15.75" hidden="false" customHeight="true" outlineLevel="0" collapsed="false">
      <c r="A255" s="211"/>
      <c r="B255" s="211"/>
      <c r="C255" s="211"/>
      <c r="D255" s="211"/>
      <c r="E255" s="211"/>
      <c r="F255" s="309"/>
      <c r="G255" s="211"/>
      <c r="H255" s="211"/>
    </row>
    <row r="256" customFormat="false" ht="15.75" hidden="false" customHeight="true" outlineLevel="0" collapsed="false">
      <c r="A256" s="211"/>
      <c r="B256" s="211"/>
      <c r="C256" s="211"/>
      <c r="D256" s="211"/>
      <c r="E256" s="211"/>
      <c r="F256" s="309"/>
      <c r="G256" s="211"/>
      <c r="H256" s="211"/>
    </row>
    <row r="257" customFormat="false" ht="15.75" hidden="false" customHeight="true" outlineLevel="0" collapsed="false">
      <c r="A257" s="211"/>
      <c r="B257" s="211"/>
      <c r="C257" s="211"/>
      <c r="D257" s="211"/>
      <c r="E257" s="211"/>
      <c r="F257" s="309"/>
      <c r="G257" s="211"/>
      <c r="H257" s="211"/>
    </row>
    <row r="258" customFormat="false" ht="15.75" hidden="false" customHeight="true" outlineLevel="0" collapsed="false">
      <c r="A258" s="211"/>
      <c r="B258" s="211"/>
      <c r="C258" s="211"/>
      <c r="D258" s="211"/>
      <c r="E258" s="211"/>
      <c r="F258" s="309"/>
      <c r="G258" s="211"/>
      <c r="H258" s="211"/>
    </row>
    <row r="259" customFormat="false" ht="15.75" hidden="false" customHeight="true" outlineLevel="0" collapsed="false">
      <c r="A259" s="211"/>
      <c r="B259" s="211"/>
      <c r="C259" s="211"/>
      <c r="D259" s="211"/>
      <c r="E259" s="211"/>
      <c r="F259" s="309"/>
      <c r="G259" s="211"/>
      <c r="H259" s="211"/>
    </row>
    <row r="260" customFormat="false" ht="15.75" hidden="false" customHeight="true" outlineLevel="0" collapsed="false">
      <c r="A260" s="211"/>
      <c r="B260" s="211"/>
      <c r="C260" s="211"/>
      <c r="D260" s="211"/>
      <c r="E260" s="211"/>
      <c r="F260" s="309"/>
      <c r="G260" s="211"/>
      <c r="H260" s="211"/>
    </row>
    <row r="261" customFormat="false" ht="15.75" hidden="false" customHeight="true" outlineLevel="0" collapsed="false">
      <c r="A261" s="211"/>
      <c r="B261" s="211"/>
      <c r="C261" s="211"/>
      <c r="D261" s="211"/>
      <c r="E261" s="211"/>
      <c r="F261" s="309"/>
      <c r="G261" s="211"/>
      <c r="H261" s="211"/>
    </row>
    <row r="262" customFormat="false" ht="15.75" hidden="false" customHeight="true" outlineLevel="0" collapsed="false">
      <c r="A262" s="211"/>
      <c r="B262" s="211"/>
      <c r="C262" s="211"/>
      <c r="D262" s="211"/>
      <c r="E262" s="211"/>
      <c r="F262" s="309"/>
      <c r="G262" s="211"/>
      <c r="H262" s="211"/>
    </row>
    <row r="263" customFormat="false" ht="15.75" hidden="false" customHeight="true" outlineLevel="0" collapsed="false">
      <c r="A263" s="211"/>
      <c r="B263" s="211"/>
      <c r="C263" s="211"/>
      <c r="D263" s="211"/>
      <c r="E263" s="211"/>
      <c r="F263" s="309"/>
      <c r="G263" s="211"/>
      <c r="H263" s="211"/>
    </row>
    <row r="264" customFormat="false" ht="15.75" hidden="false" customHeight="true" outlineLevel="0" collapsed="false">
      <c r="A264" s="211"/>
      <c r="B264" s="211"/>
      <c r="C264" s="211"/>
      <c r="D264" s="211"/>
      <c r="E264" s="211"/>
      <c r="F264" s="309"/>
      <c r="G264" s="211"/>
      <c r="H264" s="211"/>
    </row>
    <row r="265" customFormat="false" ht="15.75" hidden="false" customHeight="true" outlineLevel="0" collapsed="false">
      <c r="A265" s="211"/>
      <c r="B265" s="211"/>
      <c r="C265" s="211"/>
      <c r="D265" s="211"/>
      <c r="E265" s="211"/>
      <c r="F265" s="309"/>
      <c r="G265" s="211"/>
      <c r="H265" s="211"/>
    </row>
    <row r="266" customFormat="false" ht="15.75" hidden="false" customHeight="true" outlineLevel="0" collapsed="false">
      <c r="A266" s="211"/>
      <c r="B266" s="211"/>
      <c r="C266" s="211"/>
      <c r="D266" s="211"/>
      <c r="E266" s="211"/>
      <c r="F266" s="309"/>
      <c r="G266" s="211"/>
      <c r="H266" s="211"/>
    </row>
    <row r="267" customFormat="false" ht="15.75" hidden="false" customHeight="true" outlineLevel="0" collapsed="false">
      <c r="A267" s="211"/>
      <c r="B267" s="211"/>
      <c r="C267" s="211"/>
      <c r="D267" s="211"/>
      <c r="E267" s="211"/>
      <c r="F267" s="309"/>
      <c r="G267" s="211"/>
      <c r="H267" s="211"/>
    </row>
    <row r="268" customFormat="false" ht="15.75" hidden="false" customHeight="true" outlineLevel="0" collapsed="false">
      <c r="A268" s="211"/>
      <c r="B268" s="211"/>
      <c r="C268" s="211"/>
      <c r="D268" s="211"/>
      <c r="E268" s="211"/>
      <c r="F268" s="309"/>
      <c r="G268" s="211"/>
      <c r="H268" s="211"/>
    </row>
    <row r="269" customFormat="false" ht="15.75" hidden="false" customHeight="true" outlineLevel="0" collapsed="false">
      <c r="A269" s="211"/>
      <c r="B269" s="211"/>
      <c r="C269" s="211"/>
      <c r="D269" s="211"/>
      <c r="E269" s="211"/>
      <c r="F269" s="309"/>
      <c r="G269" s="211"/>
      <c r="H269" s="211"/>
    </row>
    <row r="270" customFormat="false" ht="15.75" hidden="false" customHeight="true" outlineLevel="0" collapsed="false">
      <c r="A270" s="211"/>
      <c r="B270" s="211"/>
      <c r="C270" s="211"/>
      <c r="D270" s="211"/>
      <c r="E270" s="211"/>
      <c r="F270" s="309"/>
      <c r="G270" s="211"/>
      <c r="H270" s="211"/>
    </row>
    <row r="271" customFormat="false" ht="15.75" hidden="false" customHeight="true" outlineLevel="0" collapsed="false">
      <c r="A271" s="211"/>
      <c r="B271" s="211"/>
      <c r="C271" s="211"/>
      <c r="D271" s="211"/>
      <c r="E271" s="211"/>
      <c r="F271" s="309"/>
      <c r="G271" s="211"/>
      <c r="H271" s="211"/>
    </row>
    <row r="272" customFormat="false" ht="15.75" hidden="false" customHeight="true" outlineLevel="0" collapsed="false">
      <c r="A272" s="211"/>
      <c r="B272" s="211"/>
      <c r="C272" s="211"/>
      <c r="D272" s="211"/>
      <c r="E272" s="211"/>
      <c r="F272" s="309"/>
      <c r="G272" s="211"/>
      <c r="H272" s="211"/>
    </row>
    <row r="273" customFormat="false" ht="15.75" hidden="false" customHeight="true" outlineLevel="0" collapsed="false">
      <c r="A273" s="211"/>
      <c r="B273" s="211"/>
      <c r="C273" s="211"/>
      <c r="D273" s="211"/>
      <c r="E273" s="211"/>
      <c r="F273" s="309"/>
      <c r="G273" s="211"/>
      <c r="H273" s="211"/>
    </row>
    <row r="274" customFormat="false" ht="15.75" hidden="false" customHeight="true" outlineLevel="0" collapsed="false">
      <c r="A274" s="211"/>
      <c r="B274" s="211"/>
      <c r="C274" s="211"/>
      <c r="D274" s="211"/>
      <c r="E274" s="211"/>
      <c r="F274" s="309"/>
      <c r="G274" s="211"/>
      <c r="H274" s="211"/>
    </row>
    <row r="275" customFormat="false" ht="15.75" hidden="false" customHeight="true" outlineLevel="0" collapsed="false">
      <c r="A275" s="211"/>
      <c r="B275" s="211"/>
      <c r="C275" s="211"/>
      <c r="D275" s="211"/>
      <c r="E275" s="211"/>
      <c r="F275" s="309"/>
      <c r="G275" s="211"/>
      <c r="H275" s="211"/>
    </row>
    <row r="276" customFormat="false" ht="15.75" hidden="false" customHeight="true" outlineLevel="0" collapsed="false">
      <c r="A276" s="211"/>
      <c r="B276" s="211"/>
      <c r="C276" s="211"/>
      <c r="D276" s="211"/>
      <c r="E276" s="211"/>
      <c r="F276" s="309"/>
      <c r="G276" s="211"/>
      <c r="H276" s="211"/>
    </row>
    <row r="277" customFormat="false" ht="15.75" hidden="false" customHeight="true" outlineLevel="0" collapsed="false">
      <c r="A277" s="211"/>
      <c r="B277" s="211"/>
      <c r="C277" s="211"/>
      <c r="D277" s="211"/>
      <c r="E277" s="211"/>
      <c r="F277" s="309"/>
      <c r="G277" s="211"/>
      <c r="H277" s="211"/>
    </row>
    <row r="278" customFormat="false" ht="15.75" hidden="false" customHeight="true" outlineLevel="0" collapsed="false">
      <c r="A278" s="211"/>
      <c r="B278" s="211"/>
      <c r="C278" s="211"/>
      <c r="D278" s="211"/>
      <c r="E278" s="211"/>
      <c r="F278" s="309"/>
      <c r="G278" s="211"/>
      <c r="H278" s="211"/>
    </row>
    <row r="279" customFormat="false" ht="15.75" hidden="false" customHeight="true" outlineLevel="0" collapsed="false">
      <c r="A279" s="211"/>
      <c r="B279" s="211"/>
      <c r="C279" s="211"/>
      <c r="D279" s="211"/>
      <c r="E279" s="211"/>
      <c r="F279" s="309"/>
      <c r="G279" s="211"/>
      <c r="H279" s="211"/>
    </row>
    <row r="280" customFormat="false" ht="15.75" hidden="false" customHeight="true" outlineLevel="0" collapsed="false">
      <c r="A280" s="211"/>
      <c r="B280" s="211"/>
      <c r="C280" s="211"/>
      <c r="D280" s="211"/>
      <c r="E280" s="211"/>
      <c r="F280" s="309"/>
      <c r="G280" s="211"/>
      <c r="H280" s="211"/>
    </row>
    <row r="281" customFormat="false" ht="15.75" hidden="false" customHeight="true" outlineLevel="0" collapsed="false">
      <c r="A281" s="211"/>
      <c r="B281" s="211"/>
      <c r="C281" s="211"/>
      <c r="D281" s="211"/>
      <c r="E281" s="211"/>
      <c r="F281" s="309"/>
      <c r="G281" s="211"/>
      <c r="H281" s="211"/>
    </row>
    <row r="282" customFormat="false" ht="15.75" hidden="false" customHeight="true" outlineLevel="0" collapsed="false">
      <c r="A282" s="211"/>
      <c r="B282" s="211"/>
      <c r="C282" s="211"/>
      <c r="D282" s="211"/>
      <c r="E282" s="211"/>
      <c r="F282" s="309"/>
      <c r="G282" s="211"/>
      <c r="H282" s="211"/>
    </row>
    <row r="283" customFormat="false" ht="15.75" hidden="false" customHeight="true" outlineLevel="0" collapsed="false">
      <c r="A283" s="211"/>
      <c r="B283" s="211"/>
      <c r="C283" s="211"/>
      <c r="D283" s="211"/>
      <c r="E283" s="211"/>
      <c r="F283" s="309"/>
      <c r="G283" s="211"/>
      <c r="H283" s="211"/>
    </row>
    <row r="284" customFormat="false" ht="15.75" hidden="false" customHeight="true" outlineLevel="0" collapsed="false">
      <c r="A284" s="211"/>
      <c r="B284" s="211"/>
      <c r="C284" s="211"/>
      <c r="D284" s="211"/>
      <c r="E284" s="211"/>
      <c r="F284" s="309"/>
      <c r="G284" s="211"/>
      <c r="H284" s="211"/>
    </row>
    <row r="285" customFormat="false" ht="15.75" hidden="false" customHeight="true" outlineLevel="0" collapsed="false">
      <c r="A285" s="211"/>
      <c r="B285" s="211"/>
      <c r="C285" s="211"/>
      <c r="D285" s="211"/>
      <c r="E285" s="211"/>
      <c r="F285" s="309"/>
      <c r="G285" s="211"/>
      <c r="H285" s="211"/>
    </row>
    <row r="286" customFormat="false" ht="15.75" hidden="false" customHeight="true" outlineLevel="0" collapsed="false">
      <c r="A286" s="211"/>
      <c r="B286" s="211"/>
      <c r="C286" s="211"/>
      <c r="D286" s="211"/>
      <c r="E286" s="211"/>
      <c r="F286" s="309"/>
      <c r="G286" s="211"/>
      <c r="H286" s="211"/>
    </row>
    <row r="287" customFormat="false" ht="15.75" hidden="false" customHeight="true" outlineLevel="0" collapsed="false">
      <c r="A287" s="211"/>
      <c r="B287" s="211"/>
      <c r="C287" s="211"/>
      <c r="D287" s="211"/>
      <c r="E287" s="211"/>
      <c r="F287" s="309"/>
      <c r="G287" s="211"/>
      <c r="H287" s="211"/>
    </row>
    <row r="288" customFormat="false" ht="15.75" hidden="false" customHeight="true" outlineLevel="0" collapsed="false">
      <c r="A288" s="211"/>
      <c r="B288" s="211"/>
      <c r="C288" s="211"/>
      <c r="D288" s="211"/>
      <c r="E288" s="211"/>
      <c r="F288" s="309"/>
      <c r="G288" s="211"/>
      <c r="H288" s="211"/>
    </row>
    <row r="289" customFormat="false" ht="15.75" hidden="false" customHeight="true" outlineLevel="0" collapsed="false">
      <c r="A289" s="211"/>
      <c r="B289" s="211"/>
      <c r="C289" s="211"/>
      <c r="D289" s="211"/>
      <c r="E289" s="211"/>
      <c r="F289" s="309"/>
      <c r="G289" s="211"/>
      <c r="H289" s="211"/>
    </row>
    <row r="290" customFormat="false" ht="15.75" hidden="false" customHeight="true" outlineLevel="0" collapsed="false">
      <c r="A290" s="211"/>
      <c r="B290" s="211"/>
      <c r="C290" s="211"/>
      <c r="D290" s="211"/>
      <c r="E290" s="211"/>
      <c r="F290" s="309"/>
      <c r="G290" s="211"/>
      <c r="H290" s="211"/>
    </row>
    <row r="291" customFormat="false" ht="15.75" hidden="false" customHeight="true" outlineLevel="0" collapsed="false">
      <c r="A291" s="211"/>
      <c r="B291" s="211"/>
      <c r="C291" s="211"/>
      <c r="D291" s="211"/>
      <c r="E291" s="211"/>
      <c r="F291" s="309"/>
      <c r="G291" s="211"/>
      <c r="H291" s="211"/>
    </row>
    <row r="292" customFormat="false" ht="15.75" hidden="false" customHeight="true" outlineLevel="0" collapsed="false">
      <c r="A292" s="211"/>
      <c r="B292" s="211"/>
      <c r="C292" s="211"/>
      <c r="D292" s="211"/>
      <c r="E292" s="211"/>
      <c r="F292" s="309"/>
      <c r="G292" s="211"/>
      <c r="H292" s="211"/>
    </row>
    <row r="293" customFormat="false" ht="15.75" hidden="false" customHeight="true" outlineLevel="0" collapsed="false">
      <c r="A293" s="211"/>
      <c r="B293" s="211"/>
      <c r="C293" s="211"/>
      <c r="D293" s="211"/>
      <c r="E293" s="211"/>
      <c r="F293" s="309"/>
      <c r="G293" s="211"/>
      <c r="H293" s="211"/>
    </row>
    <row r="294" customFormat="false" ht="15.75" hidden="false" customHeight="true" outlineLevel="0" collapsed="false">
      <c r="A294" s="211"/>
      <c r="B294" s="211"/>
      <c r="C294" s="211"/>
      <c r="D294" s="211"/>
      <c r="E294" s="211"/>
      <c r="F294" s="309"/>
      <c r="G294" s="211"/>
      <c r="H294" s="211"/>
    </row>
    <row r="295" customFormat="false" ht="15.75" hidden="false" customHeight="true" outlineLevel="0" collapsed="false">
      <c r="A295" s="211"/>
      <c r="B295" s="211"/>
      <c r="C295" s="211"/>
      <c r="D295" s="211"/>
      <c r="E295" s="211"/>
      <c r="F295" s="309"/>
      <c r="G295" s="211"/>
      <c r="H295" s="211"/>
    </row>
    <row r="296" customFormat="false" ht="15.75" hidden="false" customHeight="true" outlineLevel="0" collapsed="false">
      <c r="A296" s="211"/>
      <c r="B296" s="211"/>
      <c r="C296" s="211"/>
      <c r="D296" s="211"/>
      <c r="E296" s="211"/>
      <c r="F296" s="309"/>
      <c r="G296" s="211"/>
      <c r="H296" s="211"/>
    </row>
    <row r="297" customFormat="false" ht="15.75" hidden="false" customHeight="true" outlineLevel="0" collapsed="false">
      <c r="A297" s="211"/>
      <c r="B297" s="211"/>
      <c r="C297" s="211"/>
      <c r="D297" s="211"/>
      <c r="E297" s="211"/>
      <c r="F297" s="309"/>
      <c r="G297" s="211"/>
      <c r="H297" s="211"/>
    </row>
    <row r="298" customFormat="false" ht="15.75" hidden="false" customHeight="true" outlineLevel="0" collapsed="false">
      <c r="A298" s="211"/>
      <c r="B298" s="211"/>
      <c r="C298" s="211"/>
      <c r="D298" s="211"/>
      <c r="E298" s="211"/>
      <c r="F298" s="309"/>
      <c r="G298" s="211"/>
      <c r="H298" s="211"/>
    </row>
    <row r="299" customFormat="false" ht="15.75" hidden="false" customHeight="true" outlineLevel="0" collapsed="false">
      <c r="A299" s="211"/>
      <c r="B299" s="211"/>
      <c r="C299" s="211"/>
      <c r="D299" s="211"/>
      <c r="E299" s="211"/>
      <c r="F299" s="309"/>
      <c r="G299" s="211"/>
      <c r="H299" s="211"/>
    </row>
    <row r="300" customFormat="false" ht="15.75" hidden="false" customHeight="true" outlineLevel="0" collapsed="false">
      <c r="A300" s="211"/>
      <c r="B300" s="211"/>
      <c r="C300" s="211"/>
      <c r="D300" s="211"/>
      <c r="E300" s="211"/>
      <c r="F300" s="309"/>
      <c r="G300" s="211"/>
      <c r="H300" s="211"/>
    </row>
    <row r="301" customFormat="false" ht="15.75" hidden="false" customHeight="true" outlineLevel="0" collapsed="false">
      <c r="A301" s="211"/>
      <c r="B301" s="211"/>
      <c r="C301" s="211"/>
      <c r="D301" s="211"/>
      <c r="E301" s="211"/>
      <c r="F301" s="309"/>
      <c r="G301" s="211"/>
      <c r="H301" s="211"/>
    </row>
    <row r="302" customFormat="false" ht="15.75" hidden="false" customHeight="true" outlineLevel="0" collapsed="false">
      <c r="A302" s="211"/>
      <c r="B302" s="211"/>
      <c r="C302" s="211"/>
      <c r="D302" s="211"/>
      <c r="E302" s="211"/>
      <c r="F302" s="309"/>
      <c r="G302" s="211"/>
      <c r="H302" s="211"/>
    </row>
    <row r="303" customFormat="false" ht="15.75" hidden="false" customHeight="true" outlineLevel="0" collapsed="false">
      <c r="A303" s="211"/>
      <c r="B303" s="211"/>
      <c r="C303" s="211"/>
      <c r="D303" s="211"/>
      <c r="E303" s="211"/>
      <c r="F303" s="309"/>
      <c r="G303" s="211"/>
      <c r="H303" s="211"/>
    </row>
    <row r="304" customFormat="false" ht="15.75" hidden="false" customHeight="true" outlineLevel="0" collapsed="false">
      <c r="A304" s="211"/>
      <c r="B304" s="211"/>
      <c r="C304" s="211"/>
      <c r="D304" s="211"/>
      <c r="E304" s="211"/>
      <c r="F304" s="309"/>
      <c r="G304" s="211"/>
      <c r="H304" s="211"/>
    </row>
    <row r="305" customFormat="false" ht="15.75" hidden="false" customHeight="true" outlineLevel="0" collapsed="false">
      <c r="A305" s="211"/>
      <c r="B305" s="211"/>
      <c r="C305" s="211"/>
      <c r="D305" s="211"/>
      <c r="E305" s="211"/>
      <c r="F305" s="309"/>
      <c r="G305" s="211"/>
      <c r="H305" s="211"/>
    </row>
    <row r="306" customFormat="false" ht="15.75" hidden="false" customHeight="true" outlineLevel="0" collapsed="false">
      <c r="A306" s="211"/>
      <c r="B306" s="211"/>
      <c r="C306" s="211"/>
      <c r="D306" s="211"/>
      <c r="E306" s="211"/>
      <c r="F306" s="309"/>
      <c r="G306" s="211"/>
      <c r="H306" s="211"/>
    </row>
    <row r="307" customFormat="false" ht="15.75" hidden="false" customHeight="true" outlineLevel="0" collapsed="false">
      <c r="A307" s="211"/>
      <c r="B307" s="211"/>
      <c r="C307" s="211"/>
      <c r="D307" s="211"/>
      <c r="E307" s="211"/>
      <c r="F307" s="309"/>
      <c r="G307" s="211"/>
      <c r="H307" s="211"/>
    </row>
    <row r="308" customFormat="false" ht="15.75" hidden="false" customHeight="true" outlineLevel="0" collapsed="false">
      <c r="A308" s="211"/>
      <c r="B308" s="211"/>
      <c r="C308" s="211"/>
      <c r="D308" s="211"/>
      <c r="E308" s="211"/>
      <c r="F308" s="309"/>
      <c r="G308" s="211"/>
      <c r="H308" s="211"/>
    </row>
    <row r="309" customFormat="false" ht="15.75" hidden="false" customHeight="true" outlineLevel="0" collapsed="false">
      <c r="A309" s="211"/>
      <c r="B309" s="211"/>
      <c r="C309" s="211"/>
      <c r="D309" s="211"/>
      <c r="E309" s="211"/>
      <c r="F309" s="309"/>
      <c r="G309" s="211"/>
      <c r="H309" s="211"/>
    </row>
    <row r="310" customFormat="false" ht="15.75" hidden="false" customHeight="true" outlineLevel="0" collapsed="false">
      <c r="A310" s="211"/>
      <c r="B310" s="211"/>
      <c r="C310" s="211"/>
      <c r="D310" s="211"/>
      <c r="E310" s="211"/>
      <c r="F310" s="309"/>
      <c r="G310" s="211"/>
      <c r="H310" s="211"/>
    </row>
    <row r="311" customFormat="false" ht="15.75" hidden="false" customHeight="true" outlineLevel="0" collapsed="false">
      <c r="A311" s="211"/>
      <c r="B311" s="211"/>
      <c r="C311" s="211"/>
      <c r="D311" s="211"/>
      <c r="E311" s="211"/>
      <c r="F311" s="309"/>
      <c r="G311" s="211"/>
      <c r="H311" s="211"/>
    </row>
    <row r="312" customFormat="false" ht="15.75" hidden="false" customHeight="true" outlineLevel="0" collapsed="false">
      <c r="A312" s="211"/>
      <c r="B312" s="211"/>
      <c r="C312" s="211"/>
      <c r="D312" s="211"/>
      <c r="E312" s="211"/>
      <c r="F312" s="309"/>
      <c r="G312" s="211"/>
      <c r="H312" s="211"/>
    </row>
    <row r="313" customFormat="false" ht="15.75" hidden="false" customHeight="true" outlineLevel="0" collapsed="false">
      <c r="A313" s="211"/>
      <c r="B313" s="211"/>
      <c r="C313" s="211"/>
      <c r="D313" s="211"/>
      <c r="E313" s="211"/>
      <c r="F313" s="309"/>
      <c r="G313" s="211"/>
      <c r="H313" s="211"/>
    </row>
    <row r="314" customFormat="false" ht="15.75" hidden="false" customHeight="true" outlineLevel="0" collapsed="false">
      <c r="A314" s="211"/>
      <c r="B314" s="211"/>
      <c r="C314" s="211"/>
      <c r="D314" s="211"/>
      <c r="E314" s="211"/>
      <c r="F314" s="309"/>
      <c r="G314" s="211"/>
      <c r="H314" s="211"/>
    </row>
    <row r="315" customFormat="false" ht="15.75" hidden="false" customHeight="true" outlineLevel="0" collapsed="false">
      <c r="A315" s="211"/>
      <c r="B315" s="211"/>
      <c r="C315" s="211"/>
      <c r="D315" s="211"/>
      <c r="E315" s="211"/>
      <c r="F315" s="309"/>
      <c r="G315" s="211"/>
      <c r="H315" s="211"/>
    </row>
    <row r="316" customFormat="false" ht="15.75" hidden="false" customHeight="true" outlineLevel="0" collapsed="false">
      <c r="A316" s="211"/>
      <c r="B316" s="211"/>
      <c r="C316" s="211"/>
      <c r="D316" s="211"/>
      <c r="E316" s="211"/>
      <c r="F316" s="309"/>
      <c r="G316" s="211"/>
      <c r="H316" s="211"/>
    </row>
    <row r="317" customFormat="false" ht="15.75" hidden="false" customHeight="true" outlineLevel="0" collapsed="false">
      <c r="A317" s="211"/>
      <c r="B317" s="211"/>
      <c r="C317" s="211"/>
      <c r="D317" s="211"/>
      <c r="E317" s="211"/>
      <c r="F317" s="309"/>
      <c r="G317" s="211"/>
      <c r="H317" s="211"/>
    </row>
    <row r="318" customFormat="false" ht="15.75" hidden="false" customHeight="true" outlineLevel="0" collapsed="false">
      <c r="A318" s="211"/>
      <c r="B318" s="211"/>
      <c r="C318" s="211"/>
      <c r="D318" s="211"/>
      <c r="E318" s="211"/>
      <c r="F318" s="309"/>
      <c r="G318" s="211"/>
      <c r="H318" s="211"/>
    </row>
    <row r="319" customFormat="false" ht="15.75" hidden="false" customHeight="true" outlineLevel="0" collapsed="false">
      <c r="A319" s="211"/>
      <c r="B319" s="211"/>
      <c r="C319" s="211"/>
      <c r="D319" s="211"/>
      <c r="E319" s="211"/>
      <c r="F319" s="309"/>
      <c r="G319" s="211"/>
      <c r="H319" s="211"/>
    </row>
    <row r="320" customFormat="false" ht="15.75" hidden="false" customHeight="true" outlineLevel="0" collapsed="false">
      <c r="A320" s="211"/>
      <c r="B320" s="211"/>
      <c r="C320" s="211"/>
      <c r="D320" s="211"/>
      <c r="E320" s="211"/>
      <c r="F320" s="309"/>
      <c r="G320" s="211"/>
      <c r="H320" s="211"/>
    </row>
    <row r="321" customFormat="false" ht="15.75" hidden="false" customHeight="true" outlineLevel="0" collapsed="false">
      <c r="A321" s="211"/>
      <c r="B321" s="211"/>
      <c r="C321" s="211"/>
      <c r="D321" s="211"/>
      <c r="E321" s="211"/>
      <c r="F321" s="309"/>
      <c r="G321" s="211"/>
      <c r="H321" s="211"/>
    </row>
    <row r="322" customFormat="false" ht="15.75" hidden="false" customHeight="true" outlineLevel="0" collapsed="false">
      <c r="A322" s="211"/>
      <c r="B322" s="211"/>
      <c r="C322" s="211"/>
      <c r="D322" s="211"/>
      <c r="E322" s="211"/>
      <c r="F322" s="309"/>
      <c r="G322" s="211"/>
      <c r="H322" s="211"/>
    </row>
    <row r="323" customFormat="false" ht="15.75" hidden="false" customHeight="true" outlineLevel="0" collapsed="false">
      <c r="A323" s="211"/>
      <c r="B323" s="211"/>
      <c r="C323" s="211"/>
      <c r="D323" s="211"/>
      <c r="E323" s="211"/>
      <c r="F323" s="309"/>
      <c r="G323" s="211"/>
      <c r="H323" s="211"/>
    </row>
    <row r="324" customFormat="false" ht="15.75" hidden="false" customHeight="true" outlineLevel="0" collapsed="false">
      <c r="A324" s="211"/>
      <c r="B324" s="211"/>
      <c r="C324" s="211"/>
      <c r="D324" s="211"/>
      <c r="E324" s="211"/>
      <c r="F324" s="309"/>
      <c r="G324" s="211"/>
      <c r="H324" s="211"/>
    </row>
    <row r="325" customFormat="false" ht="15.75" hidden="false" customHeight="true" outlineLevel="0" collapsed="false">
      <c r="A325" s="211"/>
      <c r="B325" s="211"/>
      <c r="C325" s="211"/>
      <c r="D325" s="211"/>
      <c r="E325" s="211"/>
      <c r="F325" s="309"/>
      <c r="G325" s="211"/>
      <c r="H325" s="211"/>
    </row>
    <row r="326" customFormat="false" ht="15.75" hidden="false" customHeight="true" outlineLevel="0" collapsed="false">
      <c r="A326" s="211"/>
      <c r="B326" s="211"/>
      <c r="C326" s="211"/>
      <c r="D326" s="211"/>
      <c r="E326" s="211"/>
      <c r="F326" s="309"/>
      <c r="G326" s="211"/>
      <c r="H326" s="211"/>
    </row>
    <row r="327" customFormat="false" ht="15.75" hidden="false" customHeight="true" outlineLevel="0" collapsed="false">
      <c r="A327" s="211"/>
      <c r="B327" s="211"/>
      <c r="C327" s="211"/>
      <c r="D327" s="211"/>
      <c r="E327" s="211"/>
      <c r="F327" s="309"/>
      <c r="G327" s="211"/>
      <c r="H327" s="211"/>
    </row>
    <row r="328" customFormat="false" ht="15.75" hidden="false" customHeight="true" outlineLevel="0" collapsed="false">
      <c r="A328" s="211"/>
      <c r="B328" s="211"/>
      <c r="C328" s="211"/>
      <c r="D328" s="211"/>
      <c r="E328" s="211"/>
      <c r="F328" s="309"/>
      <c r="G328" s="211"/>
      <c r="H328" s="211"/>
    </row>
    <row r="329" customFormat="false" ht="15.75" hidden="false" customHeight="true" outlineLevel="0" collapsed="false">
      <c r="A329" s="211"/>
      <c r="B329" s="211"/>
      <c r="C329" s="211"/>
      <c r="D329" s="211"/>
      <c r="E329" s="211"/>
      <c r="F329" s="309"/>
      <c r="G329" s="211"/>
      <c r="H329" s="211"/>
    </row>
    <row r="330" customFormat="false" ht="15.75" hidden="false" customHeight="true" outlineLevel="0" collapsed="false">
      <c r="A330" s="211"/>
      <c r="B330" s="211"/>
      <c r="C330" s="211"/>
      <c r="D330" s="211"/>
      <c r="E330" s="211"/>
      <c r="F330" s="309"/>
      <c r="G330" s="211"/>
      <c r="H330" s="211"/>
    </row>
    <row r="331" customFormat="false" ht="15.75" hidden="false" customHeight="true" outlineLevel="0" collapsed="false">
      <c r="A331" s="211"/>
      <c r="B331" s="211"/>
      <c r="C331" s="211"/>
      <c r="D331" s="211"/>
      <c r="E331" s="211"/>
      <c r="F331" s="309"/>
      <c r="G331" s="211"/>
      <c r="H331" s="211"/>
    </row>
    <row r="332" customFormat="false" ht="15.75" hidden="false" customHeight="true" outlineLevel="0" collapsed="false">
      <c r="A332" s="211"/>
      <c r="B332" s="211"/>
      <c r="C332" s="211"/>
      <c r="D332" s="211"/>
      <c r="E332" s="211"/>
      <c r="F332" s="309"/>
      <c r="G332" s="211"/>
      <c r="H332" s="211"/>
    </row>
    <row r="333" customFormat="false" ht="15.75" hidden="false" customHeight="true" outlineLevel="0" collapsed="false">
      <c r="A333" s="211"/>
      <c r="B333" s="211"/>
      <c r="C333" s="211"/>
      <c r="D333" s="211"/>
      <c r="E333" s="211"/>
      <c r="F333" s="309"/>
      <c r="G333" s="211"/>
      <c r="H333" s="211"/>
    </row>
    <row r="334" customFormat="false" ht="15.75" hidden="false" customHeight="true" outlineLevel="0" collapsed="false">
      <c r="A334" s="211"/>
      <c r="B334" s="211"/>
      <c r="C334" s="211"/>
      <c r="D334" s="211"/>
      <c r="E334" s="211"/>
      <c r="F334" s="309"/>
      <c r="G334" s="211"/>
      <c r="H334" s="211"/>
    </row>
    <row r="335" customFormat="false" ht="15.75" hidden="false" customHeight="true" outlineLevel="0" collapsed="false">
      <c r="A335" s="211"/>
      <c r="B335" s="211"/>
      <c r="C335" s="211"/>
      <c r="D335" s="211"/>
      <c r="E335" s="211"/>
      <c r="F335" s="309"/>
      <c r="G335" s="211"/>
      <c r="H335" s="211"/>
    </row>
    <row r="336" customFormat="false" ht="15.75" hidden="false" customHeight="true" outlineLevel="0" collapsed="false">
      <c r="A336" s="211"/>
      <c r="B336" s="211"/>
      <c r="C336" s="211"/>
      <c r="D336" s="211"/>
      <c r="E336" s="211"/>
      <c r="F336" s="309"/>
      <c r="G336" s="211"/>
      <c r="H336" s="211"/>
    </row>
    <row r="337" customFormat="false" ht="15.75" hidden="false" customHeight="true" outlineLevel="0" collapsed="false">
      <c r="A337" s="211"/>
      <c r="B337" s="211"/>
      <c r="C337" s="211"/>
      <c r="D337" s="211"/>
      <c r="E337" s="211"/>
      <c r="F337" s="309"/>
      <c r="G337" s="211"/>
      <c r="H337" s="211"/>
    </row>
    <row r="338" customFormat="false" ht="15.75" hidden="false" customHeight="true" outlineLevel="0" collapsed="false">
      <c r="A338" s="211"/>
      <c r="B338" s="211"/>
      <c r="C338" s="211"/>
      <c r="D338" s="211"/>
      <c r="E338" s="211"/>
      <c r="F338" s="309"/>
      <c r="G338" s="211"/>
      <c r="H338" s="211"/>
    </row>
    <row r="339" customFormat="false" ht="15.75" hidden="false" customHeight="true" outlineLevel="0" collapsed="false">
      <c r="A339" s="211"/>
      <c r="B339" s="211"/>
      <c r="C339" s="211"/>
      <c r="D339" s="211"/>
      <c r="E339" s="211"/>
      <c r="F339" s="309"/>
      <c r="G339" s="211"/>
      <c r="H339" s="211"/>
    </row>
    <row r="340" customFormat="false" ht="15.75" hidden="false" customHeight="true" outlineLevel="0" collapsed="false">
      <c r="A340" s="211"/>
      <c r="B340" s="211"/>
      <c r="C340" s="211"/>
      <c r="D340" s="211"/>
      <c r="E340" s="211"/>
      <c r="F340" s="309"/>
      <c r="G340" s="211"/>
      <c r="H340" s="211"/>
    </row>
    <row r="341" customFormat="false" ht="15.75" hidden="false" customHeight="true" outlineLevel="0" collapsed="false">
      <c r="A341" s="211"/>
      <c r="B341" s="211"/>
      <c r="C341" s="211"/>
      <c r="D341" s="211"/>
      <c r="E341" s="211"/>
      <c r="F341" s="309"/>
      <c r="G341" s="211"/>
      <c r="H341" s="211"/>
    </row>
    <row r="342" customFormat="false" ht="15.75" hidden="false" customHeight="true" outlineLevel="0" collapsed="false">
      <c r="A342" s="211"/>
      <c r="B342" s="211"/>
      <c r="C342" s="211"/>
      <c r="D342" s="211"/>
      <c r="E342" s="211"/>
      <c r="F342" s="309"/>
      <c r="G342" s="211"/>
      <c r="H342" s="211"/>
    </row>
    <row r="343" customFormat="false" ht="15.75" hidden="false" customHeight="true" outlineLevel="0" collapsed="false">
      <c r="A343" s="211"/>
      <c r="B343" s="211"/>
      <c r="C343" s="211"/>
      <c r="D343" s="211"/>
      <c r="E343" s="211"/>
      <c r="F343" s="309"/>
      <c r="G343" s="211"/>
      <c r="H343" s="211"/>
    </row>
    <row r="344" customFormat="false" ht="15.75" hidden="false" customHeight="true" outlineLevel="0" collapsed="false">
      <c r="A344" s="211"/>
      <c r="B344" s="211"/>
      <c r="C344" s="211"/>
      <c r="D344" s="211"/>
      <c r="E344" s="211"/>
      <c r="F344" s="309"/>
      <c r="G344" s="211"/>
      <c r="H344" s="211"/>
    </row>
    <row r="345" customFormat="false" ht="15.75" hidden="false" customHeight="true" outlineLevel="0" collapsed="false">
      <c r="A345" s="211"/>
      <c r="B345" s="211"/>
      <c r="C345" s="211"/>
      <c r="D345" s="211"/>
      <c r="E345" s="211"/>
      <c r="F345" s="309"/>
      <c r="G345" s="211"/>
      <c r="H345" s="211"/>
    </row>
    <row r="346" customFormat="false" ht="15.75" hidden="false" customHeight="true" outlineLevel="0" collapsed="false">
      <c r="A346" s="211"/>
      <c r="B346" s="211"/>
      <c r="C346" s="211"/>
      <c r="D346" s="211"/>
      <c r="E346" s="211"/>
      <c r="F346" s="309"/>
      <c r="G346" s="211"/>
      <c r="H346" s="211"/>
    </row>
    <row r="347" customFormat="false" ht="15.75" hidden="false" customHeight="true" outlineLevel="0" collapsed="false">
      <c r="A347" s="211"/>
      <c r="B347" s="211"/>
      <c r="C347" s="211"/>
      <c r="D347" s="211"/>
      <c r="E347" s="211"/>
      <c r="F347" s="309"/>
      <c r="G347" s="211"/>
      <c r="H347" s="211"/>
    </row>
    <row r="348" customFormat="false" ht="15.75" hidden="false" customHeight="true" outlineLevel="0" collapsed="false">
      <c r="A348" s="211"/>
      <c r="B348" s="211"/>
      <c r="C348" s="211"/>
      <c r="D348" s="211"/>
      <c r="E348" s="211"/>
      <c r="F348" s="309"/>
      <c r="G348" s="211"/>
      <c r="H348" s="211"/>
    </row>
    <row r="349" customFormat="false" ht="15.75" hidden="false" customHeight="true" outlineLevel="0" collapsed="false">
      <c r="A349" s="211"/>
      <c r="B349" s="211"/>
      <c r="C349" s="211"/>
      <c r="D349" s="211"/>
      <c r="E349" s="211"/>
      <c r="F349" s="309"/>
      <c r="G349" s="211"/>
      <c r="H349" s="211"/>
    </row>
    <row r="350" customFormat="false" ht="15.75" hidden="false" customHeight="true" outlineLevel="0" collapsed="false">
      <c r="A350" s="211"/>
      <c r="B350" s="211"/>
      <c r="C350" s="211"/>
      <c r="D350" s="211"/>
      <c r="E350" s="211"/>
      <c r="F350" s="309"/>
      <c r="G350" s="211"/>
      <c r="H350" s="211"/>
    </row>
    <row r="351" customFormat="false" ht="15.75" hidden="false" customHeight="true" outlineLevel="0" collapsed="false">
      <c r="A351" s="211"/>
      <c r="B351" s="211"/>
      <c r="C351" s="211"/>
      <c r="D351" s="211"/>
      <c r="E351" s="211"/>
      <c r="F351" s="309"/>
      <c r="G351" s="211"/>
      <c r="H351" s="211"/>
    </row>
    <row r="352" customFormat="false" ht="15.75" hidden="false" customHeight="true" outlineLevel="0" collapsed="false">
      <c r="A352" s="211"/>
      <c r="B352" s="211"/>
      <c r="C352" s="211"/>
      <c r="D352" s="211"/>
      <c r="E352" s="211"/>
      <c r="F352" s="309"/>
      <c r="G352" s="211"/>
      <c r="H352" s="211"/>
    </row>
    <row r="353" customFormat="false" ht="15.75" hidden="false" customHeight="true" outlineLevel="0" collapsed="false">
      <c r="A353" s="211"/>
      <c r="B353" s="211"/>
      <c r="C353" s="211"/>
      <c r="D353" s="211"/>
      <c r="E353" s="211"/>
      <c r="F353" s="309"/>
      <c r="G353" s="211"/>
      <c r="H353" s="211"/>
    </row>
    <row r="354" customFormat="false" ht="15.75" hidden="false" customHeight="true" outlineLevel="0" collapsed="false">
      <c r="A354" s="211"/>
      <c r="B354" s="211"/>
      <c r="C354" s="211"/>
      <c r="D354" s="211"/>
      <c r="E354" s="211"/>
      <c r="F354" s="309"/>
      <c r="G354" s="211"/>
      <c r="H354" s="211"/>
    </row>
    <row r="355" customFormat="false" ht="15.75" hidden="false" customHeight="true" outlineLevel="0" collapsed="false">
      <c r="A355" s="211"/>
      <c r="B355" s="211"/>
      <c r="C355" s="211"/>
      <c r="D355" s="211"/>
      <c r="E355" s="211"/>
      <c r="F355" s="309"/>
      <c r="G355" s="211"/>
      <c r="H355" s="211"/>
    </row>
    <row r="356" customFormat="false" ht="15.75" hidden="false" customHeight="true" outlineLevel="0" collapsed="false">
      <c r="A356" s="211"/>
      <c r="B356" s="211"/>
      <c r="C356" s="211"/>
      <c r="D356" s="211"/>
      <c r="E356" s="211"/>
      <c r="F356" s="309"/>
      <c r="G356" s="211"/>
      <c r="H356" s="211"/>
    </row>
    <row r="357" customFormat="false" ht="15.75" hidden="false" customHeight="true" outlineLevel="0" collapsed="false">
      <c r="A357" s="211"/>
      <c r="B357" s="211"/>
      <c r="C357" s="211"/>
      <c r="D357" s="211"/>
      <c r="E357" s="211"/>
      <c r="F357" s="309"/>
      <c r="G357" s="211"/>
      <c r="H357" s="211"/>
    </row>
    <row r="358" customFormat="false" ht="15.75" hidden="false" customHeight="true" outlineLevel="0" collapsed="false">
      <c r="A358" s="211"/>
      <c r="B358" s="211"/>
      <c r="C358" s="211"/>
      <c r="D358" s="211"/>
      <c r="E358" s="211"/>
      <c r="F358" s="309"/>
      <c r="G358" s="211"/>
      <c r="H358" s="211"/>
    </row>
    <row r="359" customFormat="false" ht="15.75" hidden="false" customHeight="true" outlineLevel="0" collapsed="false">
      <c r="A359" s="211"/>
      <c r="B359" s="211"/>
      <c r="C359" s="211"/>
      <c r="D359" s="211"/>
      <c r="E359" s="211"/>
      <c r="F359" s="309"/>
      <c r="G359" s="211"/>
      <c r="H359" s="211"/>
    </row>
    <row r="360" customFormat="false" ht="15.75" hidden="false" customHeight="true" outlineLevel="0" collapsed="false">
      <c r="A360" s="211"/>
      <c r="B360" s="211"/>
      <c r="C360" s="211"/>
      <c r="D360" s="211"/>
      <c r="E360" s="211"/>
      <c r="F360" s="309"/>
      <c r="G360" s="211"/>
      <c r="H360" s="211"/>
    </row>
    <row r="361" customFormat="false" ht="15.75" hidden="false" customHeight="true" outlineLevel="0" collapsed="false">
      <c r="A361" s="211"/>
      <c r="B361" s="211"/>
      <c r="C361" s="211"/>
      <c r="D361" s="211"/>
      <c r="E361" s="211"/>
      <c r="F361" s="309"/>
      <c r="G361" s="211"/>
      <c r="H361" s="211"/>
    </row>
    <row r="362" customFormat="false" ht="15.75" hidden="false" customHeight="true" outlineLevel="0" collapsed="false">
      <c r="A362" s="211"/>
      <c r="B362" s="211"/>
      <c r="C362" s="211"/>
      <c r="D362" s="211"/>
      <c r="E362" s="211"/>
      <c r="F362" s="309"/>
      <c r="G362" s="211"/>
      <c r="H362" s="211"/>
    </row>
    <row r="363" customFormat="false" ht="15.75" hidden="false" customHeight="true" outlineLevel="0" collapsed="false">
      <c r="A363" s="211"/>
      <c r="B363" s="211"/>
      <c r="C363" s="211"/>
      <c r="D363" s="211"/>
      <c r="E363" s="211"/>
      <c r="F363" s="309"/>
      <c r="G363" s="211"/>
      <c r="H363" s="211"/>
    </row>
    <row r="364" customFormat="false" ht="15.75" hidden="false" customHeight="true" outlineLevel="0" collapsed="false">
      <c r="A364" s="211"/>
      <c r="B364" s="211"/>
      <c r="C364" s="211"/>
      <c r="D364" s="211"/>
      <c r="E364" s="211"/>
      <c r="F364" s="309"/>
      <c r="G364" s="211"/>
      <c r="H364" s="211"/>
    </row>
    <row r="365" customFormat="false" ht="15.75" hidden="false" customHeight="true" outlineLevel="0" collapsed="false">
      <c r="A365" s="211"/>
      <c r="B365" s="211"/>
      <c r="C365" s="211"/>
      <c r="D365" s="211"/>
      <c r="E365" s="211"/>
      <c r="F365" s="309"/>
      <c r="G365" s="211"/>
      <c r="H365" s="211"/>
    </row>
    <row r="366" customFormat="false" ht="15.75" hidden="false" customHeight="true" outlineLevel="0" collapsed="false">
      <c r="A366" s="211"/>
      <c r="B366" s="211"/>
      <c r="C366" s="211"/>
      <c r="D366" s="211"/>
      <c r="E366" s="211"/>
      <c r="F366" s="309"/>
      <c r="G366" s="211"/>
      <c r="H366" s="211"/>
    </row>
    <row r="367" customFormat="false" ht="15.75" hidden="false" customHeight="true" outlineLevel="0" collapsed="false">
      <c r="A367" s="211"/>
      <c r="B367" s="211"/>
      <c r="C367" s="211"/>
      <c r="D367" s="211"/>
      <c r="E367" s="211"/>
      <c r="F367" s="309"/>
      <c r="G367" s="211"/>
      <c r="H367" s="211"/>
    </row>
    <row r="368" customFormat="false" ht="15.75" hidden="false" customHeight="true" outlineLevel="0" collapsed="false">
      <c r="A368" s="211"/>
      <c r="B368" s="211"/>
      <c r="C368" s="211"/>
      <c r="D368" s="211"/>
      <c r="E368" s="211"/>
      <c r="F368" s="309"/>
      <c r="G368" s="211"/>
      <c r="H368" s="211"/>
    </row>
    <row r="369" customFormat="false" ht="15.75" hidden="false" customHeight="true" outlineLevel="0" collapsed="false">
      <c r="A369" s="211"/>
      <c r="B369" s="211"/>
      <c r="C369" s="211"/>
      <c r="D369" s="211"/>
      <c r="E369" s="211"/>
      <c r="F369" s="309"/>
      <c r="G369" s="211"/>
      <c r="H369" s="211"/>
    </row>
    <row r="370" customFormat="false" ht="15.75" hidden="false" customHeight="true" outlineLevel="0" collapsed="false">
      <c r="A370" s="211"/>
      <c r="B370" s="211"/>
      <c r="C370" s="211"/>
      <c r="D370" s="211"/>
      <c r="E370" s="211"/>
      <c r="F370" s="309"/>
      <c r="G370" s="211"/>
      <c r="H370" s="211"/>
    </row>
    <row r="371" customFormat="false" ht="15.75" hidden="false" customHeight="true" outlineLevel="0" collapsed="false">
      <c r="A371" s="211"/>
      <c r="B371" s="211"/>
      <c r="C371" s="211"/>
      <c r="D371" s="211"/>
      <c r="E371" s="211"/>
      <c r="F371" s="309"/>
      <c r="G371" s="211"/>
      <c r="H371" s="211"/>
    </row>
    <row r="372" customFormat="false" ht="15.75" hidden="false" customHeight="true" outlineLevel="0" collapsed="false">
      <c r="A372" s="211"/>
      <c r="B372" s="211"/>
      <c r="C372" s="211"/>
      <c r="D372" s="211"/>
      <c r="E372" s="211"/>
      <c r="F372" s="309"/>
      <c r="G372" s="211"/>
      <c r="H372" s="211"/>
    </row>
    <row r="373" customFormat="false" ht="15.75" hidden="false" customHeight="true" outlineLevel="0" collapsed="false">
      <c r="A373" s="211"/>
      <c r="B373" s="211"/>
      <c r="C373" s="211"/>
      <c r="D373" s="211"/>
      <c r="E373" s="211"/>
      <c r="F373" s="309"/>
      <c r="G373" s="211"/>
      <c r="H373" s="211"/>
    </row>
    <row r="374" customFormat="false" ht="15.75" hidden="false" customHeight="true" outlineLevel="0" collapsed="false">
      <c r="A374" s="211"/>
      <c r="B374" s="211"/>
      <c r="C374" s="211"/>
      <c r="D374" s="211"/>
      <c r="E374" s="211"/>
      <c r="F374" s="309"/>
      <c r="G374" s="211"/>
      <c r="H374" s="211"/>
    </row>
    <row r="375" customFormat="false" ht="15.75" hidden="false" customHeight="true" outlineLevel="0" collapsed="false">
      <c r="A375" s="211"/>
      <c r="B375" s="211"/>
      <c r="C375" s="211"/>
      <c r="D375" s="211"/>
      <c r="E375" s="211"/>
      <c r="F375" s="309"/>
      <c r="G375" s="211"/>
      <c r="H375" s="211"/>
    </row>
    <row r="376" customFormat="false" ht="15.75" hidden="false" customHeight="true" outlineLevel="0" collapsed="false">
      <c r="A376" s="211"/>
      <c r="B376" s="211"/>
      <c r="C376" s="211"/>
      <c r="D376" s="211"/>
      <c r="E376" s="211"/>
      <c r="F376" s="309"/>
      <c r="G376" s="211"/>
      <c r="H376" s="211"/>
    </row>
    <row r="377" customFormat="false" ht="15.75" hidden="false" customHeight="true" outlineLevel="0" collapsed="false">
      <c r="A377" s="211"/>
      <c r="B377" s="211"/>
      <c r="C377" s="211"/>
      <c r="D377" s="211"/>
      <c r="E377" s="211"/>
      <c r="F377" s="309"/>
      <c r="G377" s="211"/>
      <c r="H377" s="211"/>
    </row>
    <row r="378" customFormat="false" ht="15.75" hidden="false" customHeight="true" outlineLevel="0" collapsed="false">
      <c r="A378" s="211"/>
      <c r="B378" s="211"/>
      <c r="C378" s="211"/>
      <c r="D378" s="211"/>
      <c r="E378" s="211"/>
      <c r="F378" s="309"/>
      <c r="G378" s="211"/>
      <c r="H378" s="211"/>
    </row>
    <row r="379" customFormat="false" ht="15.75" hidden="false" customHeight="true" outlineLevel="0" collapsed="false">
      <c r="A379" s="211"/>
      <c r="B379" s="211"/>
      <c r="C379" s="211"/>
      <c r="D379" s="211"/>
      <c r="E379" s="211"/>
      <c r="F379" s="309"/>
      <c r="G379" s="211"/>
      <c r="H379" s="211"/>
    </row>
    <row r="380" customFormat="false" ht="15.75" hidden="false" customHeight="true" outlineLevel="0" collapsed="false">
      <c r="A380" s="211"/>
      <c r="B380" s="211"/>
      <c r="C380" s="211"/>
      <c r="D380" s="211"/>
      <c r="E380" s="211"/>
      <c r="F380" s="309"/>
      <c r="G380" s="211"/>
      <c r="H380" s="211"/>
    </row>
    <row r="381" customFormat="false" ht="15.75" hidden="false" customHeight="true" outlineLevel="0" collapsed="false">
      <c r="A381" s="211"/>
      <c r="B381" s="211"/>
      <c r="C381" s="211"/>
      <c r="D381" s="211"/>
      <c r="E381" s="211"/>
      <c r="F381" s="309"/>
      <c r="G381" s="211"/>
      <c r="H381" s="211"/>
    </row>
    <row r="382" customFormat="false" ht="15.75" hidden="false" customHeight="true" outlineLevel="0" collapsed="false">
      <c r="A382" s="211"/>
      <c r="B382" s="211"/>
      <c r="C382" s="211"/>
      <c r="D382" s="211"/>
      <c r="E382" s="211"/>
      <c r="F382" s="309"/>
      <c r="G382" s="211"/>
      <c r="H382" s="211"/>
    </row>
    <row r="383" customFormat="false" ht="15.75" hidden="false" customHeight="true" outlineLevel="0" collapsed="false">
      <c r="A383" s="211"/>
      <c r="B383" s="211"/>
      <c r="C383" s="211"/>
      <c r="D383" s="211"/>
      <c r="E383" s="211"/>
      <c r="F383" s="309"/>
      <c r="G383" s="211"/>
      <c r="H383" s="211"/>
    </row>
    <row r="384" customFormat="false" ht="15.75" hidden="false" customHeight="true" outlineLevel="0" collapsed="false">
      <c r="A384" s="211"/>
      <c r="B384" s="211"/>
      <c r="C384" s="211"/>
      <c r="D384" s="211"/>
      <c r="E384" s="211"/>
      <c r="F384" s="309"/>
      <c r="G384" s="211"/>
      <c r="H384" s="211"/>
    </row>
    <row r="385" customFormat="false" ht="15.75" hidden="false" customHeight="true" outlineLevel="0" collapsed="false">
      <c r="A385" s="211"/>
      <c r="B385" s="211"/>
      <c r="C385" s="211"/>
      <c r="D385" s="211"/>
      <c r="E385" s="211"/>
      <c r="F385" s="309"/>
      <c r="G385" s="211"/>
      <c r="H385" s="211"/>
    </row>
    <row r="386" customFormat="false" ht="15.75" hidden="false" customHeight="true" outlineLevel="0" collapsed="false">
      <c r="A386" s="211"/>
      <c r="B386" s="211"/>
      <c r="C386" s="211"/>
      <c r="D386" s="211"/>
      <c r="E386" s="211"/>
      <c r="F386" s="309"/>
      <c r="G386" s="211"/>
      <c r="H386" s="211"/>
    </row>
    <row r="387" customFormat="false" ht="15.75" hidden="false" customHeight="true" outlineLevel="0" collapsed="false">
      <c r="A387" s="211"/>
      <c r="B387" s="211"/>
      <c r="C387" s="211"/>
      <c r="D387" s="211"/>
      <c r="E387" s="211"/>
      <c r="F387" s="309"/>
      <c r="G387" s="211"/>
      <c r="H387" s="211"/>
    </row>
    <row r="388" customFormat="false" ht="15.75" hidden="false" customHeight="true" outlineLevel="0" collapsed="false">
      <c r="A388" s="211"/>
      <c r="B388" s="211"/>
      <c r="C388" s="211"/>
      <c r="D388" s="211"/>
      <c r="E388" s="211"/>
      <c r="F388" s="309"/>
      <c r="G388" s="211"/>
      <c r="H388" s="211"/>
    </row>
    <row r="389" customFormat="false" ht="15.75" hidden="false" customHeight="true" outlineLevel="0" collapsed="false">
      <c r="A389" s="211"/>
      <c r="B389" s="211"/>
      <c r="C389" s="211"/>
      <c r="D389" s="211"/>
      <c r="E389" s="211"/>
      <c r="F389" s="309"/>
      <c r="G389" s="211"/>
      <c r="H389" s="211"/>
    </row>
    <row r="390" customFormat="false" ht="15.75" hidden="false" customHeight="true" outlineLevel="0" collapsed="false">
      <c r="A390" s="211"/>
      <c r="B390" s="211"/>
      <c r="C390" s="211"/>
      <c r="D390" s="211"/>
      <c r="E390" s="211"/>
      <c r="F390" s="309"/>
      <c r="G390" s="211"/>
      <c r="H390" s="211"/>
    </row>
    <row r="391" customFormat="false" ht="15.75" hidden="false" customHeight="true" outlineLevel="0" collapsed="false">
      <c r="A391" s="211"/>
      <c r="B391" s="211"/>
      <c r="C391" s="211"/>
      <c r="D391" s="211"/>
      <c r="E391" s="211"/>
      <c r="F391" s="309"/>
      <c r="G391" s="211"/>
      <c r="H391" s="211"/>
    </row>
    <row r="392" customFormat="false" ht="15.75" hidden="false" customHeight="true" outlineLevel="0" collapsed="false">
      <c r="A392" s="211"/>
      <c r="B392" s="211"/>
      <c r="C392" s="211"/>
      <c r="D392" s="211"/>
      <c r="E392" s="211"/>
      <c r="F392" s="309"/>
      <c r="G392" s="211"/>
      <c r="H392" s="211"/>
    </row>
    <row r="393" customFormat="false" ht="15.75" hidden="false" customHeight="true" outlineLevel="0" collapsed="false">
      <c r="A393" s="211"/>
      <c r="B393" s="211"/>
      <c r="C393" s="211"/>
      <c r="D393" s="211"/>
      <c r="E393" s="211"/>
      <c r="F393" s="309"/>
      <c r="G393" s="211"/>
      <c r="H393" s="211"/>
    </row>
    <row r="394" customFormat="false" ht="15.75" hidden="false" customHeight="true" outlineLevel="0" collapsed="false">
      <c r="A394" s="211"/>
      <c r="B394" s="211"/>
      <c r="C394" s="211"/>
      <c r="D394" s="211"/>
      <c r="E394" s="211"/>
      <c r="F394" s="309"/>
      <c r="G394" s="211"/>
      <c r="H394" s="211"/>
    </row>
    <row r="395" customFormat="false" ht="15.75" hidden="false" customHeight="true" outlineLevel="0" collapsed="false">
      <c r="A395" s="211"/>
      <c r="B395" s="211"/>
      <c r="C395" s="211"/>
      <c r="D395" s="211"/>
      <c r="E395" s="211"/>
      <c r="F395" s="309"/>
      <c r="G395" s="211"/>
      <c r="H395" s="211"/>
    </row>
    <row r="396" customFormat="false" ht="15.75" hidden="false" customHeight="true" outlineLevel="0" collapsed="false">
      <c r="A396" s="211"/>
      <c r="B396" s="211"/>
      <c r="C396" s="211"/>
      <c r="D396" s="211"/>
      <c r="E396" s="211"/>
      <c r="F396" s="309"/>
      <c r="G396" s="211"/>
      <c r="H396" s="211"/>
    </row>
    <row r="397" customFormat="false" ht="15.75" hidden="false" customHeight="true" outlineLevel="0" collapsed="false">
      <c r="A397" s="211"/>
      <c r="B397" s="211"/>
      <c r="C397" s="211"/>
      <c r="D397" s="211"/>
      <c r="E397" s="211"/>
      <c r="F397" s="309"/>
      <c r="G397" s="211"/>
      <c r="H397" s="211"/>
    </row>
    <row r="398" customFormat="false" ht="15.75" hidden="false" customHeight="true" outlineLevel="0" collapsed="false">
      <c r="A398" s="211"/>
      <c r="B398" s="211"/>
      <c r="C398" s="211"/>
      <c r="D398" s="211"/>
      <c r="E398" s="211"/>
      <c r="F398" s="309"/>
      <c r="G398" s="211"/>
      <c r="H398" s="211"/>
    </row>
    <row r="399" customFormat="false" ht="15.75" hidden="false" customHeight="true" outlineLevel="0" collapsed="false">
      <c r="A399" s="211"/>
      <c r="B399" s="211"/>
      <c r="C399" s="211"/>
      <c r="D399" s="211"/>
      <c r="E399" s="211"/>
      <c r="F399" s="309"/>
      <c r="G399" s="211"/>
      <c r="H399" s="211"/>
    </row>
    <row r="400" customFormat="false" ht="15.75" hidden="false" customHeight="true" outlineLevel="0" collapsed="false">
      <c r="A400" s="211"/>
      <c r="B400" s="211"/>
      <c r="C400" s="211"/>
      <c r="D400" s="211"/>
      <c r="E400" s="211"/>
      <c r="F400" s="309"/>
      <c r="G400" s="211"/>
      <c r="H400" s="211"/>
    </row>
    <row r="401" customFormat="false" ht="15.75" hidden="false" customHeight="true" outlineLevel="0" collapsed="false">
      <c r="A401" s="211"/>
      <c r="B401" s="211"/>
      <c r="C401" s="211"/>
      <c r="D401" s="211"/>
      <c r="E401" s="211"/>
      <c r="F401" s="309"/>
      <c r="G401" s="211"/>
      <c r="H401" s="211"/>
    </row>
    <row r="402" customFormat="false" ht="15.75" hidden="false" customHeight="true" outlineLevel="0" collapsed="false">
      <c r="A402" s="211"/>
      <c r="B402" s="211"/>
      <c r="C402" s="211"/>
      <c r="D402" s="211"/>
      <c r="E402" s="211"/>
      <c r="F402" s="309"/>
      <c r="G402" s="211"/>
      <c r="H402" s="211"/>
    </row>
    <row r="403" customFormat="false" ht="15.75" hidden="false" customHeight="true" outlineLevel="0" collapsed="false">
      <c r="A403" s="211"/>
      <c r="B403" s="211"/>
      <c r="C403" s="211"/>
      <c r="D403" s="211"/>
      <c r="E403" s="211"/>
      <c r="F403" s="309"/>
      <c r="G403" s="211"/>
      <c r="H403" s="211"/>
    </row>
    <row r="404" customFormat="false" ht="15.75" hidden="false" customHeight="true" outlineLevel="0" collapsed="false">
      <c r="A404" s="211"/>
      <c r="B404" s="211"/>
      <c r="C404" s="211"/>
      <c r="D404" s="211"/>
      <c r="E404" s="211"/>
      <c r="F404" s="309"/>
      <c r="G404" s="211"/>
      <c r="H404" s="211"/>
    </row>
    <row r="405" customFormat="false" ht="15.75" hidden="false" customHeight="true" outlineLevel="0" collapsed="false">
      <c r="A405" s="211"/>
      <c r="B405" s="211"/>
      <c r="C405" s="211"/>
      <c r="D405" s="211"/>
      <c r="E405" s="211"/>
      <c r="F405" s="309"/>
      <c r="G405" s="211"/>
      <c r="H405" s="211"/>
    </row>
    <row r="406" customFormat="false" ht="15.75" hidden="false" customHeight="true" outlineLevel="0" collapsed="false">
      <c r="A406" s="211"/>
      <c r="B406" s="211"/>
      <c r="C406" s="211"/>
      <c r="D406" s="211"/>
      <c r="E406" s="211"/>
      <c r="F406" s="309"/>
      <c r="G406" s="211"/>
      <c r="H406" s="211"/>
    </row>
    <row r="407" customFormat="false" ht="15.75" hidden="false" customHeight="true" outlineLevel="0" collapsed="false">
      <c r="A407" s="211"/>
      <c r="B407" s="211"/>
      <c r="C407" s="211"/>
      <c r="D407" s="211"/>
      <c r="E407" s="211"/>
      <c r="F407" s="309"/>
      <c r="G407" s="211"/>
      <c r="H407" s="211"/>
    </row>
    <row r="408" customFormat="false" ht="15.75" hidden="false" customHeight="true" outlineLevel="0" collapsed="false">
      <c r="A408" s="211"/>
      <c r="B408" s="211"/>
      <c r="C408" s="211"/>
      <c r="D408" s="211"/>
      <c r="E408" s="211"/>
      <c r="F408" s="309"/>
      <c r="G408" s="211"/>
      <c r="H408" s="211"/>
    </row>
    <row r="409" customFormat="false" ht="15.75" hidden="false" customHeight="true" outlineLevel="0" collapsed="false">
      <c r="A409" s="211"/>
      <c r="B409" s="211"/>
      <c r="C409" s="211"/>
      <c r="D409" s="211"/>
      <c r="E409" s="211"/>
      <c r="F409" s="309"/>
      <c r="G409" s="211"/>
      <c r="H409" s="211"/>
    </row>
    <row r="410" customFormat="false" ht="15.75" hidden="false" customHeight="true" outlineLevel="0" collapsed="false">
      <c r="A410" s="211"/>
      <c r="B410" s="211"/>
      <c r="C410" s="211"/>
      <c r="D410" s="211"/>
      <c r="E410" s="211"/>
      <c r="F410" s="309"/>
      <c r="G410" s="211"/>
      <c r="H410" s="211"/>
    </row>
    <row r="411" customFormat="false" ht="15.75" hidden="false" customHeight="true" outlineLevel="0" collapsed="false">
      <c r="A411" s="211"/>
      <c r="B411" s="211"/>
      <c r="C411" s="211"/>
      <c r="D411" s="211"/>
      <c r="E411" s="211"/>
      <c r="F411" s="309"/>
      <c r="G411" s="211"/>
      <c r="H411" s="211"/>
    </row>
    <row r="412" customFormat="false" ht="15.75" hidden="false" customHeight="true" outlineLevel="0" collapsed="false">
      <c r="A412" s="211"/>
      <c r="B412" s="211"/>
      <c r="C412" s="211"/>
      <c r="D412" s="211"/>
      <c r="E412" s="211"/>
      <c r="F412" s="309"/>
      <c r="G412" s="211"/>
      <c r="H412" s="211"/>
    </row>
    <row r="413" customFormat="false" ht="15.75" hidden="false" customHeight="true" outlineLevel="0" collapsed="false">
      <c r="A413" s="211"/>
      <c r="B413" s="211"/>
      <c r="C413" s="211"/>
      <c r="D413" s="211"/>
      <c r="E413" s="211"/>
      <c r="F413" s="309"/>
      <c r="G413" s="211"/>
      <c r="H413" s="211"/>
    </row>
    <row r="414" customFormat="false" ht="15.75" hidden="false" customHeight="true" outlineLevel="0" collapsed="false">
      <c r="A414" s="211"/>
      <c r="B414" s="211"/>
      <c r="C414" s="211"/>
      <c r="D414" s="211"/>
      <c r="E414" s="211"/>
      <c r="F414" s="309"/>
      <c r="G414" s="211"/>
      <c r="H414" s="211"/>
    </row>
    <row r="415" customFormat="false" ht="15.75" hidden="false" customHeight="true" outlineLevel="0" collapsed="false">
      <c r="A415" s="211"/>
      <c r="B415" s="211"/>
      <c r="C415" s="211"/>
      <c r="D415" s="211"/>
      <c r="E415" s="211"/>
      <c r="F415" s="309"/>
      <c r="G415" s="211"/>
      <c r="H415" s="211"/>
    </row>
    <row r="416" customFormat="false" ht="15.75" hidden="false" customHeight="true" outlineLevel="0" collapsed="false">
      <c r="A416" s="211"/>
      <c r="B416" s="211"/>
      <c r="C416" s="211"/>
      <c r="D416" s="211"/>
      <c r="E416" s="211"/>
      <c r="F416" s="309"/>
      <c r="G416" s="211"/>
      <c r="H416" s="211"/>
    </row>
    <row r="417" customFormat="false" ht="15.75" hidden="false" customHeight="true" outlineLevel="0" collapsed="false">
      <c r="A417" s="211"/>
      <c r="B417" s="211"/>
      <c r="C417" s="211"/>
      <c r="D417" s="211"/>
      <c r="E417" s="211"/>
      <c r="F417" s="309"/>
      <c r="G417" s="211"/>
      <c r="H417" s="211"/>
    </row>
    <row r="418" customFormat="false" ht="15.75" hidden="false" customHeight="true" outlineLevel="0" collapsed="false">
      <c r="A418" s="211"/>
      <c r="B418" s="211"/>
      <c r="C418" s="211"/>
      <c r="D418" s="211"/>
      <c r="E418" s="211"/>
      <c r="F418" s="309"/>
      <c r="G418" s="211"/>
      <c r="H418" s="211"/>
    </row>
    <row r="419" customFormat="false" ht="15.75" hidden="false" customHeight="true" outlineLevel="0" collapsed="false">
      <c r="A419" s="211"/>
      <c r="B419" s="211"/>
      <c r="C419" s="211"/>
      <c r="D419" s="211"/>
      <c r="E419" s="211"/>
      <c r="F419" s="309"/>
      <c r="G419" s="211"/>
      <c r="H419" s="211"/>
    </row>
    <row r="420" customFormat="false" ht="15.75" hidden="false" customHeight="true" outlineLevel="0" collapsed="false">
      <c r="A420" s="211"/>
      <c r="B420" s="211"/>
      <c r="C420" s="211"/>
      <c r="D420" s="211"/>
      <c r="E420" s="211"/>
      <c r="F420" s="309"/>
      <c r="G420" s="211"/>
      <c r="H420" s="211"/>
    </row>
    <row r="421" customFormat="false" ht="15.75" hidden="false" customHeight="true" outlineLevel="0" collapsed="false">
      <c r="A421" s="211"/>
      <c r="B421" s="211"/>
      <c r="C421" s="211"/>
      <c r="D421" s="211"/>
      <c r="E421" s="211"/>
      <c r="F421" s="309"/>
      <c r="G421" s="211"/>
      <c r="H421" s="211"/>
    </row>
    <row r="422" customFormat="false" ht="15.75" hidden="false" customHeight="true" outlineLevel="0" collapsed="false">
      <c r="A422" s="211"/>
      <c r="B422" s="211"/>
      <c r="C422" s="211"/>
      <c r="D422" s="211"/>
      <c r="E422" s="211"/>
      <c r="F422" s="309"/>
      <c r="G422" s="211"/>
      <c r="H422" s="211"/>
    </row>
    <row r="423" customFormat="false" ht="15.75" hidden="false" customHeight="true" outlineLevel="0" collapsed="false">
      <c r="A423" s="211"/>
      <c r="B423" s="211"/>
      <c r="C423" s="211"/>
      <c r="D423" s="211"/>
      <c r="E423" s="211"/>
      <c r="F423" s="309"/>
      <c r="G423" s="211"/>
      <c r="H423" s="211"/>
    </row>
    <row r="424" customFormat="false" ht="15.75" hidden="false" customHeight="true" outlineLevel="0" collapsed="false">
      <c r="A424" s="211"/>
      <c r="B424" s="211"/>
      <c r="C424" s="211"/>
      <c r="D424" s="211"/>
      <c r="E424" s="211"/>
      <c r="F424" s="309"/>
      <c r="G424" s="211"/>
      <c r="H424" s="211"/>
    </row>
    <row r="425" customFormat="false" ht="15.75" hidden="false" customHeight="true" outlineLevel="0" collapsed="false">
      <c r="A425" s="211"/>
      <c r="B425" s="211"/>
      <c r="C425" s="211"/>
      <c r="D425" s="211"/>
      <c r="E425" s="211"/>
      <c r="F425" s="309"/>
      <c r="G425" s="211"/>
      <c r="H425" s="211"/>
    </row>
    <row r="426" customFormat="false" ht="15.75" hidden="false" customHeight="true" outlineLevel="0" collapsed="false">
      <c r="A426" s="211"/>
      <c r="B426" s="211"/>
      <c r="C426" s="211"/>
      <c r="D426" s="211"/>
      <c r="E426" s="211"/>
      <c r="F426" s="309"/>
      <c r="G426" s="211"/>
      <c r="H426" s="211"/>
    </row>
    <row r="427" customFormat="false" ht="15.75" hidden="false" customHeight="true" outlineLevel="0" collapsed="false">
      <c r="A427" s="211"/>
      <c r="B427" s="211"/>
      <c r="C427" s="211"/>
      <c r="D427" s="211"/>
      <c r="E427" s="211"/>
      <c r="F427" s="309"/>
      <c r="G427" s="211"/>
      <c r="H427" s="211"/>
    </row>
    <row r="428" customFormat="false" ht="15.75" hidden="false" customHeight="true" outlineLevel="0" collapsed="false">
      <c r="A428" s="211"/>
      <c r="B428" s="211"/>
      <c r="C428" s="211"/>
      <c r="D428" s="211"/>
      <c r="E428" s="211"/>
      <c r="F428" s="309"/>
      <c r="G428" s="211"/>
      <c r="H428" s="211"/>
    </row>
    <row r="429" customFormat="false" ht="15.75" hidden="false" customHeight="true" outlineLevel="0" collapsed="false">
      <c r="A429" s="211"/>
      <c r="B429" s="211"/>
      <c r="C429" s="211"/>
      <c r="D429" s="211"/>
      <c r="E429" s="211"/>
      <c r="F429" s="309"/>
      <c r="G429" s="211"/>
      <c r="H429" s="211"/>
    </row>
    <row r="430" customFormat="false" ht="15.75" hidden="false" customHeight="true" outlineLevel="0" collapsed="false">
      <c r="A430" s="211"/>
      <c r="B430" s="211"/>
      <c r="C430" s="211"/>
      <c r="D430" s="211"/>
      <c r="E430" s="211"/>
      <c r="F430" s="309"/>
      <c r="G430" s="211"/>
      <c r="H430" s="211"/>
    </row>
    <row r="431" customFormat="false" ht="15.75" hidden="false" customHeight="true" outlineLevel="0" collapsed="false">
      <c r="A431" s="211"/>
      <c r="B431" s="211"/>
      <c r="C431" s="211"/>
      <c r="D431" s="211"/>
      <c r="E431" s="211"/>
      <c r="F431" s="309"/>
      <c r="G431" s="211"/>
      <c r="H431" s="211"/>
    </row>
    <row r="432" customFormat="false" ht="15.75" hidden="false" customHeight="true" outlineLevel="0" collapsed="false">
      <c r="A432" s="211"/>
      <c r="B432" s="211"/>
      <c r="C432" s="211"/>
      <c r="D432" s="211"/>
      <c r="E432" s="211"/>
      <c r="F432" s="309"/>
      <c r="G432" s="211"/>
      <c r="H432" s="211"/>
    </row>
    <row r="433" customFormat="false" ht="15.75" hidden="false" customHeight="true" outlineLevel="0" collapsed="false">
      <c r="A433" s="211"/>
      <c r="B433" s="211"/>
      <c r="C433" s="211"/>
      <c r="D433" s="211"/>
      <c r="E433" s="211"/>
      <c r="F433" s="309"/>
      <c r="G433" s="211"/>
      <c r="H433" s="211"/>
    </row>
    <row r="434" customFormat="false" ht="15.75" hidden="false" customHeight="true" outlineLevel="0" collapsed="false">
      <c r="A434" s="211"/>
      <c r="B434" s="211"/>
      <c r="C434" s="211"/>
      <c r="D434" s="211"/>
      <c r="E434" s="211"/>
      <c r="F434" s="309"/>
      <c r="G434" s="211"/>
      <c r="H434" s="211"/>
    </row>
    <row r="435" customFormat="false" ht="15.75" hidden="false" customHeight="true" outlineLevel="0" collapsed="false">
      <c r="A435" s="211"/>
      <c r="B435" s="211"/>
      <c r="C435" s="211"/>
      <c r="D435" s="211"/>
      <c r="E435" s="211"/>
      <c r="F435" s="309"/>
      <c r="G435" s="211"/>
      <c r="H435" s="211"/>
    </row>
    <row r="436" customFormat="false" ht="15.75" hidden="false" customHeight="true" outlineLevel="0" collapsed="false">
      <c r="A436" s="211"/>
      <c r="B436" s="211"/>
      <c r="C436" s="211"/>
      <c r="D436" s="211"/>
      <c r="E436" s="211"/>
      <c r="F436" s="309"/>
      <c r="G436" s="211"/>
      <c r="H436" s="211"/>
    </row>
    <row r="437" customFormat="false" ht="15.75" hidden="false" customHeight="true" outlineLevel="0" collapsed="false">
      <c r="A437" s="211"/>
      <c r="B437" s="211"/>
      <c r="C437" s="211"/>
      <c r="D437" s="211"/>
      <c r="E437" s="211"/>
      <c r="F437" s="309"/>
      <c r="G437" s="211"/>
      <c r="H437" s="211"/>
    </row>
    <row r="438" customFormat="false" ht="15.75" hidden="false" customHeight="true" outlineLevel="0" collapsed="false">
      <c r="A438" s="211"/>
      <c r="B438" s="211"/>
      <c r="C438" s="211"/>
      <c r="D438" s="211"/>
      <c r="E438" s="211"/>
      <c r="F438" s="309"/>
      <c r="G438" s="211"/>
      <c r="H438" s="211"/>
    </row>
    <row r="439" customFormat="false" ht="15.75" hidden="false" customHeight="true" outlineLevel="0" collapsed="false">
      <c r="A439" s="211"/>
      <c r="B439" s="211"/>
      <c r="C439" s="211"/>
      <c r="D439" s="211"/>
      <c r="E439" s="211"/>
      <c r="F439" s="309"/>
      <c r="G439" s="211"/>
      <c r="H439" s="211"/>
    </row>
    <row r="440" customFormat="false" ht="15.75" hidden="false" customHeight="true" outlineLevel="0" collapsed="false">
      <c r="A440" s="211"/>
      <c r="B440" s="211"/>
      <c r="C440" s="211"/>
      <c r="D440" s="211"/>
      <c r="E440" s="211"/>
      <c r="F440" s="309"/>
      <c r="G440" s="211"/>
      <c r="H440" s="211"/>
    </row>
    <row r="441" customFormat="false" ht="15.75" hidden="false" customHeight="true" outlineLevel="0" collapsed="false">
      <c r="A441" s="211"/>
      <c r="B441" s="211"/>
      <c r="C441" s="211"/>
      <c r="D441" s="211"/>
      <c r="E441" s="211"/>
      <c r="F441" s="309"/>
      <c r="G441" s="211"/>
      <c r="H441" s="211"/>
    </row>
    <row r="442" customFormat="false" ht="15.75" hidden="false" customHeight="true" outlineLevel="0" collapsed="false">
      <c r="A442" s="211"/>
      <c r="B442" s="211"/>
      <c r="C442" s="211"/>
      <c r="D442" s="211"/>
      <c r="E442" s="211"/>
      <c r="F442" s="309"/>
      <c r="G442" s="211"/>
      <c r="H442" s="211"/>
    </row>
    <row r="443" customFormat="false" ht="15.75" hidden="false" customHeight="true" outlineLevel="0" collapsed="false">
      <c r="A443" s="211"/>
      <c r="B443" s="211"/>
      <c r="C443" s="211"/>
      <c r="D443" s="211"/>
      <c r="E443" s="211"/>
      <c r="F443" s="309"/>
      <c r="G443" s="211"/>
      <c r="H443" s="211"/>
    </row>
    <row r="444" customFormat="false" ht="15.75" hidden="false" customHeight="true" outlineLevel="0" collapsed="false">
      <c r="A444" s="211"/>
      <c r="B444" s="211"/>
      <c r="C444" s="211"/>
      <c r="D444" s="211"/>
      <c r="E444" s="211"/>
      <c r="F444" s="309"/>
      <c r="G444" s="211"/>
      <c r="H444" s="211"/>
    </row>
    <row r="445" customFormat="false" ht="15.75" hidden="false" customHeight="true" outlineLevel="0" collapsed="false">
      <c r="A445" s="211"/>
      <c r="B445" s="211"/>
      <c r="C445" s="211"/>
      <c r="D445" s="211"/>
      <c r="E445" s="211"/>
      <c r="F445" s="309"/>
      <c r="G445" s="211"/>
      <c r="H445" s="211"/>
    </row>
    <row r="446" customFormat="false" ht="15.75" hidden="false" customHeight="true" outlineLevel="0" collapsed="false">
      <c r="A446" s="211"/>
      <c r="B446" s="211"/>
      <c r="C446" s="211"/>
      <c r="D446" s="211"/>
      <c r="E446" s="211"/>
      <c r="F446" s="309"/>
      <c r="G446" s="211"/>
      <c r="H446" s="211"/>
    </row>
    <row r="447" customFormat="false" ht="15.75" hidden="false" customHeight="true" outlineLevel="0" collapsed="false">
      <c r="A447" s="211"/>
      <c r="B447" s="211"/>
      <c r="C447" s="211"/>
      <c r="D447" s="211"/>
      <c r="E447" s="211"/>
      <c r="F447" s="309"/>
      <c r="G447" s="211"/>
      <c r="H447" s="211"/>
    </row>
    <row r="448" customFormat="false" ht="15.75" hidden="false" customHeight="true" outlineLevel="0" collapsed="false">
      <c r="A448" s="211"/>
      <c r="B448" s="211"/>
      <c r="C448" s="211"/>
      <c r="D448" s="211"/>
      <c r="E448" s="211"/>
      <c r="F448" s="309"/>
      <c r="G448" s="211"/>
      <c r="H448" s="211"/>
    </row>
    <row r="449" customFormat="false" ht="15.75" hidden="false" customHeight="true" outlineLevel="0" collapsed="false">
      <c r="A449" s="211"/>
      <c r="B449" s="211"/>
      <c r="C449" s="211"/>
      <c r="D449" s="211"/>
      <c r="E449" s="211"/>
      <c r="F449" s="309"/>
      <c r="G449" s="211"/>
      <c r="H449" s="211"/>
    </row>
    <row r="450" customFormat="false" ht="15.75" hidden="false" customHeight="true" outlineLevel="0" collapsed="false">
      <c r="A450" s="211"/>
      <c r="B450" s="211"/>
      <c r="C450" s="211"/>
      <c r="D450" s="211"/>
      <c r="E450" s="211"/>
      <c r="F450" s="309"/>
      <c r="G450" s="211"/>
      <c r="H450" s="211"/>
    </row>
    <row r="451" customFormat="false" ht="15.75" hidden="false" customHeight="true" outlineLevel="0" collapsed="false">
      <c r="A451" s="211"/>
      <c r="B451" s="211"/>
      <c r="C451" s="211"/>
      <c r="D451" s="211"/>
      <c r="E451" s="211"/>
      <c r="F451" s="309"/>
      <c r="G451" s="211"/>
      <c r="H451" s="211"/>
    </row>
    <row r="452" customFormat="false" ht="15.75" hidden="false" customHeight="true" outlineLevel="0" collapsed="false">
      <c r="A452" s="211"/>
      <c r="B452" s="211"/>
      <c r="C452" s="211"/>
      <c r="D452" s="211"/>
      <c r="E452" s="211"/>
      <c r="F452" s="309"/>
      <c r="G452" s="211"/>
      <c r="H452" s="211"/>
    </row>
    <row r="453" customFormat="false" ht="15.75" hidden="false" customHeight="true" outlineLevel="0" collapsed="false">
      <c r="A453" s="211"/>
      <c r="B453" s="211"/>
      <c r="C453" s="211"/>
      <c r="D453" s="211"/>
      <c r="E453" s="211"/>
      <c r="F453" s="309"/>
      <c r="G453" s="211"/>
      <c r="H453" s="211"/>
    </row>
    <row r="454" customFormat="false" ht="15.75" hidden="false" customHeight="true" outlineLevel="0" collapsed="false">
      <c r="A454" s="211"/>
      <c r="B454" s="211"/>
      <c r="C454" s="211"/>
      <c r="D454" s="211"/>
      <c r="E454" s="211"/>
      <c r="F454" s="309"/>
      <c r="G454" s="211"/>
      <c r="H454" s="211"/>
    </row>
    <row r="455" customFormat="false" ht="15.75" hidden="false" customHeight="true" outlineLevel="0" collapsed="false">
      <c r="A455" s="211"/>
      <c r="B455" s="211"/>
      <c r="C455" s="211"/>
      <c r="D455" s="211"/>
      <c r="E455" s="211"/>
      <c r="F455" s="309"/>
      <c r="G455" s="211"/>
      <c r="H455" s="211"/>
    </row>
    <row r="456" customFormat="false" ht="15.75" hidden="false" customHeight="true" outlineLevel="0" collapsed="false">
      <c r="A456" s="211"/>
      <c r="B456" s="211"/>
      <c r="C456" s="211"/>
      <c r="D456" s="211"/>
      <c r="E456" s="211"/>
      <c r="F456" s="309"/>
      <c r="G456" s="211"/>
      <c r="H456" s="211"/>
    </row>
    <row r="457" customFormat="false" ht="15.75" hidden="false" customHeight="true" outlineLevel="0" collapsed="false">
      <c r="A457" s="211"/>
      <c r="B457" s="211"/>
      <c r="C457" s="211"/>
      <c r="D457" s="211"/>
      <c r="E457" s="211"/>
      <c r="F457" s="309"/>
      <c r="G457" s="211"/>
      <c r="H457" s="211"/>
    </row>
    <row r="458" customFormat="false" ht="15.75" hidden="false" customHeight="true" outlineLevel="0" collapsed="false">
      <c r="A458" s="211"/>
      <c r="B458" s="211"/>
      <c r="C458" s="211"/>
      <c r="D458" s="211"/>
      <c r="E458" s="211"/>
      <c r="F458" s="309"/>
      <c r="G458" s="211"/>
      <c r="H458" s="211"/>
    </row>
    <row r="459" customFormat="false" ht="15.75" hidden="false" customHeight="true" outlineLevel="0" collapsed="false">
      <c r="A459" s="211"/>
      <c r="B459" s="211"/>
      <c r="C459" s="211"/>
      <c r="D459" s="211"/>
      <c r="E459" s="211"/>
      <c r="F459" s="309"/>
      <c r="G459" s="211"/>
      <c r="H459" s="211"/>
    </row>
    <row r="460" customFormat="false" ht="15.75" hidden="false" customHeight="true" outlineLevel="0" collapsed="false">
      <c r="A460" s="211"/>
      <c r="B460" s="211"/>
      <c r="C460" s="211"/>
      <c r="D460" s="211"/>
      <c r="E460" s="211"/>
      <c r="F460" s="309"/>
      <c r="G460" s="211"/>
      <c r="H460" s="211"/>
    </row>
    <row r="461" customFormat="false" ht="15.75" hidden="false" customHeight="true" outlineLevel="0" collapsed="false">
      <c r="A461" s="211"/>
      <c r="B461" s="211"/>
      <c r="C461" s="211"/>
      <c r="D461" s="211"/>
      <c r="E461" s="211"/>
      <c r="F461" s="309"/>
      <c r="G461" s="211"/>
      <c r="H461" s="211"/>
    </row>
    <row r="462" customFormat="false" ht="15.75" hidden="false" customHeight="true" outlineLevel="0" collapsed="false">
      <c r="A462" s="211"/>
      <c r="B462" s="211"/>
      <c r="C462" s="211"/>
      <c r="D462" s="211"/>
      <c r="E462" s="211"/>
      <c r="F462" s="309"/>
      <c r="G462" s="211"/>
      <c r="H462" s="211"/>
    </row>
    <row r="463" customFormat="false" ht="15.75" hidden="false" customHeight="true" outlineLevel="0" collapsed="false">
      <c r="A463" s="211"/>
      <c r="B463" s="211"/>
      <c r="C463" s="211"/>
      <c r="D463" s="211"/>
      <c r="E463" s="211"/>
      <c r="F463" s="309"/>
      <c r="G463" s="211"/>
      <c r="H463" s="211"/>
    </row>
    <row r="464" customFormat="false" ht="15.75" hidden="false" customHeight="true" outlineLevel="0" collapsed="false">
      <c r="A464" s="211"/>
      <c r="B464" s="211"/>
      <c r="C464" s="211"/>
      <c r="D464" s="211"/>
      <c r="E464" s="211"/>
      <c r="F464" s="309"/>
      <c r="G464" s="211"/>
      <c r="H464" s="211"/>
    </row>
    <row r="465" customFormat="false" ht="15.75" hidden="false" customHeight="true" outlineLevel="0" collapsed="false">
      <c r="A465" s="211"/>
      <c r="B465" s="211"/>
      <c r="C465" s="211"/>
      <c r="D465" s="211"/>
      <c r="E465" s="211"/>
      <c r="F465" s="309"/>
      <c r="G465" s="211"/>
      <c r="H465" s="211"/>
    </row>
    <row r="466" customFormat="false" ht="15.75" hidden="false" customHeight="true" outlineLevel="0" collapsed="false">
      <c r="A466" s="211"/>
      <c r="B466" s="211"/>
      <c r="C466" s="211"/>
      <c r="D466" s="211"/>
      <c r="E466" s="211"/>
      <c r="F466" s="309"/>
      <c r="G466" s="211"/>
      <c r="H466" s="211"/>
    </row>
    <row r="467" customFormat="false" ht="15.75" hidden="false" customHeight="true" outlineLevel="0" collapsed="false">
      <c r="A467" s="211"/>
      <c r="B467" s="211"/>
      <c r="C467" s="211"/>
      <c r="D467" s="211"/>
      <c r="E467" s="211"/>
      <c r="F467" s="309"/>
      <c r="G467" s="211"/>
      <c r="H467" s="211"/>
    </row>
    <row r="468" customFormat="false" ht="15.75" hidden="false" customHeight="true" outlineLevel="0" collapsed="false">
      <c r="A468" s="211"/>
      <c r="B468" s="211"/>
      <c r="C468" s="211"/>
      <c r="D468" s="211"/>
      <c r="E468" s="211"/>
      <c r="F468" s="309"/>
      <c r="G468" s="211"/>
      <c r="H468" s="211"/>
    </row>
    <row r="469" customFormat="false" ht="15.75" hidden="false" customHeight="true" outlineLevel="0" collapsed="false">
      <c r="A469" s="211"/>
      <c r="B469" s="211"/>
      <c r="C469" s="211"/>
      <c r="D469" s="211"/>
      <c r="E469" s="211"/>
      <c r="F469" s="309"/>
      <c r="G469" s="211"/>
      <c r="H469" s="211"/>
    </row>
    <row r="470" customFormat="false" ht="15.75" hidden="false" customHeight="true" outlineLevel="0" collapsed="false">
      <c r="A470" s="211"/>
      <c r="B470" s="211"/>
      <c r="C470" s="211"/>
      <c r="D470" s="211"/>
      <c r="E470" s="211"/>
      <c r="F470" s="309"/>
      <c r="G470" s="211"/>
      <c r="H470" s="211"/>
    </row>
    <row r="471" customFormat="false" ht="15.75" hidden="false" customHeight="true" outlineLevel="0" collapsed="false">
      <c r="A471" s="211"/>
      <c r="B471" s="211"/>
      <c r="C471" s="211"/>
      <c r="D471" s="211"/>
      <c r="E471" s="211"/>
      <c r="F471" s="309"/>
      <c r="G471" s="211"/>
      <c r="H471" s="211"/>
    </row>
    <row r="472" customFormat="false" ht="15.75" hidden="false" customHeight="true" outlineLevel="0" collapsed="false">
      <c r="A472" s="211"/>
      <c r="B472" s="211"/>
      <c r="C472" s="211"/>
      <c r="D472" s="211"/>
      <c r="E472" s="211"/>
      <c r="F472" s="309"/>
      <c r="G472" s="211"/>
      <c r="H472" s="211"/>
    </row>
    <row r="473" customFormat="false" ht="15.75" hidden="false" customHeight="true" outlineLevel="0" collapsed="false">
      <c r="A473" s="211"/>
      <c r="B473" s="211"/>
      <c r="C473" s="211"/>
      <c r="D473" s="211"/>
      <c r="E473" s="211"/>
      <c r="F473" s="309"/>
      <c r="G473" s="211"/>
      <c r="H473" s="211"/>
    </row>
    <row r="474" customFormat="false" ht="15.75" hidden="false" customHeight="true" outlineLevel="0" collapsed="false">
      <c r="A474" s="211"/>
      <c r="B474" s="211"/>
      <c r="C474" s="211"/>
      <c r="D474" s="211"/>
      <c r="E474" s="211"/>
      <c r="F474" s="309"/>
      <c r="G474" s="211"/>
      <c r="H474" s="211"/>
    </row>
    <row r="475" customFormat="false" ht="15.75" hidden="false" customHeight="true" outlineLevel="0" collapsed="false">
      <c r="A475" s="211"/>
      <c r="B475" s="211"/>
      <c r="C475" s="211"/>
      <c r="D475" s="211"/>
      <c r="E475" s="211"/>
      <c r="F475" s="309"/>
      <c r="G475" s="211"/>
      <c r="H475" s="211"/>
    </row>
    <row r="476" customFormat="false" ht="15.75" hidden="false" customHeight="true" outlineLevel="0" collapsed="false">
      <c r="A476" s="211"/>
      <c r="B476" s="211"/>
      <c r="C476" s="211"/>
      <c r="D476" s="211"/>
      <c r="E476" s="211"/>
      <c r="F476" s="309"/>
      <c r="G476" s="211"/>
      <c r="H476" s="211"/>
    </row>
    <row r="477" customFormat="false" ht="15.75" hidden="false" customHeight="true" outlineLevel="0" collapsed="false">
      <c r="A477" s="211"/>
      <c r="B477" s="211"/>
      <c r="C477" s="211"/>
      <c r="D477" s="211"/>
      <c r="E477" s="211"/>
      <c r="F477" s="309"/>
      <c r="G477" s="211"/>
      <c r="H477" s="211"/>
    </row>
    <row r="478" customFormat="false" ht="15.75" hidden="false" customHeight="true" outlineLevel="0" collapsed="false">
      <c r="A478" s="211"/>
      <c r="B478" s="211"/>
      <c r="C478" s="211"/>
      <c r="D478" s="211"/>
      <c r="E478" s="211"/>
      <c r="F478" s="309"/>
      <c r="G478" s="211"/>
      <c r="H478" s="211"/>
    </row>
    <row r="479" customFormat="false" ht="15.75" hidden="false" customHeight="true" outlineLevel="0" collapsed="false">
      <c r="A479" s="211"/>
      <c r="B479" s="211"/>
      <c r="C479" s="211"/>
      <c r="D479" s="211"/>
      <c r="E479" s="211"/>
      <c r="F479" s="309"/>
      <c r="G479" s="211"/>
      <c r="H479" s="211"/>
    </row>
    <row r="480" customFormat="false" ht="15.75" hidden="false" customHeight="true" outlineLevel="0" collapsed="false">
      <c r="A480" s="211"/>
      <c r="B480" s="211"/>
      <c r="C480" s="211"/>
      <c r="D480" s="211"/>
      <c r="E480" s="211"/>
      <c r="F480" s="309"/>
      <c r="G480" s="211"/>
      <c r="H480" s="211"/>
    </row>
    <row r="481" customFormat="false" ht="15.75" hidden="false" customHeight="true" outlineLevel="0" collapsed="false">
      <c r="A481" s="211"/>
      <c r="B481" s="211"/>
      <c r="C481" s="211"/>
      <c r="D481" s="211"/>
      <c r="E481" s="211"/>
      <c r="F481" s="309"/>
      <c r="G481" s="211"/>
      <c r="H481" s="211"/>
    </row>
    <row r="482" customFormat="false" ht="15.75" hidden="false" customHeight="true" outlineLevel="0" collapsed="false">
      <c r="A482" s="211"/>
      <c r="B482" s="211"/>
      <c r="C482" s="211"/>
      <c r="D482" s="211"/>
      <c r="E482" s="211"/>
      <c r="F482" s="309"/>
      <c r="G482" s="211"/>
      <c r="H482" s="211"/>
    </row>
    <row r="483" customFormat="false" ht="15.75" hidden="false" customHeight="true" outlineLevel="0" collapsed="false">
      <c r="A483" s="211"/>
      <c r="B483" s="211"/>
      <c r="C483" s="211"/>
      <c r="D483" s="211"/>
      <c r="E483" s="211"/>
      <c r="F483" s="309"/>
      <c r="G483" s="211"/>
      <c r="H483" s="211"/>
    </row>
    <row r="484" customFormat="false" ht="15.75" hidden="false" customHeight="true" outlineLevel="0" collapsed="false">
      <c r="A484" s="211"/>
      <c r="B484" s="211"/>
      <c r="C484" s="211"/>
      <c r="D484" s="211"/>
      <c r="E484" s="211"/>
      <c r="F484" s="309"/>
      <c r="G484" s="211"/>
      <c r="H484" s="211"/>
    </row>
    <row r="485" customFormat="false" ht="15.75" hidden="false" customHeight="true" outlineLevel="0" collapsed="false">
      <c r="A485" s="211"/>
      <c r="B485" s="211"/>
      <c r="C485" s="211"/>
      <c r="D485" s="211"/>
      <c r="E485" s="211"/>
      <c r="F485" s="309"/>
      <c r="G485" s="211"/>
      <c r="H485" s="211"/>
    </row>
    <row r="486" customFormat="false" ht="15.75" hidden="false" customHeight="true" outlineLevel="0" collapsed="false">
      <c r="A486" s="211"/>
      <c r="B486" s="211"/>
      <c r="C486" s="211"/>
      <c r="D486" s="211"/>
      <c r="E486" s="211"/>
      <c r="F486" s="309"/>
      <c r="G486" s="211"/>
      <c r="H486" s="211"/>
    </row>
    <row r="487" customFormat="false" ht="15.75" hidden="false" customHeight="true" outlineLevel="0" collapsed="false">
      <c r="A487" s="211"/>
      <c r="B487" s="211"/>
      <c r="C487" s="211"/>
      <c r="D487" s="211"/>
      <c r="E487" s="211"/>
      <c r="F487" s="309"/>
      <c r="G487" s="211"/>
      <c r="H487" s="211"/>
    </row>
    <row r="488" customFormat="false" ht="15.75" hidden="false" customHeight="true" outlineLevel="0" collapsed="false">
      <c r="A488" s="211"/>
      <c r="B488" s="211"/>
      <c r="C488" s="211"/>
      <c r="D488" s="211"/>
      <c r="E488" s="211"/>
      <c r="F488" s="309"/>
      <c r="G488" s="211"/>
      <c r="H488" s="211"/>
    </row>
    <row r="489" customFormat="false" ht="15.75" hidden="false" customHeight="true" outlineLevel="0" collapsed="false">
      <c r="A489" s="211"/>
      <c r="B489" s="211"/>
      <c r="C489" s="211"/>
      <c r="D489" s="211"/>
      <c r="E489" s="211"/>
      <c r="F489" s="309"/>
      <c r="G489" s="211"/>
      <c r="H489" s="211"/>
    </row>
    <row r="490" customFormat="false" ht="15.75" hidden="false" customHeight="true" outlineLevel="0" collapsed="false">
      <c r="A490" s="211"/>
      <c r="B490" s="211"/>
      <c r="C490" s="211"/>
      <c r="D490" s="211"/>
      <c r="E490" s="211"/>
      <c r="F490" s="309"/>
      <c r="G490" s="211"/>
      <c r="H490" s="211"/>
    </row>
    <row r="491" customFormat="false" ht="15.75" hidden="false" customHeight="true" outlineLevel="0" collapsed="false">
      <c r="A491" s="211"/>
      <c r="B491" s="211"/>
      <c r="C491" s="211"/>
      <c r="D491" s="211"/>
      <c r="E491" s="211"/>
      <c r="F491" s="309"/>
      <c r="G491" s="211"/>
      <c r="H491" s="211"/>
    </row>
    <row r="492" customFormat="false" ht="15.75" hidden="false" customHeight="true" outlineLevel="0" collapsed="false">
      <c r="A492" s="211"/>
      <c r="B492" s="211"/>
      <c r="C492" s="211"/>
      <c r="D492" s="211"/>
      <c r="E492" s="211"/>
      <c r="F492" s="309"/>
      <c r="G492" s="211"/>
      <c r="H492" s="211"/>
    </row>
    <row r="493" customFormat="false" ht="15.75" hidden="false" customHeight="true" outlineLevel="0" collapsed="false">
      <c r="A493" s="211"/>
      <c r="B493" s="211"/>
      <c r="C493" s="211"/>
      <c r="D493" s="211"/>
      <c r="E493" s="211"/>
      <c r="F493" s="309"/>
      <c r="G493" s="211"/>
      <c r="H493" s="211"/>
    </row>
    <row r="494" customFormat="false" ht="15.75" hidden="false" customHeight="true" outlineLevel="0" collapsed="false">
      <c r="A494" s="211"/>
      <c r="B494" s="211"/>
      <c r="C494" s="211"/>
      <c r="D494" s="211"/>
      <c r="E494" s="211"/>
      <c r="F494" s="309"/>
      <c r="G494" s="211"/>
      <c r="H494" s="211"/>
    </row>
    <row r="495" customFormat="false" ht="15.75" hidden="false" customHeight="true" outlineLevel="0" collapsed="false">
      <c r="A495" s="211"/>
      <c r="B495" s="211"/>
      <c r="C495" s="211"/>
      <c r="D495" s="211"/>
      <c r="E495" s="211"/>
      <c r="F495" s="309"/>
      <c r="G495" s="211"/>
      <c r="H495" s="211"/>
    </row>
    <row r="496" customFormat="false" ht="15.75" hidden="false" customHeight="true" outlineLevel="0" collapsed="false">
      <c r="A496" s="211"/>
      <c r="B496" s="211"/>
      <c r="C496" s="211"/>
      <c r="D496" s="211"/>
      <c r="E496" s="211"/>
      <c r="F496" s="309"/>
      <c r="G496" s="211"/>
      <c r="H496" s="211"/>
    </row>
    <row r="497" customFormat="false" ht="15.75" hidden="false" customHeight="true" outlineLevel="0" collapsed="false">
      <c r="A497" s="211"/>
      <c r="B497" s="211"/>
      <c r="C497" s="211"/>
      <c r="D497" s="211"/>
      <c r="E497" s="211"/>
      <c r="F497" s="309"/>
      <c r="G497" s="211"/>
      <c r="H497" s="211"/>
    </row>
    <row r="498" customFormat="false" ht="15.75" hidden="false" customHeight="true" outlineLevel="0" collapsed="false">
      <c r="A498" s="211"/>
      <c r="B498" s="211"/>
      <c r="C498" s="211"/>
      <c r="D498" s="211"/>
      <c r="E498" s="211"/>
      <c r="F498" s="309"/>
      <c r="G498" s="211"/>
      <c r="H498" s="211"/>
    </row>
    <row r="499" customFormat="false" ht="15.75" hidden="false" customHeight="true" outlineLevel="0" collapsed="false">
      <c r="A499" s="211"/>
      <c r="B499" s="211"/>
      <c r="C499" s="211"/>
      <c r="D499" s="211"/>
      <c r="E499" s="211"/>
      <c r="F499" s="309"/>
      <c r="G499" s="211"/>
      <c r="H499" s="211"/>
    </row>
    <row r="500" customFormat="false" ht="15.75" hidden="false" customHeight="true" outlineLevel="0" collapsed="false">
      <c r="A500" s="211"/>
      <c r="B500" s="211"/>
      <c r="C500" s="211"/>
      <c r="D500" s="211"/>
      <c r="E500" s="211"/>
      <c r="F500" s="309"/>
      <c r="G500" s="211"/>
      <c r="H500" s="211"/>
    </row>
    <row r="501" customFormat="false" ht="15.75" hidden="false" customHeight="true" outlineLevel="0" collapsed="false">
      <c r="A501" s="211"/>
      <c r="B501" s="211"/>
      <c r="C501" s="211"/>
      <c r="D501" s="211"/>
      <c r="E501" s="211"/>
      <c r="F501" s="309"/>
      <c r="G501" s="211"/>
      <c r="H501" s="211"/>
    </row>
    <row r="502" customFormat="false" ht="15.75" hidden="false" customHeight="true" outlineLevel="0" collapsed="false">
      <c r="A502" s="211"/>
      <c r="B502" s="211"/>
      <c r="C502" s="211"/>
      <c r="D502" s="211"/>
      <c r="E502" s="211"/>
      <c r="F502" s="309"/>
      <c r="G502" s="211"/>
      <c r="H502" s="211"/>
    </row>
    <row r="503" customFormat="false" ht="15.75" hidden="false" customHeight="true" outlineLevel="0" collapsed="false">
      <c r="A503" s="211"/>
      <c r="B503" s="211"/>
      <c r="C503" s="211"/>
      <c r="D503" s="211"/>
      <c r="E503" s="211"/>
      <c r="F503" s="309"/>
      <c r="G503" s="211"/>
      <c r="H503" s="211"/>
    </row>
    <row r="504" customFormat="false" ht="15.75" hidden="false" customHeight="true" outlineLevel="0" collapsed="false">
      <c r="A504" s="211"/>
      <c r="B504" s="211"/>
      <c r="C504" s="211"/>
      <c r="D504" s="211"/>
      <c r="E504" s="211"/>
      <c r="F504" s="309"/>
      <c r="G504" s="211"/>
      <c r="H504" s="211"/>
    </row>
    <row r="505" customFormat="false" ht="15.75" hidden="false" customHeight="true" outlineLevel="0" collapsed="false">
      <c r="A505" s="211"/>
      <c r="B505" s="211"/>
      <c r="C505" s="211"/>
      <c r="D505" s="211"/>
      <c r="E505" s="211"/>
      <c r="F505" s="309"/>
      <c r="G505" s="211"/>
      <c r="H505" s="211"/>
    </row>
    <row r="506" customFormat="false" ht="15.75" hidden="false" customHeight="true" outlineLevel="0" collapsed="false">
      <c r="A506" s="211"/>
      <c r="B506" s="211"/>
      <c r="C506" s="211"/>
      <c r="D506" s="211"/>
      <c r="E506" s="211"/>
      <c r="F506" s="309"/>
      <c r="G506" s="211"/>
      <c r="H506" s="211"/>
    </row>
    <row r="507" customFormat="false" ht="15.75" hidden="false" customHeight="true" outlineLevel="0" collapsed="false">
      <c r="A507" s="211"/>
      <c r="B507" s="211"/>
      <c r="C507" s="211"/>
      <c r="D507" s="211"/>
      <c r="E507" s="211"/>
      <c r="F507" s="309"/>
      <c r="G507" s="211"/>
      <c r="H507" s="211"/>
    </row>
    <row r="508" customFormat="false" ht="15.75" hidden="false" customHeight="true" outlineLevel="0" collapsed="false">
      <c r="A508" s="211"/>
      <c r="B508" s="211"/>
      <c r="C508" s="211"/>
      <c r="D508" s="211"/>
      <c r="E508" s="211"/>
      <c r="F508" s="309"/>
      <c r="G508" s="211"/>
      <c r="H508" s="211"/>
    </row>
    <row r="509" customFormat="false" ht="15.75" hidden="false" customHeight="true" outlineLevel="0" collapsed="false">
      <c r="A509" s="211"/>
      <c r="B509" s="211"/>
      <c r="C509" s="211"/>
      <c r="D509" s="211"/>
      <c r="E509" s="211"/>
      <c r="F509" s="309"/>
      <c r="G509" s="211"/>
      <c r="H509" s="211"/>
    </row>
    <row r="510" customFormat="false" ht="15.75" hidden="false" customHeight="true" outlineLevel="0" collapsed="false">
      <c r="A510" s="211"/>
      <c r="B510" s="211"/>
      <c r="C510" s="211"/>
      <c r="D510" s="211"/>
      <c r="E510" s="211"/>
      <c r="F510" s="309"/>
      <c r="G510" s="211"/>
      <c r="H510" s="211"/>
    </row>
    <row r="511" customFormat="false" ht="15.75" hidden="false" customHeight="true" outlineLevel="0" collapsed="false">
      <c r="A511" s="211"/>
      <c r="B511" s="211"/>
      <c r="C511" s="211"/>
      <c r="D511" s="211"/>
      <c r="E511" s="211"/>
      <c r="F511" s="309"/>
      <c r="G511" s="211"/>
      <c r="H511" s="211"/>
    </row>
    <row r="512" customFormat="false" ht="15.75" hidden="false" customHeight="true" outlineLevel="0" collapsed="false">
      <c r="A512" s="211"/>
      <c r="B512" s="211"/>
      <c r="C512" s="211"/>
      <c r="D512" s="211"/>
      <c r="E512" s="211"/>
      <c r="F512" s="309"/>
      <c r="G512" s="211"/>
      <c r="H512" s="211"/>
    </row>
    <row r="513" customFormat="false" ht="15.75" hidden="false" customHeight="true" outlineLevel="0" collapsed="false">
      <c r="A513" s="211"/>
      <c r="B513" s="211"/>
      <c r="C513" s="211"/>
      <c r="D513" s="211"/>
      <c r="E513" s="211"/>
      <c r="F513" s="309"/>
      <c r="G513" s="211"/>
      <c r="H513" s="211"/>
    </row>
    <row r="514" customFormat="false" ht="15.75" hidden="false" customHeight="true" outlineLevel="0" collapsed="false">
      <c r="A514" s="211"/>
      <c r="B514" s="211"/>
      <c r="C514" s="211"/>
      <c r="D514" s="211"/>
      <c r="E514" s="211"/>
      <c r="F514" s="309"/>
      <c r="G514" s="211"/>
      <c r="H514" s="211"/>
    </row>
    <row r="515" customFormat="false" ht="15.75" hidden="false" customHeight="true" outlineLevel="0" collapsed="false">
      <c r="A515" s="211"/>
      <c r="B515" s="211"/>
      <c r="C515" s="211"/>
      <c r="D515" s="211"/>
      <c r="E515" s="211"/>
      <c r="F515" s="309"/>
      <c r="G515" s="211"/>
      <c r="H515" s="211"/>
    </row>
    <row r="516" customFormat="false" ht="15.75" hidden="false" customHeight="true" outlineLevel="0" collapsed="false">
      <c r="A516" s="211"/>
      <c r="B516" s="211"/>
      <c r="C516" s="211"/>
      <c r="D516" s="211"/>
      <c r="E516" s="211"/>
      <c r="F516" s="309"/>
      <c r="G516" s="211"/>
      <c r="H516" s="211"/>
    </row>
    <row r="517" customFormat="false" ht="15.75" hidden="false" customHeight="true" outlineLevel="0" collapsed="false">
      <c r="A517" s="211"/>
      <c r="B517" s="211"/>
      <c r="C517" s="211"/>
      <c r="D517" s="211"/>
      <c r="E517" s="211"/>
      <c r="F517" s="309"/>
      <c r="G517" s="211"/>
      <c r="H517" s="211"/>
    </row>
    <row r="518" customFormat="false" ht="15.75" hidden="false" customHeight="true" outlineLevel="0" collapsed="false">
      <c r="A518" s="211"/>
      <c r="B518" s="211"/>
      <c r="C518" s="211"/>
      <c r="D518" s="211"/>
      <c r="E518" s="211"/>
      <c r="F518" s="309"/>
      <c r="G518" s="211"/>
      <c r="H518" s="211"/>
    </row>
    <row r="519" customFormat="false" ht="15.75" hidden="false" customHeight="true" outlineLevel="0" collapsed="false">
      <c r="A519" s="211"/>
      <c r="B519" s="211"/>
      <c r="C519" s="211"/>
      <c r="D519" s="211"/>
      <c r="E519" s="211"/>
      <c r="F519" s="309"/>
      <c r="G519" s="211"/>
      <c r="H519" s="211"/>
    </row>
    <row r="520" customFormat="false" ht="15.75" hidden="false" customHeight="true" outlineLevel="0" collapsed="false">
      <c r="A520" s="211"/>
      <c r="B520" s="211"/>
      <c r="C520" s="211"/>
      <c r="D520" s="211"/>
      <c r="E520" s="211"/>
      <c r="F520" s="309"/>
      <c r="G520" s="211"/>
      <c r="H520" s="211"/>
    </row>
    <row r="521" customFormat="false" ht="15.75" hidden="false" customHeight="true" outlineLevel="0" collapsed="false">
      <c r="A521" s="211"/>
      <c r="B521" s="211"/>
      <c r="C521" s="211"/>
      <c r="D521" s="211"/>
      <c r="E521" s="211"/>
      <c r="F521" s="309"/>
      <c r="G521" s="211"/>
      <c r="H521" s="211"/>
    </row>
    <row r="522" customFormat="false" ht="15.75" hidden="false" customHeight="true" outlineLevel="0" collapsed="false">
      <c r="A522" s="211"/>
      <c r="B522" s="211"/>
      <c r="C522" s="211"/>
      <c r="D522" s="211"/>
      <c r="E522" s="211"/>
      <c r="F522" s="309"/>
      <c r="G522" s="211"/>
      <c r="H522" s="211"/>
    </row>
    <row r="523" customFormat="false" ht="15.75" hidden="false" customHeight="true" outlineLevel="0" collapsed="false">
      <c r="A523" s="211"/>
      <c r="B523" s="211"/>
      <c r="C523" s="211"/>
      <c r="D523" s="211"/>
      <c r="E523" s="211"/>
      <c r="F523" s="309"/>
      <c r="G523" s="211"/>
      <c r="H523" s="211"/>
    </row>
    <row r="524" customFormat="false" ht="15.75" hidden="false" customHeight="true" outlineLevel="0" collapsed="false">
      <c r="A524" s="211"/>
      <c r="B524" s="211"/>
      <c r="C524" s="211"/>
      <c r="D524" s="211"/>
      <c r="E524" s="211"/>
      <c r="F524" s="309"/>
      <c r="G524" s="211"/>
      <c r="H524" s="211"/>
    </row>
    <row r="525" customFormat="false" ht="15.75" hidden="false" customHeight="true" outlineLevel="0" collapsed="false">
      <c r="A525" s="211"/>
      <c r="B525" s="211"/>
      <c r="C525" s="211"/>
      <c r="D525" s="211"/>
      <c r="E525" s="211"/>
      <c r="F525" s="309"/>
      <c r="G525" s="211"/>
      <c r="H525" s="211"/>
    </row>
    <row r="526" customFormat="false" ht="15.75" hidden="false" customHeight="true" outlineLevel="0" collapsed="false">
      <c r="A526" s="211"/>
      <c r="B526" s="211"/>
      <c r="C526" s="211"/>
      <c r="D526" s="211"/>
      <c r="E526" s="211"/>
      <c r="F526" s="309"/>
      <c r="G526" s="211"/>
      <c r="H526" s="211"/>
    </row>
    <row r="527" customFormat="false" ht="15.75" hidden="false" customHeight="true" outlineLevel="0" collapsed="false">
      <c r="A527" s="211"/>
      <c r="B527" s="211"/>
      <c r="C527" s="211"/>
      <c r="D527" s="211"/>
      <c r="E527" s="211"/>
      <c r="F527" s="309"/>
      <c r="G527" s="211"/>
      <c r="H527" s="211"/>
    </row>
    <row r="528" customFormat="false" ht="15.75" hidden="false" customHeight="true" outlineLevel="0" collapsed="false">
      <c r="A528" s="211"/>
      <c r="B528" s="211"/>
      <c r="C528" s="211"/>
      <c r="D528" s="211"/>
      <c r="E528" s="211"/>
      <c r="F528" s="309"/>
      <c r="G528" s="211"/>
      <c r="H528" s="211"/>
    </row>
    <row r="529" customFormat="false" ht="15.75" hidden="false" customHeight="true" outlineLevel="0" collapsed="false">
      <c r="A529" s="211"/>
      <c r="B529" s="211"/>
      <c r="C529" s="211"/>
      <c r="D529" s="211"/>
      <c r="E529" s="211"/>
      <c r="F529" s="309"/>
      <c r="G529" s="211"/>
      <c r="H529" s="211"/>
    </row>
    <row r="530" customFormat="false" ht="15.75" hidden="false" customHeight="true" outlineLevel="0" collapsed="false">
      <c r="A530" s="211"/>
      <c r="B530" s="211"/>
      <c r="C530" s="211"/>
      <c r="D530" s="211"/>
      <c r="E530" s="211"/>
      <c r="F530" s="309"/>
      <c r="G530" s="211"/>
      <c r="H530" s="211"/>
    </row>
    <row r="531" customFormat="false" ht="15.75" hidden="false" customHeight="true" outlineLevel="0" collapsed="false">
      <c r="A531" s="211"/>
      <c r="B531" s="211"/>
      <c r="C531" s="211"/>
      <c r="D531" s="211"/>
      <c r="E531" s="211"/>
      <c r="F531" s="309"/>
      <c r="G531" s="211"/>
      <c r="H531" s="211"/>
    </row>
    <row r="532" customFormat="false" ht="15.75" hidden="false" customHeight="true" outlineLevel="0" collapsed="false">
      <c r="A532" s="211"/>
      <c r="B532" s="211"/>
      <c r="C532" s="211"/>
      <c r="D532" s="211"/>
      <c r="E532" s="211"/>
      <c r="F532" s="309"/>
      <c r="G532" s="211"/>
      <c r="H532" s="211"/>
    </row>
    <row r="533" customFormat="false" ht="15.75" hidden="false" customHeight="true" outlineLevel="0" collapsed="false">
      <c r="A533" s="211"/>
      <c r="B533" s="211"/>
      <c r="C533" s="211"/>
      <c r="D533" s="211"/>
      <c r="E533" s="211"/>
      <c r="F533" s="309"/>
      <c r="G533" s="211"/>
      <c r="H533" s="211"/>
    </row>
    <row r="534" customFormat="false" ht="15.75" hidden="false" customHeight="true" outlineLevel="0" collapsed="false">
      <c r="A534" s="211"/>
      <c r="B534" s="211"/>
      <c r="C534" s="211"/>
      <c r="D534" s="211"/>
      <c r="E534" s="211"/>
      <c r="F534" s="309"/>
      <c r="G534" s="211"/>
      <c r="H534" s="211"/>
    </row>
    <row r="535" customFormat="false" ht="15.75" hidden="false" customHeight="true" outlineLevel="0" collapsed="false">
      <c r="A535" s="211"/>
      <c r="B535" s="211"/>
      <c r="C535" s="211"/>
      <c r="D535" s="211"/>
      <c r="E535" s="211"/>
      <c r="F535" s="309"/>
      <c r="G535" s="211"/>
      <c r="H535" s="211"/>
    </row>
    <row r="536" customFormat="false" ht="15.75" hidden="false" customHeight="true" outlineLevel="0" collapsed="false">
      <c r="A536" s="211"/>
      <c r="B536" s="211"/>
      <c r="C536" s="211"/>
      <c r="D536" s="211"/>
      <c r="E536" s="211"/>
      <c r="F536" s="309"/>
      <c r="G536" s="211"/>
      <c r="H536" s="211"/>
    </row>
    <row r="537" customFormat="false" ht="15.75" hidden="false" customHeight="true" outlineLevel="0" collapsed="false">
      <c r="A537" s="211"/>
      <c r="B537" s="211"/>
      <c r="C537" s="211"/>
      <c r="D537" s="211"/>
      <c r="E537" s="211"/>
      <c r="F537" s="309"/>
      <c r="G537" s="211"/>
      <c r="H537" s="211"/>
    </row>
    <row r="538" customFormat="false" ht="15.75" hidden="false" customHeight="true" outlineLevel="0" collapsed="false">
      <c r="A538" s="211"/>
      <c r="B538" s="211"/>
      <c r="C538" s="211"/>
      <c r="D538" s="211"/>
      <c r="E538" s="211"/>
      <c r="F538" s="309"/>
      <c r="G538" s="211"/>
      <c r="H538" s="211"/>
    </row>
    <row r="539" customFormat="false" ht="15.75" hidden="false" customHeight="true" outlineLevel="0" collapsed="false">
      <c r="A539" s="211"/>
      <c r="B539" s="211"/>
      <c r="C539" s="211"/>
      <c r="D539" s="211"/>
      <c r="E539" s="211"/>
      <c r="F539" s="309"/>
      <c r="G539" s="211"/>
      <c r="H539" s="211"/>
    </row>
    <row r="540" customFormat="false" ht="15.75" hidden="false" customHeight="true" outlineLevel="0" collapsed="false">
      <c r="A540" s="211"/>
      <c r="B540" s="211"/>
      <c r="C540" s="211"/>
      <c r="D540" s="211"/>
      <c r="E540" s="211"/>
      <c r="F540" s="309"/>
      <c r="G540" s="211"/>
      <c r="H540" s="211"/>
    </row>
    <row r="541" customFormat="false" ht="15.75" hidden="false" customHeight="true" outlineLevel="0" collapsed="false">
      <c r="A541" s="211"/>
      <c r="B541" s="211"/>
      <c r="C541" s="211"/>
      <c r="D541" s="211"/>
      <c r="E541" s="211"/>
      <c r="F541" s="309"/>
      <c r="G541" s="211"/>
      <c r="H541" s="211"/>
    </row>
    <row r="542" customFormat="false" ht="15.75" hidden="false" customHeight="true" outlineLevel="0" collapsed="false">
      <c r="A542" s="211"/>
      <c r="B542" s="211"/>
      <c r="C542" s="211"/>
      <c r="D542" s="211"/>
      <c r="E542" s="211"/>
      <c r="F542" s="309"/>
      <c r="G542" s="211"/>
      <c r="H542" s="211"/>
    </row>
    <row r="543" customFormat="false" ht="15.75" hidden="false" customHeight="true" outlineLevel="0" collapsed="false">
      <c r="A543" s="211"/>
      <c r="B543" s="211"/>
      <c r="C543" s="211"/>
      <c r="D543" s="211"/>
      <c r="E543" s="211"/>
      <c r="F543" s="309"/>
      <c r="G543" s="211"/>
      <c r="H543" s="211"/>
    </row>
    <row r="544" customFormat="false" ht="15.75" hidden="false" customHeight="true" outlineLevel="0" collapsed="false">
      <c r="A544" s="211"/>
      <c r="B544" s="211"/>
      <c r="C544" s="211"/>
      <c r="D544" s="211"/>
      <c r="E544" s="211"/>
      <c r="F544" s="309"/>
      <c r="G544" s="211"/>
      <c r="H544" s="211"/>
    </row>
    <row r="545" customFormat="false" ht="15.75" hidden="false" customHeight="true" outlineLevel="0" collapsed="false">
      <c r="A545" s="211"/>
      <c r="B545" s="211"/>
      <c r="C545" s="211"/>
      <c r="D545" s="211"/>
      <c r="E545" s="211"/>
      <c r="F545" s="309"/>
      <c r="G545" s="211"/>
      <c r="H545" s="211"/>
    </row>
    <row r="546" customFormat="false" ht="15.75" hidden="false" customHeight="true" outlineLevel="0" collapsed="false">
      <c r="A546" s="211"/>
      <c r="B546" s="211"/>
      <c r="C546" s="211"/>
      <c r="D546" s="211"/>
      <c r="E546" s="211"/>
      <c r="F546" s="309"/>
      <c r="G546" s="211"/>
      <c r="H546" s="211"/>
    </row>
    <row r="547" customFormat="false" ht="15.75" hidden="false" customHeight="true" outlineLevel="0" collapsed="false">
      <c r="A547" s="211"/>
      <c r="B547" s="211"/>
      <c r="C547" s="211"/>
      <c r="D547" s="211"/>
      <c r="E547" s="211"/>
      <c r="F547" s="309"/>
      <c r="G547" s="211"/>
      <c r="H547" s="211"/>
    </row>
    <row r="548" customFormat="false" ht="15.75" hidden="false" customHeight="true" outlineLevel="0" collapsed="false">
      <c r="A548" s="211"/>
      <c r="B548" s="211"/>
      <c r="C548" s="211"/>
      <c r="D548" s="211"/>
      <c r="E548" s="211"/>
      <c r="F548" s="309"/>
      <c r="G548" s="211"/>
      <c r="H548" s="211"/>
    </row>
    <row r="549" customFormat="false" ht="15.75" hidden="false" customHeight="true" outlineLevel="0" collapsed="false">
      <c r="A549" s="211"/>
      <c r="B549" s="211"/>
      <c r="C549" s="211"/>
      <c r="D549" s="211"/>
      <c r="E549" s="211"/>
      <c r="F549" s="309"/>
      <c r="G549" s="211"/>
      <c r="H549" s="211"/>
    </row>
    <row r="550" customFormat="false" ht="15.75" hidden="false" customHeight="true" outlineLevel="0" collapsed="false">
      <c r="A550" s="211"/>
      <c r="B550" s="211"/>
      <c r="C550" s="211"/>
      <c r="D550" s="211"/>
      <c r="E550" s="211"/>
      <c r="F550" s="309"/>
      <c r="G550" s="211"/>
      <c r="H550" s="211"/>
    </row>
    <row r="551" customFormat="false" ht="15.75" hidden="false" customHeight="true" outlineLevel="0" collapsed="false">
      <c r="A551" s="211"/>
      <c r="B551" s="211"/>
      <c r="C551" s="211"/>
      <c r="D551" s="211"/>
      <c r="E551" s="211"/>
      <c r="F551" s="309"/>
      <c r="G551" s="211"/>
      <c r="H551" s="211"/>
    </row>
    <row r="552" customFormat="false" ht="15.75" hidden="false" customHeight="true" outlineLevel="0" collapsed="false">
      <c r="A552" s="211"/>
      <c r="B552" s="211"/>
      <c r="C552" s="211"/>
      <c r="D552" s="211"/>
      <c r="E552" s="211"/>
      <c r="F552" s="309"/>
      <c r="G552" s="211"/>
      <c r="H552" s="211"/>
    </row>
    <row r="553" customFormat="false" ht="15.75" hidden="false" customHeight="true" outlineLevel="0" collapsed="false">
      <c r="A553" s="211"/>
      <c r="B553" s="211"/>
      <c r="C553" s="211"/>
      <c r="D553" s="211"/>
      <c r="E553" s="211"/>
      <c r="F553" s="309"/>
      <c r="G553" s="211"/>
      <c r="H553" s="211"/>
    </row>
    <row r="554" customFormat="false" ht="15.75" hidden="false" customHeight="true" outlineLevel="0" collapsed="false">
      <c r="A554" s="211"/>
      <c r="B554" s="211"/>
      <c r="C554" s="211"/>
      <c r="D554" s="211"/>
      <c r="E554" s="211"/>
      <c r="F554" s="309"/>
      <c r="G554" s="211"/>
      <c r="H554" s="211"/>
    </row>
    <row r="555" customFormat="false" ht="15.75" hidden="false" customHeight="true" outlineLevel="0" collapsed="false">
      <c r="A555" s="211"/>
      <c r="B555" s="211"/>
      <c r="C555" s="211"/>
      <c r="D555" s="211"/>
      <c r="E555" s="211"/>
      <c r="F555" s="309"/>
      <c r="G555" s="211"/>
      <c r="H555" s="211"/>
    </row>
    <row r="556" customFormat="false" ht="15.75" hidden="false" customHeight="true" outlineLevel="0" collapsed="false">
      <c r="A556" s="211"/>
      <c r="B556" s="211"/>
      <c r="C556" s="211"/>
      <c r="D556" s="211"/>
      <c r="E556" s="211"/>
      <c r="F556" s="309"/>
      <c r="G556" s="211"/>
      <c r="H556" s="211"/>
    </row>
    <row r="557" customFormat="false" ht="15.75" hidden="false" customHeight="true" outlineLevel="0" collapsed="false">
      <c r="A557" s="211"/>
      <c r="B557" s="211"/>
      <c r="C557" s="211"/>
      <c r="D557" s="211"/>
      <c r="E557" s="211"/>
      <c r="F557" s="309"/>
      <c r="G557" s="211"/>
      <c r="H557" s="211"/>
    </row>
    <row r="558" customFormat="false" ht="15.75" hidden="false" customHeight="true" outlineLevel="0" collapsed="false">
      <c r="A558" s="211"/>
      <c r="B558" s="211"/>
      <c r="C558" s="211"/>
      <c r="D558" s="211"/>
      <c r="E558" s="211"/>
      <c r="F558" s="309"/>
      <c r="G558" s="211"/>
      <c r="H558" s="211"/>
    </row>
    <row r="559" customFormat="false" ht="15.75" hidden="false" customHeight="true" outlineLevel="0" collapsed="false">
      <c r="A559" s="211"/>
      <c r="B559" s="211"/>
      <c r="C559" s="211"/>
      <c r="D559" s="211"/>
      <c r="E559" s="211"/>
      <c r="F559" s="309"/>
      <c r="G559" s="211"/>
      <c r="H559" s="211"/>
    </row>
    <row r="560" customFormat="false" ht="15.75" hidden="false" customHeight="true" outlineLevel="0" collapsed="false">
      <c r="A560" s="211"/>
      <c r="B560" s="211"/>
      <c r="C560" s="211"/>
      <c r="D560" s="211"/>
      <c r="E560" s="211"/>
      <c r="F560" s="309"/>
      <c r="G560" s="211"/>
      <c r="H560" s="211"/>
    </row>
    <row r="561" customFormat="false" ht="15.75" hidden="false" customHeight="true" outlineLevel="0" collapsed="false">
      <c r="A561" s="211"/>
      <c r="B561" s="211"/>
      <c r="C561" s="211"/>
      <c r="D561" s="211"/>
      <c r="E561" s="211"/>
      <c r="F561" s="309"/>
      <c r="G561" s="211"/>
      <c r="H561" s="211"/>
    </row>
    <row r="562" customFormat="false" ht="15.75" hidden="false" customHeight="true" outlineLevel="0" collapsed="false">
      <c r="A562" s="211"/>
      <c r="B562" s="211"/>
      <c r="C562" s="211"/>
      <c r="D562" s="211"/>
      <c r="E562" s="211"/>
      <c r="F562" s="309"/>
      <c r="G562" s="211"/>
      <c r="H562" s="211"/>
    </row>
    <row r="563" customFormat="false" ht="15.75" hidden="false" customHeight="true" outlineLevel="0" collapsed="false">
      <c r="A563" s="211"/>
      <c r="B563" s="211"/>
      <c r="C563" s="211"/>
      <c r="D563" s="211"/>
      <c r="E563" s="211"/>
      <c r="F563" s="309"/>
      <c r="G563" s="211"/>
      <c r="H563" s="211"/>
    </row>
    <row r="564" customFormat="false" ht="15.75" hidden="false" customHeight="true" outlineLevel="0" collapsed="false">
      <c r="A564" s="211"/>
      <c r="B564" s="211"/>
      <c r="C564" s="211"/>
      <c r="D564" s="211"/>
      <c r="E564" s="211"/>
      <c r="F564" s="309"/>
      <c r="G564" s="211"/>
      <c r="H564" s="211"/>
    </row>
    <row r="565" customFormat="false" ht="15.75" hidden="false" customHeight="true" outlineLevel="0" collapsed="false">
      <c r="A565" s="211"/>
      <c r="B565" s="211"/>
      <c r="C565" s="211"/>
      <c r="D565" s="211"/>
      <c r="E565" s="211"/>
      <c r="F565" s="309"/>
      <c r="G565" s="211"/>
      <c r="H565" s="211"/>
    </row>
    <row r="566" customFormat="false" ht="15.75" hidden="false" customHeight="true" outlineLevel="0" collapsed="false">
      <c r="A566" s="211"/>
      <c r="B566" s="211"/>
      <c r="C566" s="211"/>
      <c r="D566" s="211"/>
      <c r="E566" s="211"/>
      <c r="F566" s="309"/>
      <c r="G566" s="211"/>
      <c r="H566" s="211"/>
    </row>
    <row r="567" customFormat="false" ht="15.75" hidden="false" customHeight="true" outlineLevel="0" collapsed="false">
      <c r="A567" s="211"/>
      <c r="B567" s="211"/>
      <c r="C567" s="211"/>
      <c r="D567" s="211"/>
      <c r="E567" s="211"/>
      <c r="F567" s="309"/>
      <c r="G567" s="211"/>
      <c r="H567" s="211"/>
    </row>
    <row r="568" customFormat="false" ht="15.75" hidden="false" customHeight="true" outlineLevel="0" collapsed="false">
      <c r="A568" s="211"/>
      <c r="B568" s="211"/>
      <c r="C568" s="211"/>
      <c r="D568" s="211"/>
      <c r="E568" s="211"/>
      <c r="F568" s="309"/>
      <c r="G568" s="211"/>
      <c r="H568" s="211"/>
    </row>
    <row r="569" customFormat="false" ht="15.75" hidden="false" customHeight="true" outlineLevel="0" collapsed="false">
      <c r="A569" s="211"/>
      <c r="B569" s="211"/>
      <c r="C569" s="211"/>
      <c r="D569" s="211"/>
      <c r="E569" s="211"/>
      <c r="F569" s="309"/>
      <c r="G569" s="211"/>
      <c r="H569" s="211"/>
    </row>
    <row r="570" customFormat="false" ht="15.75" hidden="false" customHeight="true" outlineLevel="0" collapsed="false">
      <c r="A570" s="211"/>
      <c r="B570" s="211"/>
      <c r="C570" s="211"/>
      <c r="D570" s="211"/>
      <c r="E570" s="211"/>
      <c r="F570" s="309"/>
      <c r="G570" s="211"/>
      <c r="H570" s="211"/>
    </row>
    <row r="571" customFormat="false" ht="15.75" hidden="false" customHeight="true" outlineLevel="0" collapsed="false">
      <c r="A571" s="211"/>
      <c r="B571" s="211"/>
      <c r="C571" s="211"/>
      <c r="D571" s="211"/>
      <c r="E571" s="211"/>
      <c r="F571" s="309"/>
      <c r="G571" s="211"/>
      <c r="H571" s="211"/>
    </row>
    <row r="572" customFormat="false" ht="15.75" hidden="false" customHeight="true" outlineLevel="0" collapsed="false">
      <c r="A572" s="211"/>
      <c r="B572" s="211"/>
      <c r="C572" s="211"/>
      <c r="D572" s="211"/>
      <c r="E572" s="211"/>
      <c r="F572" s="309"/>
      <c r="G572" s="211"/>
      <c r="H572" s="211"/>
    </row>
    <row r="573" customFormat="false" ht="15.75" hidden="false" customHeight="true" outlineLevel="0" collapsed="false">
      <c r="A573" s="211"/>
      <c r="B573" s="211"/>
      <c r="C573" s="211"/>
      <c r="D573" s="211"/>
      <c r="E573" s="211"/>
      <c r="F573" s="309"/>
      <c r="G573" s="211"/>
      <c r="H573" s="211"/>
    </row>
    <row r="574" customFormat="false" ht="15.75" hidden="false" customHeight="true" outlineLevel="0" collapsed="false">
      <c r="A574" s="211"/>
      <c r="B574" s="211"/>
      <c r="C574" s="211"/>
      <c r="D574" s="211"/>
      <c r="E574" s="211"/>
      <c r="F574" s="309"/>
      <c r="G574" s="211"/>
      <c r="H574" s="211"/>
    </row>
    <row r="575" customFormat="false" ht="15.75" hidden="false" customHeight="true" outlineLevel="0" collapsed="false">
      <c r="A575" s="211"/>
      <c r="B575" s="211"/>
      <c r="C575" s="211"/>
      <c r="D575" s="211"/>
      <c r="E575" s="211"/>
      <c r="F575" s="309"/>
      <c r="G575" s="211"/>
      <c r="H575" s="211"/>
    </row>
    <row r="576" customFormat="false" ht="15.75" hidden="false" customHeight="true" outlineLevel="0" collapsed="false">
      <c r="A576" s="211"/>
      <c r="B576" s="211"/>
      <c r="C576" s="211"/>
      <c r="D576" s="211"/>
      <c r="E576" s="211"/>
      <c r="F576" s="309"/>
      <c r="G576" s="211"/>
      <c r="H576" s="211"/>
    </row>
    <row r="577" customFormat="false" ht="15.75" hidden="false" customHeight="true" outlineLevel="0" collapsed="false">
      <c r="A577" s="211"/>
      <c r="B577" s="211"/>
      <c r="C577" s="211"/>
      <c r="D577" s="211"/>
      <c r="E577" s="211"/>
      <c r="F577" s="309"/>
      <c r="G577" s="211"/>
      <c r="H577" s="211"/>
    </row>
    <row r="578" customFormat="false" ht="15.75" hidden="false" customHeight="true" outlineLevel="0" collapsed="false">
      <c r="A578" s="211"/>
      <c r="B578" s="211"/>
      <c r="C578" s="211"/>
      <c r="D578" s="211"/>
      <c r="E578" s="211"/>
      <c r="F578" s="309"/>
      <c r="G578" s="211"/>
      <c r="H578" s="211"/>
    </row>
    <row r="579" customFormat="false" ht="15.75" hidden="false" customHeight="true" outlineLevel="0" collapsed="false">
      <c r="A579" s="211"/>
      <c r="B579" s="211"/>
      <c r="C579" s="211"/>
      <c r="D579" s="211"/>
      <c r="E579" s="211"/>
      <c r="F579" s="309"/>
      <c r="G579" s="211"/>
      <c r="H579" s="211"/>
    </row>
    <row r="580" customFormat="false" ht="15.75" hidden="false" customHeight="true" outlineLevel="0" collapsed="false">
      <c r="A580" s="211"/>
      <c r="B580" s="211"/>
      <c r="C580" s="211"/>
      <c r="D580" s="211"/>
      <c r="E580" s="211"/>
      <c r="F580" s="309"/>
      <c r="G580" s="211"/>
      <c r="H580" s="211"/>
    </row>
    <row r="581" customFormat="false" ht="15.75" hidden="false" customHeight="true" outlineLevel="0" collapsed="false">
      <c r="A581" s="211"/>
      <c r="B581" s="211"/>
      <c r="C581" s="211"/>
      <c r="D581" s="211"/>
      <c r="E581" s="211"/>
      <c r="F581" s="309"/>
      <c r="G581" s="211"/>
      <c r="H581" s="211"/>
    </row>
    <row r="582" customFormat="false" ht="15.75" hidden="false" customHeight="true" outlineLevel="0" collapsed="false">
      <c r="A582" s="211"/>
      <c r="B582" s="211"/>
      <c r="C582" s="211"/>
      <c r="D582" s="211"/>
      <c r="E582" s="211"/>
      <c r="F582" s="309"/>
      <c r="G582" s="211"/>
      <c r="H582" s="211"/>
    </row>
    <row r="583" customFormat="false" ht="15.75" hidden="false" customHeight="true" outlineLevel="0" collapsed="false">
      <c r="A583" s="211"/>
      <c r="B583" s="211"/>
      <c r="C583" s="211"/>
      <c r="D583" s="211"/>
      <c r="E583" s="211"/>
      <c r="F583" s="309"/>
      <c r="G583" s="211"/>
      <c r="H583" s="211"/>
    </row>
    <row r="584" customFormat="false" ht="15.75" hidden="false" customHeight="true" outlineLevel="0" collapsed="false">
      <c r="A584" s="211"/>
      <c r="B584" s="211"/>
      <c r="C584" s="211"/>
      <c r="D584" s="211"/>
      <c r="E584" s="211"/>
      <c r="F584" s="309"/>
      <c r="G584" s="211"/>
      <c r="H584" s="211"/>
    </row>
    <row r="585" customFormat="false" ht="15.75" hidden="false" customHeight="true" outlineLevel="0" collapsed="false">
      <c r="A585" s="211"/>
      <c r="B585" s="211"/>
      <c r="C585" s="211"/>
      <c r="D585" s="211"/>
      <c r="E585" s="211"/>
      <c r="F585" s="309"/>
      <c r="G585" s="211"/>
      <c r="H585" s="211"/>
    </row>
    <row r="586" customFormat="false" ht="15.75" hidden="false" customHeight="true" outlineLevel="0" collapsed="false">
      <c r="A586" s="211"/>
      <c r="B586" s="211"/>
      <c r="C586" s="211"/>
      <c r="D586" s="211"/>
      <c r="E586" s="211"/>
      <c r="F586" s="309"/>
      <c r="G586" s="211"/>
      <c r="H586" s="211"/>
    </row>
    <row r="587" customFormat="false" ht="15.75" hidden="false" customHeight="true" outlineLevel="0" collapsed="false">
      <c r="A587" s="211"/>
      <c r="B587" s="211"/>
      <c r="C587" s="211"/>
      <c r="D587" s="211"/>
      <c r="E587" s="211"/>
      <c r="F587" s="309"/>
      <c r="G587" s="211"/>
      <c r="H587" s="211"/>
    </row>
    <row r="588" customFormat="false" ht="15.75" hidden="false" customHeight="true" outlineLevel="0" collapsed="false">
      <c r="A588" s="211"/>
      <c r="B588" s="211"/>
      <c r="C588" s="211"/>
      <c r="D588" s="211"/>
      <c r="E588" s="211"/>
      <c r="F588" s="309"/>
      <c r="G588" s="211"/>
      <c r="H588" s="211"/>
    </row>
    <row r="589" customFormat="false" ht="15.75" hidden="false" customHeight="true" outlineLevel="0" collapsed="false">
      <c r="A589" s="211"/>
      <c r="B589" s="211"/>
      <c r="C589" s="211"/>
      <c r="D589" s="211"/>
      <c r="E589" s="211"/>
      <c r="F589" s="309"/>
      <c r="G589" s="211"/>
      <c r="H589" s="211"/>
    </row>
    <row r="590" customFormat="false" ht="15.75" hidden="false" customHeight="true" outlineLevel="0" collapsed="false">
      <c r="A590" s="211"/>
      <c r="B590" s="211"/>
      <c r="C590" s="211"/>
      <c r="D590" s="211"/>
      <c r="E590" s="211"/>
      <c r="F590" s="309"/>
      <c r="G590" s="211"/>
      <c r="H590" s="211"/>
    </row>
    <row r="591" customFormat="false" ht="15.75" hidden="false" customHeight="true" outlineLevel="0" collapsed="false">
      <c r="A591" s="211"/>
      <c r="B591" s="211"/>
      <c r="C591" s="211"/>
      <c r="D591" s="211"/>
      <c r="E591" s="211"/>
      <c r="F591" s="309"/>
      <c r="G591" s="211"/>
      <c r="H591" s="211"/>
    </row>
    <row r="592" customFormat="false" ht="15.75" hidden="false" customHeight="true" outlineLevel="0" collapsed="false">
      <c r="A592" s="211"/>
      <c r="B592" s="211"/>
      <c r="C592" s="211"/>
      <c r="D592" s="211"/>
      <c r="E592" s="211"/>
      <c r="F592" s="309"/>
      <c r="G592" s="211"/>
      <c r="H592" s="211"/>
    </row>
    <row r="593" customFormat="false" ht="15.75" hidden="false" customHeight="true" outlineLevel="0" collapsed="false">
      <c r="A593" s="211"/>
      <c r="B593" s="211"/>
      <c r="C593" s="211"/>
      <c r="D593" s="211"/>
      <c r="E593" s="211"/>
      <c r="F593" s="309"/>
      <c r="G593" s="211"/>
      <c r="H593" s="211"/>
    </row>
    <row r="594" customFormat="false" ht="15.75" hidden="false" customHeight="true" outlineLevel="0" collapsed="false">
      <c r="A594" s="211"/>
      <c r="B594" s="211"/>
      <c r="C594" s="211"/>
      <c r="D594" s="211"/>
      <c r="E594" s="211"/>
      <c r="F594" s="309"/>
      <c r="G594" s="211"/>
      <c r="H594" s="211"/>
    </row>
    <row r="595" customFormat="false" ht="15.75" hidden="false" customHeight="true" outlineLevel="0" collapsed="false">
      <c r="A595" s="211"/>
      <c r="B595" s="211"/>
      <c r="C595" s="211"/>
      <c r="D595" s="211"/>
      <c r="E595" s="211"/>
      <c r="F595" s="309"/>
      <c r="G595" s="211"/>
      <c r="H595" s="211"/>
    </row>
    <row r="596" customFormat="false" ht="15.75" hidden="false" customHeight="true" outlineLevel="0" collapsed="false">
      <c r="A596" s="211"/>
      <c r="B596" s="211"/>
      <c r="C596" s="211"/>
      <c r="D596" s="211"/>
      <c r="E596" s="211"/>
      <c r="F596" s="309"/>
      <c r="G596" s="211"/>
      <c r="H596" s="211"/>
    </row>
    <row r="597" customFormat="false" ht="15.75" hidden="false" customHeight="true" outlineLevel="0" collapsed="false">
      <c r="A597" s="211"/>
      <c r="B597" s="211"/>
      <c r="C597" s="211"/>
      <c r="D597" s="211"/>
      <c r="E597" s="211"/>
      <c r="F597" s="309"/>
      <c r="G597" s="211"/>
      <c r="H597" s="211"/>
    </row>
    <row r="598" customFormat="false" ht="15.75" hidden="false" customHeight="true" outlineLevel="0" collapsed="false">
      <c r="A598" s="211"/>
      <c r="B598" s="211"/>
      <c r="C598" s="211"/>
      <c r="D598" s="211"/>
      <c r="E598" s="211"/>
      <c r="F598" s="309"/>
      <c r="G598" s="211"/>
      <c r="H598" s="211"/>
    </row>
    <row r="599" customFormat="false" ht="15.75" hidden="false" customHeight="true" outlineLevel="0" collapsed="false">
      <c r="A599" s="211"/>
      <c r="B599" s="211"/>
      <c r="C599" s="211"/>
      <c r="D599" s="211"/>
      <c r="E599" s="211"/>
      <c r="F599" s="309"/>
      <c r="G599" s="211"/>
      <c r="H599" s="211"/>
    </row>
    <row r="600" customFormat="false" ht="15.75" hidden="false" customHeight="true" outlineLevel="0" collapsed="false">
      <c r="A600" s="211"/>
      <c r="B600" s="211"/>
      <c r="C600" s="211"/>
      <c r="D600" s="211"/>
      <c r="E600" s="211"/>
      <c r="F600" s="309"/>
      <c r="G600" s="211"/>
      <c r="H600" s="211"/>
    </row>
    <row r="601" customFormat="false" ht="15.75" hidden="false" customHeight="true" outlineLevel="0" collapsed="false">
      <c r="A601" s="211"/>
      <c r="B601" s="211"/>
      <c r="C601" s="211"/>
      <c r="D601" s="211"/>
      <c r="E601" s="211"/>
      <c r="F601" s="309"/>
      <c r="G601" s="211"/>
      <c r="H601" s="211"/>
    </row>
    <row r="602" customFormat="false" ht="15.75" hidden="false" customHeight="true" outlineLevel="0" collapsed="false">
      <c r="A602" s="211"/>
      <c r="B602" s="211"/>
      <c r="C602" s="211"/>
      <c r="D602" s="211"/>
      <c r="E602" s="211"/>
      <c r="F602" s="309"/>
      <c r="G602" s="211"/>
      <c r="H602" s="211"/>
    </row>
    <row r="603" customFormat="false" ht="15.75" hidden="false" customHeight="true" outlineLevel="0" collapsed="false">
      <c r="A603" s="211"/>
      <c r="B603" s="211"/>
      <c r="C603" s="211"/>
      <c r="D603" s="211"/>
      <c r="E603" s="211"/>
      <c r="F603" s="309"/>
      <c r="G603" s="211"/>
      <c r="H603" s="211"/>
    </row>
    <row r="604" customFormat="false" ht="15.75" hidden="false" customHeight="true" outlineLevel="0" collapsed="false">
      <c r="A604" s="211"/>
      <c r="B604" s="211"/>
      <c r="C604" s="211"/>
      <c r="D604" s="211"/>
      <c r="E604" s="211"/>
      <c r="F604" s="309"/>
      <c r="G604" s="211"/>
      <c r="H604" s="211"/>
    </row>
    <row r="605" customFormat="false" ht="15.75" hidden="false" customHeight="true" outlineLevel="0" collapsed="false">
      <c r="A605" s="211"/>
      <c r="B605" s="211"/>
      <c r="C605" s="211"/>
      <c r="D605" s="211"/>
      <c r="E605" s="211"/>
      <c r="F605" s="309"/>
      <c r="G605" s="211"/>
      <c r="H605" s="211"/>
    </row>
    <row r="606" customFormat="false" ht="15.75" hidden="false" customHeight="true" outlineLevel="0" collapsed="false">
      <c r="A606" s="211"/>
      <c r="B606" s="211"/>
      <c r="C606" s="211"/>
      <c r="D606" s="211"/>
      <c r="E606" s="211"/>
      <c r="F606" s="309"/>
      <c r="G606" s="211"/>
      <c r="H606" s="211"/>
    </row>
    <row r="607" customFormat="false" ht="15.75" hidden="false" customHeight="true" outlineLevel="0" collapsed="false">
      <c r="A607" s="211"/>
      <c r="B607" s="211"/>
      <c r="C607" s="211"/>
      <c r="D607" s="211"/>
      <c r="E607" s="211"/>
      <c r="F607" s="309"/>
      <c r="G607" s="211"/>
      <c r="H607" s="211"/>
    </row>
    <row r="608" customFormat="false" ht="15.75" hidden="false" customHeight="true" outlineLevel="0" collapsed="false">
      <c r="A608" s="211"/>
      <c r="B608" s="211"/>
      <c r="C608" s="211"/>
      <c r="D608" s="211"/>
      <c r="E608" s="211"/>
      <c r="F608" s="309"/>
      <c r="G608" s="211"/>
      <c r="H608" s="211"/>
    </row>
    <row r="609" customFormat="false" ht="15.75" hidden="false" customHeight="true" outlineLevel="0" collapsed="false">
      <c r="A609" s="211"/>
      <c r="B609" s="211"/>
      <c r="C609" s="211"/>
      <c r="D609" s="211"/>
      <c r="E609" s="211"/>
      <c r="F609" s="309"/>
      <c r="G609" s="211"/>
      <c r="H609" s="211"/>
    </row>
    <row r="610" customFormat="false" ht="15.75" hidden="false" customHeight="true" outlineLevel="0" collapsed="false">
      <c r="A610" s="211"/>
      <c r="B610" s="211"/>
      <c r="C610" s="211"/>
      <c r="D610" s="211"/>
      <c r="E610" s="211"/>
      <c r="F610" s="309"/>
      <c r="G610" s="211"/>
      <c r="H610" s="211"/>
    </row>
    <row r="611" customFormat="false" ht="15.75" hidden="false" customHeight="true" outlineLevel="0" collapsed="false">
      <c r="A611" s="211"/>
      <c r="B611" s="211"/>
      <c r="C611" s="211"/>
      <c r="D611" s="211"/>
      <c r="E611" s="211"/>
      <c r="F611" s="309"/>
      <c r="G611" s="211"/>
      <c r="H611" s="211"/>
    </row>
    <row r="612" customFormat="false" ht="15.75" hidden="false" customHeight="true" outlineLevel="0" collapsed="false">
      <c r="A612" s="211"/>
      <c r="B612" s="211"/>
      <c r="C612" s="211"/>
      <c r="D612" s="211"/>
      <c r="E612" s="211"/>
      <c r="F612" s="309"/>
      <c r="G612" s="211"/>
      <c r="H612" s="211"/>
    </row>
    <row r="613" customFormat="false" ht="15.75" hidden="false" customHeight="true" outlineLevel="0" collapsed="false">
      <c r="A613" s="211"/>
      <c r="B613" s="211"/>
      <c r="C613" s="211"/>
      <c r="D613" s="211"/>
      <c r="E613" s="211"/>
      <c r="F613" s="309"/>
      <c r="G613" s="211"/>
      <c r="H613" s="211"/>
    </row>
    <row r="614" customFormat="false" ht="15.75" hidden="false" customHeight="true" outlineLevel="0" collapsed="false">
      <c r="A614" s="211"/>
      <c r="B614" s="211"/>
      <c r="C614" s="211"/>
      <c r="D614" s="211"/>
      <c r="E614" s="211"/>
      <c r="F614" s="309"/>
      <c r="G614" s="211"/>
      <c r="H614" s="211"/>
    </row>
    <row r="615" customFormat="false" ht="15.75" hidden="false" customHeight="true" outlineLevel="0" collapsed="false">
      <c r="A615" s="211"/>
      <c r="B615" s="211"/>
      <c r="C615" s="211"/>
      <c r="D615" s="211"/>
      <c r="E615" s="211"/>
      <c r="F615" s="309"/>
      <c r="G615" s="211"/>
      <c r="H615" s="211"/>
    </row>
    <row r="616" customFormat="false" ht="15.75" hidden="false" customHeight="true" outlineLevel="0" collapsed="false">
      <c r="A616" s="211"/>
      <c r="B616" s="211"/>
      <c r="C616" s="211"/>
      <c r="D616" s="211"/>
      <c r="E616" s="211"/>
      <c r="F616" s="309"/>
      <c r="G616" s="211"/>
      <c r="H616" s="211"/>
    </row>
    <row r="617" customFormat="false" ht="15.75" hidden="false" customHeight="true" outlineLevel="0" collapsed="false">
      <c r="A617" s="211"/>
      <c r="B617" s="211"/>
      <c r="C617" s="211"/>
      <c r="D617" s="211"/>
      <c r="E617" s="211"/>
      <c r="F617" s="309"/>
      <c r="G617" s="211"/>
      <c r="H617" s="211"/>
    </row>
    <row r="618" customFormat="false" ht="15.75" hidden="false" customHeight="true" outlineLevel="0" collapsed="false">
      <c r="A618" s="211"/>
      <c r="B618" s="211"/>
      <c r="C618" s="211"/>
      <c r="D618" s="211"/>
      <c r="E618" s="211"/>
      <c r="F618" s="309"/>
      <c r="G618" s="211"/>
      <c r="H618" s="211"/>
    </row>
    <row r="619" customFormat="false" ht="15.75" hidden="false" customHeight="true" outlineLevel="0" collapsed="false">
      <c r="A619" s="211"/>
      <c r="B619" s="211"/>
      <c r="C619" s="211"/>
      <c r="D619" s="211"/>
      <c r="E619" s="211"/>
      <c r="F619" s="309"/>
      <c r="G619" s="211"/>
      <c r="H619" s="211"/>
    </row>
    <row r="620" customFormat="false" ht="15.75" hidden="false" customHeight="true" outlineLevel="0" collapsed="false">
      <c r="A620" s="211"/>
      <c r="B620" s="211"/>
      <c r="C620" s="211"/>
      <c r="D620" s="211"/>
      <c r="E620" s="211"/>
      <c r="F620" s="309"/>
      <c r="G620" s="211"/>
      <c r="H620" s="211"/>
    </row>
    <row r="621" customFormat="false" ht="15.75" hidden="false" customHeight="true" outlineLevel="0" collapsed="false">
      <c r="A621" s="211"/>
      <c r="B621" s="211"/>
      <c r="C621" s="211"/>
      <c r="D621" s="211"/>
      <c r="E621" s="211"/>
      <c r="F621" s="309"/>
      <c r="G621" s="211"/>
      <c r="H621" s="211"/>
    </row>
    <row r="622" customFormat="false" ht="15.75" hidden="false" customHeight="true" outlineLevel="0" collapsed="false">
      <c r="A622" s="211"/>
      <c r="B622" s="211"/>
      <c r="C622" s="211"/>
      <c r="D622" s="211"/>
      <c r="E622" s="211"/>
      <c r="F622" s="309"/>
      <c r="G622" s="211"/>
      <c r="H622" s="211"/>
    </row>
    <row r="623" customFormat="false" ht="15.75" hidden="false" customHeight="true" outlineLevel="0" collapsed="false">
      <c r="A623" s="211"/>
      <c r="B623" s="211"/>
      <c r="C623" s="211"/>
      <c r="D623" s="211"/>
      <c r="E623" s="211"/>
      <c r="F623" s="309"/>
      <c r="G623" s="211"/>
      <c r="H623" s="211"/>
    </row>
    <row r="624" customFormat="false" ht="15.75" hidden="false" customHeight="true" outlineLevel="0" collapsed="false">
      <c r="A624" s="211"/>
      <c r="B624" s="211"/>
      <c r="C624" s="211"/>
      <c r="D624" s="211"/>
      <c r="E624" s="211"/>
      <c r="F624" s="309"/>
      <c r="G624" s="211"/>
      <c r="H624" s="211"/>
    </row>
    <row r="625" customFormat="false" ht="15.75" hidden="false" customHeight="true" outlineLevel="0" collapsed="false">
      <c r="A625" s="211"/>
      <c r="B625" s="211"/>
      <c r="C625" s="211"/>
      <c r="D625" s="211"/>
      <c r="E625" s="211"/>
      <c r="F625" s="309"/>
      <c r="G625" s="211"/>
      <c r="H625" s="211"/>
    </row>
    <row r="626" customFormat="false" ht="15.75" hidden="false" customHeight="true" outlineLevel="0" collapsed="false">
      <c r="A626" s="211"/>
      <c r="B626" s="211"/>
      <c r="C626" s="211"/>
      <c r="D626" s="211"/>
      <c r="E626" s="211"/>
      <c r="F626" s="309"/>
      <c r="G626" s="211"/>
      <c r="H626" s="211"/>
    </row>
    <row r="627" customFormat="false" ht="15.75" hidden="false" customHeight="true" outlineLevel="0" collapsed="false">
      <c r="A627" s="211"/>
      <c r="B627" s="211"/>
      <c r="C627" s="211"/>
      <c r="D627" s="211"/>
      <c r="E627" s="211"/>
      <c r="F627" s="309"/>
      <c r="G627" s="211"/>
      <c r="H627" s="211"/>
    </row>
    <row r="628" customFormat="false" ht="15.75" hidden="false" customHeight="true" outlineLevel="0" collapsed="false">
      <c r="A628" s="211"/>
      <c r="B628" s="211"/>
      <c r="C628" s="211"/>
      <c r="D628" s="211"/>
      <c r="E628" s="211"/>
      <c r="F628" s="309"/>
      <c r="G628" s="211"/>
      <c r="H628" s="211"/>
    </row>
    <row r="629" customFormat="false" ht="15.75" hidden="false" customHeight="true" outlineLevel="0" collapsed="false">
      <c r="A629" s="211"/>
      <c r="B629" s="211"/>
      <c r="C629" s="211"/>
      <c r="D629" s="211"/>
      <c r="E629" s="211"/>
      <c r="F629" s="309"/>
      <c r="G629" s="211"/>
      <c r="H629" s="211"/>
    </row>
    <row r="630" customFormat="false" ht="15.75" hidden="false" customHeight="true" outlineLevel="0" collapsed="false">
      <c r="A630" s="211"/>
      <c r="B630" s="211"/>
      <c r="C630" s="211"/>
      <c r="D630" s="211"/>
      <c r="E630" s="211"/>
      <c r="F630" s="309"/>
      <c r="G630" s="211"/>
      <c r="H630" s="211"/>
    </row>
    <row r="631" customFormat="false" ht="15.75" hidden="false" customHeight="true" outlineLevel="0" collapsed="false">
      <c r="A631" s="211"/>
      <c r="B631" s="211"/>
      <c r="C631" s="211"/>
      <c r="D631" s="211"/>
      <c r="E631" s="211"/>
      <c r="F631" s="309"/>
      <c r="G631" s="211"/>
      <c r="H631" s="211"/>
    </row>
    <row r="632" customFormat="false" ht="15.75" hidden="false" customHeight="true" outlineLevel="0" collapsed="false">
      <c r="A632" s="211"/>
      <c r="B632" s="211"/>
      <c r="C632" s="211"/>
      <c r="D632" s="211"/>
      <c r="E632" s="211"/>
      <c r="F632" s="309"/>
      <c r="G632" s="211"/>
      <c r="H632" s="211"/>
    </row>
    <row r="633" customFormat="false" ht="15.75" hidden="false" customHeight="true" outlineLevel="0" collapsed="false">
      <c r="A633" s="211"/>
      <c r="B633" s="211"/>
      <c r="C633" s="211"/>
      <c r="D633" s="211"/>
      <c r="E633" s="211"/>
      <c r="F633" s="309"/>
      <c r="G633" s="211"/>
      <c r="H633" s="211"/>
    </row>
    <row r="634" customFormat="false" ht="15.75" hidden="false" customHeight="true" outlineLevel="0" collapsed="false">
      <c r="A634" s="211"/>
      <c r="B634" s="211"/>
      <c r="C634" s="211"/>
      <c r="D634" s="211"/>
      <c r="E634" s="211"/>
      <c r="F634" s="309"/>
      <c r="G634" s="211"/>
      <c r="H634" s="211"/>
    </row>
    <row r="635" customFormat="false" ht="15.75" hidden="false" customHeight="true" outlineLevel="0" collapsed="false">
      <c r="A635" s="211"/>
      <c r="B635" s="211"/>
      <c r="C635" s="211"/>
      <c r="D635" s="211"/>
      <c r="E635" s="211"/>
      <c r="F635" s="309"/>
      <c r="G635" s="211"/>
      <c r="H635" s="211"/>
    </row>
    <row r="636" customFormat="false" ht="15.75" hidden="false" customHeight="true" outlineLevel="0" collapsed="false">
      <c r="A636" s="211"/>
      <c r="B636" s="211"/>
      <c r="C636" s="211"/>
      <c r="D636" s="211"/>
      <c r="E636" s="211"/>
      <c r="F636" s="309"/>
      <c r="G636" s="211"/>
      <c r="H636" s="211"/>
    </row>
    <row r="637" customFormat="false" ht="15.75" hidden="false" customHeight="true" outlineLevel="0" collapsed="false">
      <c r="A637" s="211"/>
      <c r="B637" s="211"/>
      <c r="C637" s="211"/>
      <c r="D637" s="211"/>
      <c r="E637" s="211"/>
      <c r="F637" s="309"/>
      <c r="G637" s="211"/>
      <c r="H637" s="211"/>
    </row>
    <row r="638" customFormat="false" ht="15.75" hidden="false" customHeight="true" outlineLevel="0" collapsed="false">
      <c r="A638" s="211"/>
      <c r="B638" s="211"/>
      <c r="C638" s="211"/>
      <c r="D638" s="211"/>
      <c r="E638" s="211"/>
      <c r="F638" s="309"/>
      <c r="G638" s="211"/>
      <c r="H638" s="211"/>
    </row>
    <row r="639" customFormat="false" ht="15.75" hidden="false" customHeight="true" outlineLevel="0" collapsed="false">
      <c r="A639" s="211"/>
      <c r="B639" s="211"/>
      <c r="C639" s="211"/>
      <c r="D639" s="211"/>
      <c r="E639" s="211"/>
      <c r="F639" s="309"/>
      <c r="G639" s="211"/>
      <c r="H639" s="211"/>
    </row>
    <row r="640" customFormat="false" ht="15.75" hidden="false" customHeight="true" outlineLevel="0" collapsed="false">
      <c r="A640" s="211"/>
      <c r="B640" s="211"/>
      <c r="C640" s="211"/>
      <c r="D640" s="211"/>
      <c r="E640" s="211"/>
      <c r="F640" s="309"/>
      <c r="G640" s="211"/>
      <c r="H640" s="211"/>
    </row>
    <row r="641" customFormat="false" ht="15.75" hidden="false" customHeight="true" outlineLevel="0" collapsed="false">
      <c r="A641" s="211"/>
      <c r="B641" s="211"/>
      <c r="C641" s="211"/>
      <c r="D641" s="211"/>
      <c r="E641" s="211"/>
      <c r="F641" s="309"/>
      <c r="G641" s="211"/>
      <c r="H641" s="211"/>
    </row>
    <row r="642" customFormat="false" ht="15.75" hidden="false" customHeight="true" outlineLevel="0" collapsed="false">
      <c r="A642" s="211"/>
      <c r="B642" s="211"/>
      <c r="C642" s="211"/>
      <c r="D642" s="211"/>
      <c r="E642" s="211"/>
      <c r="F642" s="309"/>
      <c r="G642" s="211"/>
      <c r="H642" s="211"/>
    </row>
    <row r="643" customFormat="false" ht="15.75" hidden="false" customHeight="true" outlineLevel="0" collapsed="false">
      <c r="A643" s="211"/>
      <c r="B643" s="211"/>
      <c r="C643" s="211"/>
      <c r="D643" s="211"/>
      <c r="E643" s="211"/>
      <c r="F643" s="309"/>
      <c r="G643" s="211"/>
      <c r="H643" s="211"/>
    </row>
    <row r="644" customFormat="false" ht="15.75" hidden="false" customHeight="true" outlineLevel="0" collapsed="false">
      <c r="A644" s="211"/>
      <c r="B644" s="211"/>
      <c r="C644" s="211"/>
      <c r="D644" s="211"/>
      <c r="E644" s="211"/>
      <c r="F644" s="309"/>
      <c r="G644" s="211"/>
      <c r="H644" s="211"/>
    </row>
    <row r="645" customFormat="false" ht="15.75" hidden="false" customHeight="true" outlineLevel="0" collapsed="false">
      <c r="A645" s="211"/>
      <c r="B645" s="211"/>
      <c r="C645" s="211"/>
      <c r="D645" s="211"/>
      <c r="E645" s="211"/>
      <c r="F645" s="309"/>
      <c r="G645" s="211"/>
      <c r="H645" s="211"/>
    </row>
    <row r="646" customFormat="false" ht="15.75" hidden="false" customHeight="true" outlineLevel="0" collapsed="false">
      <c r="A646" s="211"/>
      <c r="B646" s="211"/>
      <c r="C646" s="211"/>
      <c r="D646" s="211"/>
      <c r="E646" s="211"/>
      <c r="F646" s="309"/>
      <c r="G646" s="211"/>
      <c r="H646" s="211"/>
    </row>
    <row r="647" customFormat="false" ht="15.75" hidden="false" customHeight="true" outlineLevel="0" collapsed="false">
      <c r="A647" s="211"/>
      <c r="B647" s="211"/>
      <c r="C647" s="211"/>
      <c r="D647" s="211"/>
      <c r="E647" s="211"/>
      <c r="F647" s="309"/>
      <c r="G647" s="211"/>
      <c r="H647" s="211"/>
    </row>
    <row r="648" customFormat="false" ht="15.75" hidden="false" customHeight="true" outlineLevel="0" collapsed="false">
      <c r="A648" s="211"/>
      <c r="B648" s="211"/>
      <c r="C648" s="211"/>
      <c r="D648" s="211"/>
      <c r="E648" s="211"/>
      <c r="F648" s="309"/>
      <c r="G648" s="211"/>
      <c r="H648" s="211"/>
    </row>
    <row r="649" customFormat="false" ht="15.75" hidden="false" customHeight="true" outlineLevel="0" collapsed="false">
      <c r="A649" s="211"/>
      <c r="B649" s="211"/>
      <c r="C649" s="211"/>
      <c r="D649" s="211"/>
      <c r="E649" s="211"/>
      <c r="F649" s="309"/>
      <c r="G649" s="211"/>
      <c r="H649" s="211"/>
    </row>
    <row r="650" customFormat="false" ht="15.75" hidden="false" customHeight="true" outlineLevel="0" collapsed="false">
      <c r="A650" s="211"/>
      <c r="B650" s="211"/>
      <c r="C650" s="211"/>
      <c r="D650" s="211"/>
      <c r="E650" s="211"/>
      <c r="F650" s="309"/>
      <c r="G650" s="211"/>
      <c r="H650" s="211"/>
    </row>
    <row r="651" customFormat="false" ht="15.75" hidden="false" customHeight="true" outlineLevel="0" collapsed="false">
      <c r="A651" s="211"/>
      <c r="B651" s="211"/>
      <c r="C651" s="211"/>
      <c r="D651" s="211"/>
      <c r="E651" s="211"/>
      <c r="F651" s="309"/>
      <c r="G651" s="211"/>
      <c r="H651" s="211"/>
    </row>
    <row r="652" customFormat="false" ht="15.75" hidden="false" customHeight="true" outlineLevel="0" collapsed="false">
      <c r="A652" s="211"/>
      <c r="B652" s="211"/>
      <c r="C652" s="211"/>
      <c r="D652" s="211"/>
      <c r="E652" s="211"/>
      <c r="F652" s="309"/>
      <c r="G652" s="211"/>
      <c r="H652" s="211"/>
    </row>
    <row r="653" customFormat="false" ht="15.75" hidden="false" customHeight="true" outlineLevel="0" collapsed="false">
      <c r="A653" s="211"/>
      <c r="B653" s="211"/>
      <c r="C653" s="211"/>
      <c r="D653" s="211"/>
      <c r="E653" s="211"/>
      <c r="F653" s="309"/>
      <c r="G653" s="211"/>
      <c r="H653" s="211"/>
    </row>
    <row r="654" customFormat="false" ht="15.75" hidden="false" customHeight="true" outlineLevel="0" collapsed="false">
      <c r="A654" s="211"/>
      <c r="B654" s="211"/>
      <c r="C654" s="211"/>
      <c r="D654" s="211"/>
      <c r="E654" s="211"/>
      <c r="F654" s="309"/>
      <c r="G654" s="211"/>
      <c r="H654" s="211"/>
    </row>
    <row r="655" customFormat="false" ht="15.75" hidden="false" customHeight="true" outlineLevel="0" collapsed="false">
      <c r="A655" s="211"/>
      <c r="B655" s="211"/>
      <c r="C655" s="211"/>
      <c r="D655" s="211"/>
      <c r="E655" s="211"/>
      <c r="F655" s="309"/>
      <c r="G655" s="211"/>
      <c r="H655" s="211"/>
    </row>
    <row r="656" customFormat="false" ht="15.75" hidden="false" customHeight="true" outlineLevel="0" collapsed="false">
      <c r="A656" s="211"/>
      <c r="B656" s="211"/>
      <c r="C656" s="211"/>
      <c r="D656" s="211"/>
      <c r="E656" s="211"/>
      <c r="F656" s="309"/>
      <c r="G656" s="211"/>
      <c r="H656" s="211"/>
    </row>
    <row r="657" customFormat="false" ht="15.75" hidden="false" customHeight="true" outlineLevel="0" collapsed="false">
      <c r="A657" s="211"/>
      <c r="B657" s="211"/>
      <c r="C657" s="211"/>
      <c r="D657" s="211"/>
      <c r="E657" s="211"/>
      <c r="F657" s="309"/>
      <c r="G657" s="211"/>
      <c r="H657" s="211"/>
    </row>
    <row r="658" customFormat="false" ht="15.75" hidden="false" customHeight="true" outlineLevel="0" collapsed="false">
      <c r="A658" s="211"/>
      <c r="B658" s="211"/>
      <c r="C658" s="211"/>
      <c r="D658" s="211"/>
      <c r="E658" s="211"/>
      <c r="F658" s="309"/>
      <c r="G658" s="211"/>
      <c r="H658" s="211"/>
    </row>
    <row r="659" customFormat="false" ht="15.75" hidden="false" customHeight="true" outlineLevel="0" collapsed="false">
      <c r="A659" s="211"/>
      <c r="B659" s="211"/>
      <c r="C659" s="211"/>
      <c r="D659" s="211"/>
      <c r="E659" s="211"/>
      <c r="F659" s="309"/>
      <c r="G659" s="211"/>
      <c r="H659" s="211"/>
    </row>
    <row r="660" customFormat="false" ht="15.75" hidden="false" customHeight="true" outlineLevel="0" collapsed="false">
      <c r="A660" s="211"/>
      <c r="B660" s="211"/>
      <c r="C660" s="211"/>
      <c r="D660" s="211"/>
      <c r="E660" s="211"/>
      <c r="F660" s="309"/>
      <c r="G660" s="211"/>
      <c r="H660" s="211"/>
    </row>
    <row r="661" customFormat="false" ht="15.75" hidden="false" customHeight="true" outlineLevel="0" collapsed="false">
      <c r="A661" s="211"/>
      <c r="B661" s="211"/>
      <c r="C661" s="211"/>
      <c r="D661" s="211"/>
      <c r="E661" s="211"/>
      <c r="F661" s="309"/>
      <c r="G661" s="211"/>
      <c r="H661" s="211"/>
    </row>
    <row r="662" customFormat="false" ht="15.75" hidden="false" customHeight="true" outlineLevel="0" collapsed="false">
      <c r="A662" s="211"/>
      <c r="B662" s="211"/>
      <c r="C662" s="211"/>
      <c r="D662" s="211"/>
      <c r="E662" s="211"/>
      <c r="F662" s="309"/>
      <c r="G662" s="211"/>
      <c r="H662" s="211"/>
    </row>
    <row r="663" customFormat="false" ht="15.75" hidden="false" customHeight="true" outlineLevel="0" collapsed="false">
      <c r="A663" s="211"/>
      <c r="B663" s="211"/>
      <c r="C663" s="211"/>
      <c r="D663" s="211"/>
      <c r="E663" s="211"/>
      <c r="F663" s="309"/>
      <c r="G663" s="211"/>
      <c r="H663" s="211"/>
    </row>
    <row r="664" customFormat="false" ht="15.75" hidden="false" customHeight="true" outlineLevel="0" collapsed="false">
      <c r="A664" s="211"/>
      <c r="B664" s="211"/>
      <c r="C664" s="211"/>
      <c r="D664" s="211"/>
      <c r="E664" s="211"/>
      <c r="F664" s="309"/>
      <c r="G664" s="211"/>
      <c r="H664" s="211"/>
    </row>
    <row r="665" customFormat="false" ht="15.75" hidden="false" customHeight="true" outlineLevel="0" collapsed="false">
      <c r="A665" s="211"/>
      <c r="B665" s="211"/>
      <c r="C665" s="211"/>
      <c r="D665" s="211"/>
      <c r="E665" s="211"/>
      <c r="F665" s="309"/>
      <c r="G665" s="211"/>
      <c r="H665" s="211"/>
    </row>
    <row r="666" customFormat="false" ht="15.75" hidden="false" customHeight="true" outlineLevel="0" collapsed="false">
      <c r="A666" s="211"/>
      <c r="B666" s="211"/>
      <c r="C666" s="211"/>
      <c r="D666" s="211"/>
      <c r="E666" s="211"/>
      <c r="F666" s="309"/>
      <c r="G666" s="211"/>
      <c r="H666" s="211"/>
    </row>
    <row r="667" customFormat="false" ht="15.75" hidden="false" customHeight="true" outlineLevel="0" collapsed="false">
      <c r="A667" s="211"/>
      <c r="B667" s="211"/>
      <c r="C667" s="211"/>
      <c r="D667" s="211"/>
      <c r="E667" s="211"/>
      <c r="F667" s="309"/>
      <c r="G667" s="211"/>
      <c r="H667" s="211"/>
    </row>
    <row r="668" customFormat="false" ht="15.75" hidden="false" customHeight="true" outlineLevel="0" collapsed="false">
      <c r="A668" s="211"/>
      <c r="B668" s="211"/>
      <c r="C668" s="211"/>
      <c r="D668" s="211"/>
      <c r="E668" s="211"/>
      <c r="F668" s="309"/>
      <c r="G668" s="211"/>
      <c r="H668" s="211"/>
    </row>
    <row r="669" customFormat="false" ht="15.75" hidden="false" customHeight="true" outlineLevel="0" collapsed="false">
      <c r="A669" s="211"/>
      <c r="B669" s="211"/>
      <c r="C669" s="211"/>
      <c r="D669" s="211"/>
      <c r="E669" s="211"/>
      <c r="F669" s="309"/>
      <c r="G669" s="211"/>
      <c r="H669" s="211"/>
    </row>
    <row r="670" customFormat="false" ht="15.75" hidden="false" customHeight="true" outlineLevel="0" collapsed="false">
      <c r="A670" s="211"/>
      <c r="B670" s="211"/>
      <c r="C670" s="211"/>
      <c r="D670" s="211"/>
      <c r="E670" s="211"/>
      <c r="F670" s="309"/>
      <c r="G670" s="211"/>
      <c r="H670" s="211"/>
    </row>
    <row r="671" customFormat="false" ht="15.75" hidden="false" customHeight="true" outlineLevel="0" collapsed="false">
      <c r="A671" s="211"/>
      <c r="B671" s="211"/>
      <c r="C671" s="211"/>
      <c r="D671" s="211"/>
      <c r="E671" s="211"/>
      <c r="F671" s="309"/>
      <c r="G671" s="211"/>
      <c r="H671" s="211"/>
    </row>
    <row r="672" customFormat="false" ht="15.75" hidden="false" customHeight="true" outlineLevel="0" collapsed="false">
      <c r="A672" s="211"/>
      <c r="B672" s="211"/>
      <c r="C672" s="211"/>
      <c r="D672" s="211"/>
      <c r="E672" s="211"/>
      <c r="F672" s="309"/>
      <c r="G672" s="211"/>
      <c r="H672" s="211"/>
    </row>
    <row r="673" customFormat="false" ht="15.75" hidden="false" customHeight="true" outlineLevel="0" collapsed="false">
      <c r="A673" s="211"/>
      <c r="B673" s="211"/>
      <c r="C673" s="211"/>
      <c r="D673" s="211"/>
      <c r="E673" s="211"/>
      <c r="F673" s="309"/>
      <c r="G673" s="211"/>
      <c r="H673" s="211"/>
    </row>
    <row r="674" customFormat="false" ht="15.75" hidden="false" customHeight="true" outlineLevel="0" collapsed="false">
      <c r="A674" s="211"/>
      <c r="B674" s="211"/>
      <c r="C674" s="211"/>
      <c r="D674" s="211"/>
      <c r="E674" s="211"/>
      <c r="F674" s="309"/>
      <c r="G674" s="211"/>
      <c r="H674" s="211"/>
    </row>
    <row r="675" customFormat="false" ht="15.75" hidden="false" customHeight="true" outlineLevel="0" collapsed="false">
      <c r="A675" s="211"/>
      <c r="B675" s="211"/>
      <c r="C675" s="211"/>
      <c r="D675" s="211"/>
      <c r="E675" s="211"/>
      <c r="F675" s="309"/>
      <c r="G675" s="211"/>
      <c r="H675" s="211"/>
    </row>
    <row r="676" customFormat="false" ht="15.75" hidden="false" customHeight="true" outlineLevel="0" collapsed="false">
      <c r="A676" s="211"/>
      <c r="B676" s="211"/>
      <c r="C676" s="211"/>
      <c r="D676" s="211"/>
      <c r="E676" s="211"/>
      <c r="F676" s="309"/>
      <c r="G676" s="211"/>
      <c r="H676" s="211"/>
    </row>
    <row r="677" customFormat="false" ht="15.75" hidden="false" customHeight="true" outlineLevel="0" collapsed="false">
      <c r="A677" s="211"/>
      <c r="B677" s="211"/>
      <c r="C677" s="211"/>
      <c r="D677" s="211"/>
      <c r="E677" s="211"/>
      <c r="F677" s="309"/>
      <c r="G677" s="211"/>
      <c r="H677" s="211"/>
    </row>
    <row r="678" customFormat="false" ht="15.75" hidden="false" customHeight="true" outlineLevel="0" collapsed="false">
      <c r="A678" s="211"/>
      <c r="B678" s="211"/>
      <c r="C678" s="211"/>
      <c r="D678" s="211"/>
      <c r="E678" s="211"/>
      <c r="F678" s="309"/>
      <c r="G678" s="211"/>
      <c r="H678" s="211"/>
    </row>
    <row r="679" customFormat="false" ht="15.75" hidden="false" customHeight="true" outlineLevel="0" collapsed="false">
      <c r="A679" s="211"/>
      <c r="B679" s="211"/>
      <c r="C679" s="211"/>
      <c r="D679" s="211"/>
      <c r="E679" s="211"/>
      <c r="F679" s="309"/>
      <c r="G679" s="211"/>
      <c r="H679" s="211"/>
    </row>
    <row r="680" customFormat="false" ht="15.75" hidden="false" customHeight="true" outlineLevel="0" collapsed="false">
      <c r="A680" s="211"/>
      <c r="B680" s="211"/>
      <c r="C680" s="211"/>
      <c r="D680" s="211"/>
      <c r="E680" s="211"/>
      <c r="F680" s="309"/>
      <c r="G680" s="211"/>
      <c r="H680" s="211"/>
    </row>
    <row r="681" customFormat="false" ht="15.75" hidden="false" customHeight="true" outlineLevel="0" collapsed="false">
      <c r="A681" s="211"/>
      <c r="B681" s="211"/>
      <c r="C681" s="211"/>
      <c r="D681" s="211"/>
      <c r="E681" s="211"/>
      <c r="F681" s="309"/>
      <c r="G681" s="211"/>
      <c r="H681" s="211"/>
    </row>
    <row r="682" customFormat="false" ht="15.75" hidden="false" customHeight="true" outlineLevel="0" collapsed="false">
      <c r="A682" s="211"/>
      <c r="B682" s="211"/>
      <c r="C682" s="211"/>
      <c r="D682" s="211"/>
      <c r="E682" s="211"/>
      <c r="F682" s="309"/>
      <c r="G682" s="211"/>
      <c r="H682" s="211"/>
    </row>
    <row r="683" customFormat="false" ht="15.75" hidden="false" customHeight="true" outlineLevel="0" collapsed="false">
      <c r="A683" s="211"/>
      <c r="B683" s="211"/>
      <c r="C683" s="211"/>
      <c r="D683" s="211"/>
      <c r="E683" s="211"/>
      <c r="F683" s="309"/>
      <c r="G683" s="211"/>
      <c r="H683" s="211"/>
    </row>
    <row r="684" customFormat="false" ht="15.75" hidden="false" customHeight="true" outlineLevel="0" collapsed="false">
      <c r="A684" s="211"/>
      <c r="B684" s="211"/>
      <c r="C684" s="211"/>
      <c r="D684" s="211"/>
      <c r="E684" s="211"/>
      <c r="F684" s="309"/>
      <c r="G684" s="211"/>
      <c r="H684" s="211"/>
    </row>
    <row r="685" customFormat="false" ht="15.75" hidden="false" customHeight="true" outlineLevel="0" collapsed="false">
      <c r="A685" s="211"/>
      <c r="B685" s="211"/>
      <c r="C685" s="211"/>
      <c r="D685" s="211"/>
      <c r="E685" s="211"/>
      <c r="F685" s="309"/>
      <c r="G685" s="211"/>
      <c r="H685" s="211"/>
    </row>
    <row r="686" customFormat="false" ht="15.75" hidden="false" customHeight="true" outlineLevel="0" collapsed="false">
      <c r="A686" s="211"/>
      <c r="B686" s="211"/>
      <c r="C686" s="211"/>
      <c r="D686" s="211"/>
      <c r="E686" s="211"/>
      <c r="F686" s="309"/>
      <c r="G686" s="211"/>
      <c r="H686" s="211"/>
    </row>
    <row r="687" customFormat="false" ht="15.75" hidden="false" customHeight="true" outlineLevel="0" collapsed="false">
      <c r="A687" s="211"/>
      <c r="B687" s="211"/>
      <c r="C687" s="211"/>
      <c r="D687" s="211"/>
      <c r="E687" s="211"/>
      <c r="F687" s="309"/>
      <c r="G687" s="211"/>
      <c r="H687" s="211"/>
    </row>
    <row r="688" customFormat="false" ht="15.75" hidden="false" customHeight="true" outlineLevel="0" collapsed="false">
      <c r="A688" s="211"/>
      <c r="B688" s="211"/>
      <c r="C688" s="211"/>
      <c r="D688" s="211"/>
      <c r="E688" s="211"/>
      <c r="F688" s="309"/>
      <c r="G688" s="211"/>
      <c r="H688" s="211"/>
    </row>
    <row r="689" customFormat="false" ht="15.75" hidden="false" customHeight="true" outlineLevel="0" collapsed="false">
      <c r="A689" s="211"/>
      <c r="B689" s="211"/>
      <c r="C689" s="211"/>
      <c r="D689" s="211"/>
      <c r="E689" s="211"/>
      <c r="F689" s="309"/>
      <c r="G689" s="211"/>
      <c r="H689" s="211"/>
    </row>
    <row r="690" customFormat="false" ht="15.75" hidden="false" customHeight="true" outlineLevel="0" collapsed="false">
      <c r="A690" s="211"/>
      <c r="B690" s="211"/>
      <c r="C690" s="211"/>
      <c r="D690" s="211"/>
      <c r="E690" s="211"/>
      <c r="F690" s="309"/>
      <c r="G690" s="211"/>
      <c r="H690" s="211"/>
    </row>
    <row r="691" customFormat="false" ht="15.75" hidden="false" customHeight="true" outlineLevel="0" collapsed="false">
      <c r="A691" s="211"/>
      <c r="B691" s="211"/>
      <c r="C691" s="211"/>
      <c r="D691" s="211"/>
      <c r="E691" s="211"/>
      <c r="F691" s="309"/>
      <c r="G691" s="211"/>
      <c r="H691" s="211"/>
    </row>
    <row r="692" customFormat="false" ht="15.75" hidden="false" customHeight="true" outlineLevel="0" collapsed="false">
      <c r="A692" s="211"/>
      <c r="B692" s="211"/>
      <c r="C692" s="211"/>
      <c r="D692" s="211"/>
      <c r="E692" s="211"/>
      <c r="F692" s="309"/>
      <c r="G692" s="211"/>
      <c r="H692" s="211"/>
    </row>
    <row r="693" customFormat="false" ht="15.75" hidden="false" customHeight="true" outlineLevel="0" collapsed="false">
      <c r="A693" s="211"/>
      <c r="B693" s="211"/>
      <c r="C693" s="211"/>
      <c r="D693" s="211"/>
      <c r="E693" s="211"/>
      <c r="F693" s="309"/>
      <c r="G693" s="211"/>
      <c r="H693" s="211"/>
    </row>
    <row r="694" customFormat="false" ht="15.75" hidden="false" customHeight="true" outlineLevel="0" collapsed="false">
      <c r="A694" s="211"/>
      <c r="B694" s="211"/>
      <c r="C694" s="211"/>
      <c r="D694" s="211"/>
      <c r="E694" s="211"/>
      <c r="F694" s="309"/>
      <c r="G694" s="211"/>
      <c r="H694" s="211"/>
    </row>
    <row r="695" customFormat="false" ht="15.75" hidden="false" customHeight="true" outlineLevel="0" collapsed="false">
      <c r="A695" s="211"/>
      <c r="B695" s="211"/>
      <c r="C695" s="211"/>
      <c r="D695" s="211"/>
      <c r="E695" s="211"/>
      <c r="F695" s="309"/>
      <c r="G695" s="211"/>
      <c r="H695" s="211"/>
    </row>
    <row r="696" customFormat="false" ht="15.75" hidden="false" customHeight="true" outlineLevel="0" collapsed="false">
      <c r="A696" s="211"/>
      <c r="B696" s="211"/>
      <c r="C696" s="211"/>
      <c r="D696" s="211"/>
      <c r="E696" s="211"/>
      <c r="F696" s="309"/>
      <c r="G696" s="211"/>
      <c r="H696" s="211"/>
    </row>
    <row r="697" customFormat="false" ht="15.75" hidden="false" customHeight="true" outlineLevel="0" collapsed="false">
      <c r="A697" s="211"/>
      <c r="B697" s="211"/>
      <c r="C697" s="211"/>
      <c r="D697" s="211"/>
      <c r="E697" s="211"/>
      <c r="F697" s="309"/>
      <c r="G697" s="211"/>
      <c r="H697" s="211"/>
    </row>
    <row r="698" customFormat="false" ht="15.75" hidden="false" customHeight="true" outlineLevel="0" collapsed="false">
      <c r="A698" s="211"/>
      <c r="B698" s="211"/>
      <c r="C698" s="211"/>
      <c r="D698" s="211"/>
      <c r="E698" s="211"/>
      <c r="F698" s="309"/>
      <c r="G698" s="211"/>
      <c r="H698" s="211"/>
    </row>
    <row r="699" customFormat="false" ht="15.75" hidden="false" customHeight="true" outlineLevel="0" collapsed="false">
      <c r="A699" s="211"/>
      <c r="B699" s="211"/>
      <c r="C699" s="211"/>
      <c r="D699" s="211"/>
      <c r="E699" s="211"/>
      <c r="F699" s="309"/>
      <c r="G699" s="211"/>
      <c r="H699" s="211"/>
    </row>
    <row r="700" customFormat="false" ht="15.75" hidden="false" customHeight="true" outlineLevel="0" collapsed="false">
      <c r="A700" s="211"/>
      <c r="B700" s="211"/>
      <c r="C700" s="211"/>
      <c r="D700" s="211"/>
      <c r="E700" s="211"/>
      <c r="F700" s="309"/>
      <c r="G700" s="211"/>
      <c r="H700" s="211"/>
    </row>
    <row r="701" customFormat="false" ht="15.75" hidden="false" customHeight="true" outlineLevel="0" collapsed="false">
      <c r="A701" s="211"/>
      <c r="B701" s="211"/>
      <c r="C701" s="211"/>
      <c r="D701" s="211"/>
      <c r="E701" s="211"/>
      <c r="F701" s="309"/>
      <c r="G701" s="211"/>
      <c r="H701" s="211"/>
    </row>
    <row r="702" customFormat="false" ht="15.75" hidden="false" customHeight="true" outlineLevel="0" collapsed="false">
      <c r="A702" s="211"/>
      <c r="B702" s="211"/>
      <c r="C702" s="211"/>
      <c r="D702" s="211"/>
      <c r="E702" s="211"/>
      <c r="F702" s="309"/>
      <c r="G702" s="211"/>
      <c r="H702" s="211"/>
    </row>
    <row r="703" customFormat="false" ht="15.75" hidden="false" customHeight="true" outlineLevel="0" collapsed="false">
      <c r="A703" s="211"/>
      <c r="B703" s="211"/>
      <c r="C703" s="211"/>
      <c r="D703" s="211"/>
      <c r="E703" s="211"/>
      <c r="F703" s="309"/>
      <c r="G703" s="211"/>
      <c r="H703" s="211"/>
    </row>
    <row r="704" customFormat="false" ht="15.75" hidden="false" customHeight="true" outlineLevel="0" collapsed="false">
      <c r="A704" s="211"/>
      <c r="B704" s="211"/>
      <c r="C704" s="211"/>
      <c r="D704" s="211"/>
      <c r="E704" s="211"/>
      <c r="F704" s="309"/>
      <c r="G704" s="211"/>
      <c r="H704" s="211"/>
    </row>
    <row r="705" customFormat="false" ht="15.75" hidden="false" customHeight="true" outlineLevel="0" collapsed="false">
      <c r="A705" s="211"/>
      <c r="B705" s="211"/>
      <c r="C705" s="211"/>
      <c r="D705" s="211"/>
      <c r="E705" s="211"/>
      <c r="F705" s="309"/>
      <c r="G705" s="211"/>
      <c r="H705" s="211"/>
    </row>
    <row r="706" customFormat="false" ht="15.75" hidden="false" customHeight="true" outlineLevel="0" collapsed="false">
      <c r="A706" s="211"/>
      <c r="B706" s="211"/>
      <c r="C706" s="211"/>
      <c r="D706" s="211"/>
      <c r="E706" s="211"/>
      <c r="F706" s="309"/>
      <c r="G706" s="211"/>
      <c r="H706" s="211"/>
    </row>
    <row r="707" customFormat="false" ht="15.75" hidden="false" customHeight="true" outlineLevel="0" collapsed="false">
      <c r="A707" s="211"/>
      <c r="B707" s="211"/>
      <c r="C707" s="211"/>
      <c r="D707" s="211"/>
      <c r="E707" s="211"/>
      <c r="F707" s="309"/>
      <c r="G707" s="211"/>
      <c r="H707" s="211"/>
    </row>
    <row r="708" customFormat="false" ht="15.75" hidden="false" customHeight="true" outlineLevel="0" collapsed="false">
      <c r="A708" s="211"/>
      <c r="B708" s="211"/>
      <c r="C708" s="211"/>
      <c r="D708" s="211"/>
      <c r="E708" s="211"/>
      <c r="F708" s="309"/>
      <c r="G708" s="211"/>
      <c r="H708" s="211"/>
    </row>
    <row r="709" customFormat="false" ht="15.75" hidden="false" customHeight="true" outlineLevel="0" collapsed="false">
      <c r="A709" s="211"/>
      <c r="B709" s="211"/>
      <c r="C709" s="211"/>
      <c r="D709" s="211"/>
      <c r="E709" s="211"/>
      <c r="F709" s="309"/>
      <c r="G709" s="211"/>
      <c r="H709" s="211"/>
    </row>
    <row r="710" customFormat="false" ht="15.75" hidden="false" customHeight="true" outlineLevel="0" collapsed="false">
      <c r="A710" s="211"/>
      <c r="B710" s="211"/>
      <c r="C710" s="211"/>
      <c r="D710" s="211"/>
      <c r="E710" s="211"/>
      <c r="F710" s="309"/>
      <c r="G710" s="211"/>
      <c r="H710" s="211"/>
    </row>
    <row r="711" customFormat="false" ht="15.75" hidden="false" customHeight="true" outlineLevel="0" collapsed="false">
      <c r="A711" s="211"/>
      <c r="B711" s="211"/>
      <c r="C711" s="211"/>
      <c r="D711" s="211"/>
      <c r="E711" s="211"/>
      <c r="F711" s="309"/>
      <c r="G711" s="211"/>
      <c r="H711" s="211"/>
    </row>
    <row r="712" customFormat="false" ht="15.75" hidden="false" customHeight="true" outlineLevel="0" collapsed="false">
      <c r="A712" s="211"/>
      <c r="B712" s="211"/>
      <c r="C712" s="211"/>
      <c r="D712" s="211"/>
      <c r="E712" s="211"/>
      <c r="F712" s="309"/>
      <c r="G712" s="211"/>
      <c r="H712" s="211"/>
    </row>
    <row r="713" customFormat="false" ht="15.75" hidden="false" customHeight="true" outlineLevel="0" collapsed="false">
      <c r="A713" s="211"/>
      <c r="B713" s="211"/>
      <c r="C713" s="211"/>
      <c r="D713" s="211"/>
      <c r="E713" s="211"/>
      <c r="F713" s="309"/>
      <c r="G713" s="211"/>
      <c r="H713" s="211"/>
    </row>
    <row r="714" customFormat="false" ht="15.75" hidden="false" customHeight="true" outlineLevel="0" collapsed="false">
      <c r="A714" s="211"/>
      <c r="B714" s="211"/>
      <c r="C714" s="211"/>
      <c r="D714" s="211"/>
      <c r="E714" s="211"/>
      <c r="F714" s="309"/>
      <c r="G714" s="211"/>
      <c r="H714" s="211"/>
    </row>
    <row r="715" customFormat="false" ht="15.75" hidden="false" customHeight="true" outlineLevel="0" collapsed="false">
      <c r="A715" s="211"/>
      <c r="B715" s="211"/>
      <c r="C715" s="211"/>
      <c r="D715" s="211"/>
      <c r="E715" s="211"/>
      <c r="F715" s="309"/>
      <c r="G715" s="211"/>
      <c r="H715" s="211"/>
    </row>
    <row r="716" customFormat="false" ht="15.75" hidden="false" customHeight="true" outlineLevel="0" collapsed="false">
      <c r="A716" s="211"/>
      <c r="B716" s="211"/>
      <c r="C716" s="211"/>
      <c r="D716" s="211"/>
      <c r="E716" s="211"/>
      <c r="F716" s="309"/>
      <c r="G716" s="211"/>
      <c r="H716" s="211"/>
    </row>
    <row r="717" customFormat="false" ht="15.75" hidden="false" customHeight="true" outlineLevel="0" collapsed="false">
      <c r="A717" s="211"/>
      <c r="B717" s="211"/>
      <c r="C717" s="211"/>
      <c r="D717" s="211"/>
      <c r="E717" s="211"/>
      <c r="F717" s="309"/>
      <c r="G717" s="211"/>
      <c r="H717" s="211"/>
    </row>
    <row r="718" customFormat="false" ht="15.75" hidden="false" customHeight="true" outlineLevel="0" collapsed="false">
      <c r="A718" s="211"/>
      <c r="B718" s="211"/>
      <c r="C718" s="211"/>
      <c r="D718" s="211"/>
      <c r="E718" s="211"/>
      <c r="F718" s="309"/>
      <c r="G718" s="211"/>
      <c r="H718" s="211"/>
    </row>
    <row r="719" customFormat="false" ht="15.75" hidden="false" customHeight="true" outlineLevel="0" collapsed="false">
      <c r="A719" s="211"/>
      <c r="B719" s="211"/>
      <c r="C719" s="211"/>
      <c r="D719" s="211"/>
      <c r="E719" s="211"/>
      <c r="F719" s="309"/>
      <c r="G719" s="211"/>
      <c r="H719" s="211"/>
    </row>
    <row r="720" customFormat="false" ht="15.75" hidden="false" customHeight="true" outlineLevel="0" collapsed="false">
      <c r="A720" s="211"/>
      <c r="B720" s="211"/>
      <c r="C720" s="211"/>
      <c r="D720" s="211"/>
      <c r="E720" s="211"/>
      <c r="F720" s="309"/>
      <c r="G720" s="211"/>
      <c r="H720" s="211"/>
    </row>
    <row r="721" customFormat="false" ht="15.75" hidden="false" customHeight="true" outlineLevel="0" collapsed="false">
      <c r="A721" s="211"/>
      <c r="B721" s="211"/>
      <c r="C721" s="211"/>
      <c r="D721" s="211"/>
      <c r="E721" s="211"/>
      <c r="F721" s="309"/>
      <c r="G721" s="211"/>
      <c r="H721" s="211"/>
    </row>
    <row r="722" customFormat="false" ht="15.75" hidden="false" customHeight="true" outlineLevel="0" collapsed="false">
      <c r="A722" s="211"/>
      <c r="B722" s="211"/>
      <c r="C722" s="211"/>
      <c r="D722" s="211"/>
      <c r="E722" s="211"/>
      <c r="F722" s="309"/>
      <c r="G722" s="211"/>
      <c r="H722" s="211"/>
    </row>
    <row r="723" customFormat="false" ht="15.75" hidden="false" customHeight="true" outlineLevel="0" collapsed="false">
      <c r="A723" s="211"/>
      <c r="B723" s="211"/>
      <c r="C723" s="211"/>
      <c r="D723" s="211"/>
      <c r="E723" s="211"/>
      <c r="F723" s="309"/>
      <c r="G723" s="211"/>
      <c r="H723" s="211"/>
    </row>
    <row r="724" customFormat="false" ht="15.75" hidden="false" customHeight="true" outlineLevel="0" collapsed="false">
      <c r="A724" s="211"/>
      <c r="B724" s="211"/>
      <c r="C724" s="211"/>
      <c r="D724" s="211"/>
      <c r="E724" s="211"/>
      <c r="F724" s="309"/>
      <c r="G724" s="211"/>
      <c r="H724" s="211"/>
    </row>
    <row r="725" customFormat="false" ht="15.75" hidden="false" customHeight="true" outlineLevel="0" collapsed="false">
      <c r="A725" s="211"/>
      <c r="B725" s="211"/>
      <c r="C725" s="211"/>
      <c r="D725" s="211"/>
      <c r="E725" s="211"/>
      <c r="F725" s="309"/>
      <c r="G725" s="211"/>
      <c r="H725" s="211"/>
    </row>
    <row r="726" customFormat="false" ht="15.75" hidden="false" customHeight="true" outlineLevel="0" collapsed="false">
      <c r="A726" s="211"/>
      <c r="B726" s="211"/>
      <c r="C726" s="211"/>
      <c r="D726" s="211"/>
      <c r="E726" s="211"/>
      <c r="F726" s="309"/>
      <c r="G726" s="211"/>
      <c r="H726" s="211"/>
    </row>
    <row r="727" customFormat="false" ht="15.75" hidden="false" customHeight="true" outlineLevel="0" collapsed="false">
      <c r="A727" s="211"/>
      <c r="B727" s="211"/>
      <c r="C727" s="211"/>
      <c r="D727" s="211"/>
      <c r="E727" s="211"/>
      <c r="F727" s="309"/>
      <c r="G727" s="211"/>
      <c r="H727" s="211"/>
    </row>
    <row r="728" customFormat="false" ht="15.75" hidden="false" customHeight="true" outlineLevel="0" collapsed="false">
      <c r="A728" s="211"/>
      <c r="B728" s="211"/>
      <c r="C728" s="211"/>
      <c r="D728" s="211"/>
      <c r="E728" s="211"/>
      <c r="F728" s="309"/>
      <c r="G728" s="211"/>
      <c r="H728" s="211"/>
    </row>
    <row r="729" customFormat="false" ht="15.75" hidden="false" customHeight="true" outlineLevel="0" collapsed="false">
      <c r="A729" s="211"/>
    </row>
    <row r="730" customFormat="false" ht="15.75" hidden="false" customHeight="true" outlineLevel="0" collapsed="false">
      <c r="A730" s="211"/>
    </row>
    <row r="731" customFormat="false" ht="15.75" hidden="false" customHeight="true" outlineLevel="0" collapsed="false">
      <c r="A731" s="211"/>
    </row>
    <row r="732" customFormat="false" ht="15.75" hidden="false" customHeight="true" outlineLevel="0" collapsed="false">
      <c r="A732" s="211"/>
    </row>
    <row r="733" customFormat="false" ht="15.75" hidden="false" customHeight="true" outlineLevel="0" collapsed="false">
      <c r="A733" s="211"/>
    </row>
    <row r="734" customFormat="false" ht="15.75" hidden="false" customHeight="true" outlineLevel="0" collapsed="false">
      <c r="A734" s="211"/>
    </row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N10" activeCellId="0" sqref="N10"/>
    </sheetView>
  </sheetViews>
  <sheetFormatPr defaultColWidth="9.13671875" defaultRowHeight="5.6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6.99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true" outlineLevel="0" collapsed="false">
      <c r="A2" s="89" t="s">
        <v>1</v>
      </c>
      <c r="B2" s="180" t="s">
        <v>4616</v>
      </c>
      <c r="C2" s="87"/>
      <c r="D2" s="87"/>
      <c r="E2" s="87"/>
      <c r="F2" s="87"/>
      <c r="G2" s="87"/>
      <c r="H2" s="87"/>
    </row>
    <row r="3" customFormat="false" ht="18.75" hidden="false" customHeight="tru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18.75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18" hidden="false" customHeight="true" outlineLevel="0" collapsed="false">
      <c r="A5" s="92" t="s">
        <v>4617</v>
      </c>
      <c r="B5" s="92"/>
      <c r="C5" s="92"/>
      <c r="D5" s="92"/>
      <c r="E5" s="92"/>
      <c r="F5" s="92"/>
      <c r="G5" s="92"/>
      <c r="H5" s="92"/>
    </row>
    <row r="6" customFormat="false" ht="18.75" hidden="false" customHeight="tru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 t="s">
        <v>4618</v>
      </c>
      <c r="C8" s="96"/>
      <c r="D8" s="97" t="n">
        <v>175999.98</v>
      </c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tru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true" outlineLevel="0" collapsed="false">
      <c r="A12" s="310" t="n">
        <v>71</v>
      </c>
      <c r="B12" s="106" t="s">
        <v>1207</v>
      </c>
      <c r="C12" s="107"/>
      <c r="D12" s="107"/>
      <c r="E12" s="106" t="n">
        <f aca="false">SUM(E13:E81)</f>
        <v>1715</v>
      </c>
      <c r="F12" s="106" t="n">
        <f aca="false">SUM(F13:F81)</f>
        <v>3305.893</v>
      </c>
      <c r="G12" s="109"/>
      <c r="H12" s="109"/>
    </row>
    <row r="13" customFormat="false" ht="30" hidden="false" customHeight="true" outlineLevel="0" collapsed="false">
      <c r="A13" s="104" t="n">
        <v>1</v>
      </c>
      <c r="B13" s="73" t="s">
        <v>4619</v>
      </c>
      <c r="C13" s="73" t="s">
        <v>4620</v>
      </c>
      <c r="D13" s="113" t="s">
        <v>4621</v>
      </c>
      <c r="E13" s="311"/>
      <c r="F13" s="311" t="n">
        <v>4.3</v>
      </c>
      <c r="G13" s="113" t="s">
        <v>19</v>
      </c>
      <c r="H13" s="113" t="s">
        <v>4622</v>
      </c>
    </row>
    <row r="14" customFormat="false" ht="30" hidden="false" customHeight="true" outlineLevel="0" collapsed="false">
      <c r="A14" s="104" t="n">
        <v>2</v>
      </c>
      <c r="B14" s="73" t="s">
        <v>4623</v>
      </c>
      <c r="C14" s="73" t="s">
        <v>4620</v>
      </c>
      <c r="D14" s="113" t="s">
        <v>4621</v>
      </c>
      <c r="E14" s="311"/>
      <c r="F14" s="311" t="n">
        <v>5.947</v>
      </c>
      <c r="G14" s="113" t="s">
        <v>19</v>
      </c>
      <c r="H14" s="113" t="s">
        <v>4622</v>
      </c>
    </row>
    <row r="15" customFormat="false" ht="30" hidden="false" customHeight="true" outlineLevel="0" collapsed="false">
      <c r="A15" s="104" t="n">
        <v>3</v>
      </c>
      <c r="B15" s="73" t="s">
        <v>4624</v>
      </c>
      <c r="C15" s="73" t="s">
        <v>4620</v>
      </c>
      <c r="D15" s="113" t="s">
        <v>4625</v>
      </c>
      <c r="E15" s="113"/>
      <c r="F15" s="312" t="n">
        <v>12.103</v>
      </c>
      <c r="G15" s="113" t="s">
        <v>19</v>
      </c>
      <c r="H15" s="113" t="s">
        <v>4622</v>
      </c>
    </row>
    <row r="16" customFormat="false" ht="30" hidden="false" customHeight="true" outlineLevel="0" collapsed="false">
      <c r="A16" s="104" t="n">
        <v>4</v>
      </c>
      <c r="B16" s="73" t="s">
        <v>4626</v>
      </c>
      <c r="C16" s="73" t="s">
        <v>4627</v>
      </c>
      <c r="D16" s="113" t="s">
        <v>4628</v>
      </c>
      <c r="E16" s="113" t="n">
        <v>150</v>
      </c>
      <c r="F16" s="313"/>
      <c r="G16" s="113" t="s">
        <v>19</v>
      </c>
      <c r="H16" s="113" t="s">
        <v>4629</v>
      </c>
    </row>
    <row r="17" customFormat="false" ht="30" hidden="false" customHeight="true" outlineLevel="0" collapsed="false">
      <c r="A17" s="104" t="n">
        <v>5</v>
      </c>
      <c r="B17" s="73" t="s">
        <v>4630</v>
      </c>
      <c r="C17" s="73" t="s">
        <v>4627</v>
      </c>
      <c r="D17" s="113" t="s">
        <v>4628</v>
      </c>
      <c r="E17" s="113"/>
      <c r="F17" s="313" t="n">
        <v>53</v>
      </c>
      <c r="G17" s="113" t="s">
        <v>19</v>
      </c>
      <c r="H17" s="113" t="s">
        <v>4631</v>
      </c>
    </row>
    <row r="18" customFormat="false" ht="30" hidden="false" customHeight="true" outlineLevel="0" collapsed="false">
      <c r="A18" s="104" t="n">
        <v>6</v>
      </c>
      <c r="B18" s="73" t="s">
        <v>4632</v>
      </c>
      <c r="C18" s="73" t="s">
        <v>4620</v>
      </c>
      <c r="D18" s="113" t="s">
        <v>4633</v>
      </c>
      <c r="E18" s="113"/>
      <c r="F18" s="312" t="n">
        <v>2.688</v>
      </c>
      <c r="G18" s="113" t="s">
        <v>19</v>
      </c>
      <c r="H18" s="113" t="s">
        <v>4634</v>
      </c>
    </row>
    <row r="19" customFormat="false" ht="30" hidden="false" customHeight="true" outlineLevel="0" collapsed="false">
      <c r="A19" s="104" t="n">
        <v>7</v>
      </c>
      <c r="B19" s="73" t="s">
        <v>4635</v>
      </c>
      <c r="C19" s="73" t="s">
        <v>4620</v>
      </c>
      <c r="D19" s="113" t="s">
        <v>4633</v>
      </c>
      <c r="E19" s="113"/>
      <c r="F19" s="312" t="n">
        <v>2.236</v>
      </c>
      <c r="G19" s="113" t="s">
        <v>19</v>
      </c>
      <c r="H19" s="113" t="s">
        <v>4634</v>
      </c>
    </row>
    <row r="20" customFormat="false" ht="45" hidden="false" customHeight="true" outlineLevel="0" collapsed="false">
      <c r="A20" s="104" t="n">
        <v>8</v>
      </c>
      <c r="B20" s="73" t="s">
        <v>4636</v>
      </c>
      <c r="C20" s="73" t="s">
        <v>4637</v>
      </c>
      <c r="D20" s="113" t="s">
        <v>4638</v>
      </c>
      <c r="E20" s="113" t="n">
        <v>408</v>
      </c>
      <c r="F20" s="113"/>
      <c r="G20" s="113" t="s">
        <v>19</v>
      </c>
      <c r="H20" s="113" t="s">
        <v>4639</v>
      </c>
    </row>
    <row r="21" customFormat="false" ht="45" hidden="false" customHeight="true" outlineLevel="0" collapsed="false">
      <c r="A21" s="104" t="n">
        <v>9</v>
      </c>
      <c r="B21" s="73" t="s">
        <v>4640</v>
      </c>
      <c r="C21" s="73" t="s">
        <v>4637</v>
      </c>
      <c r="D21" s="113" t="s">
        <v>4638</v>
      </c>
      <c r="E21" s="113"/>
      <c r="F21" s="113" t="n">
        <v>60</v>
      </c>
      <c r="G21" s="113" t="s">
        <v>19</v>
      </c>
      <c r="H21" s="113" t="s">
        <v>4641</v>
      </c>
    </row>
    <row r="22" customFormat="false" ht="45" hidden="false" customHeight="true" outlineLevel="0" collapsed="false">
      <c r="A22" s="104" t="n">
        <v>10</v>
      </c>
      <c r="B22" s="73" t="s">
        <v>4642</v>
      </c>
      <c r="C22" s="73" t="s">
        <v>4637</v>
      </c>
      <c r="D22" s="113" t="s">
        <v>4638</v>
      </c>
      <c r="E22" s="113"/>
      <c r="F22" s="113" t="n">
        <v>60</v>
      </c>
      <c r="G22" s="113" t="s">
        <v>19</v>
      </c>
      <c r="H22" s="113" t="s">
        <v>4641</v>
      </c>
    </row>
    <row r="23" customFormat="false" ht="45" hidden="false" customHeight="true" outlineLevel="0" collapsed="false">
      <c r="A23" s="104" t="n">
        <v>11</v>
      </c>
      <c r="B23" s="73" t="s">
        <v>4643</v>
      </c>
      <c r="C23" s="73" t="s">
        <v>4637</v>
      </c>
      <c r="D23" s="113" t="s">
        <v>4638</v>
      </c>
      <c r="E23" s="113"/>
      <c r="F23" s="113" t="n">
        <v>60</v>
      </c>
      <c r="G23" s="113" t="s">
        <v>19</v>
      </c>
      <c r="H23" s="113" t="s">
        <v>4641</v>
      </c>
    </row>
    <row r="24" customFormat="false" ht="45" hidden="false" customHeight="true" outlineLevel="0" collapsed="false">
      <c r="A24" s="104" t="n">
        <v>12</v>
      </c>
      <c r="B24" s="73" t="s">
        <v>4644</v>
      </c>
      <c r="C24" s="73" t="s">
        <v>4637</v>
      </c>
      <c r="D24" s="113" t="s">
        <v>4638</v>
      </c>
      <c r="E24" s="73"/>
      <c r="F24" s="113" t="n">
        <v>60</v>
      </c>
      <c r="G24" s="113" t="s">
        <v>19</v>
      </c>
      <c r="H24" s="113" t="s">
        <v>4641</v>
      </c>
    </row>
    <row r="25" customFormat="false" ht="30" hidden="false" customHeight="true" outlineLevel="0" collapsed="false">
      <c r="A25" s="104" t="n">
        <v>13</v>
      </c>
      <c r="B25" s="73" t="s">
        <v>4645</v>
      </c>
      <c r="C25" s="73" t="s">
        <v>4620</v>
      </c>
      <c r="D25" s="113" t="s">
        <v>4646</v>
      </c>
      <c r="E25" s="73"/>
      <c r="F25" s="113" t="n">
        <v>13.245</v>
      </c>
      <c r="G25" s="113" t="s">
        <v>19</v>
      </c>
      <c r="H25" s="113" t="s">
        <v>4647</v>
      </c>
    </row>
    <row r="26" customFormat="false" ht="30" hidden="false" customHeight="true" outlineLevel="0" collapsed="false">
      <c r="A26" s="104" t="n">
        <v>14</v>
      </c>
      <c r="B26" s="73" t="s">
        <v>4648</v>
      </c>
      <c r="C26" s="73" t="s">
        <v>4620</v>
      </c>
      <c r="D26" s="113" t="s">
        <v>4646</v>
      </c>
      <c r="E26" s="73"/>
      <c r="F26" s="113" t="n">
        <v>25.492</v>
      </c>
      <c r="G26" s="113" t="s">
        <v>19</v>
      </c>
      <c r="H26" s="113" t="s">
        <v>4647</v>
      </c>
    </row>
    <row r="27" customFormat="false" ht="30" hidden="false" customHeight="true" outlineLevel="0" collapsed="false">
      <c r="A27" s="104" t="n">
        <v>15</v>
      </c>
      <c r="B27" s="73" t="s">
        <v>4649</v>
      </c>
      <c r="C27" s="73" t="s">
        <v>4620</v>
      </c>
      <c r="D27" s="113" t="s">
        <v>4646</v>
      </c>
      <c r="E27" s="73"/>
      <c r="F27" s="113" t="n">
        <v>41.75</v>
      </c>
      <c r="G27" s="113" t="s">
        <v>19</v>
      </c>
      <c r="H27" s="113" t="s">
        <v>4647</v>
      </c>
    </row>
    <row r="28" customFormat="false" ht="30" hidden="false" customHeight="true" outlineLevel="0" collapsed="false">
      <c r="A28" s="104" t="n">
        <v>16</v>
      </c>
      <c r="B28" s="73" t="s">
        <v>4650</v>
      </c>
      <c r="C28" s="73" t="s">
        <v>4620</v>
      </c>
      <c r="D28" s="113" t="s">
        <v>4646</v>
      </c>
      <c r="E28" s="73"/>
      <c r="F28" s="73" t="n">
        <v>130.166</v>
      </c>
      <c r="G28" s="113" t="s">
        <v>19</v>
      </c>
      <c r="H28" s="113" t="s">
        <v>4647</v>
      </c>
    </row>
    <row r="29" customFormat="false" ht="30" hidden="false" customHeight="true" outlineLevel="0" collapsed="false">
      <c r="A29" s="104" t="n">
        <v>17</v>
      </c>
      <c r="B29" s="73" t="s">
        <v>4651</v>
      </c>
      <c r="C29" s="73" t="s">
        <v>4620</v>
      </c>
      <c r="D29" s="113" t="s">
        <v>4646</v>
      </c>
      <c r="E29" s="73"/>
      <c r="F29" s="73" t="n">
        <v>11.735</v>
      </c>
      <c r="G29" s="113" t="s">
        <v>19</v>
      </c>
      <c r="H29" s="113" t="s">
        <v>4647</v>
      </c>
    </row>
    <row r="30" customFormat="false" ht="30" hidden="false" customHeight="true" outlineLevel="0" collapsed="false">
      <c r="A30" s="104" t="n">
        <v>18</v>
      </c>
      <c r="B30" s="73" t="s">
        <v>4652</v>
      </c>
      <c r="C30" s="73" t="s">
        <v>4620</v>
      </c>
      <c r="D30" s="113" t="s">
        <v>4625</v>
      </c>
      <c r="E30" s="73"/>
      <c r="F30" s="73" t="n">
        <v>3.231</v>
      </c>
      <c r="G30" s="113" t="s">
        <v>19</v>
      </c>
      <c r="H30" s="113" t="s">
        <v>4653</v>
      </c>
    </row>
    <row r="31" customFormat="false" ht="60" hidden="false" customHeight="true" outlineLevel="0" collapsed="false">
      <c r="A31" s="104" t="n">
        <v>19</v>
      </c>
      <c r="B31" s="73" t="s">
        <v>4654</v>
      </c>
      <c r="C31" s="73" t="s">
        <v>4655</v>
      </c>
      <c r="D31" s="113" t="s">
        <v>4656</v>
      </c>
      <c r="E31" s="73" t="n">
        <v>217</v>
      </c>
      <c r="F31" s="73"/>
      <c r="G31" s="113" t="s">
        <v>19</v>
      </c>
      <c r="H31" s="113" t="s">
        <v>4657</v>
      </c>
    </row>
    <row r="32" customFormat="false" ht="60" hidden="false" customHeight="true" outlineLevel="0" collapsed="false">
      <c r="A32" s="104" t="n">
        <v>20</v>
      </c>
      <c r="B32" s="73" t="s">
        <v>4658</v>
      </c>
      <c r="C32" s="73" t="s">
        <v>4655</v>
      </c>
      <c r="D32" s="113" t="s">
        <v>4656</v>
      </c>
      <c r="E32" s="73"/>
      <c r="F32" s="73" t="n">
        <v>60</v>
      </c>
      <c r="G32" s="113" t="s">
        <v>19</v>
      </c>
      <c r="H32" s="113" t="s">
        <v>4659</v>
      </c>
    </row>
    <row r="33" customFormat="false" ht="60" hidden="false" customHeight="true" outlineLevel="0" collapsed="false">
      <c r="A33" s="104" t="n">
        <v>21</v>
      </c>
      <c r="B33" s="73" t="s">
        <v>4660</v>
      </c>
      <c r="C33" s="73" t="s">
        <v>4655</v>
      </c>
      <c r="D33" s="113" t="s">
        <v>4656</v>
      </c>
      <c r="E33" s="73"/>
      <c r="F33" s="73" t="n">
        <v>60</v>
      </c>
      <c r="G33" s="113" t="s">
        <v>19</v>
      </c>
      <c r="H33" s="113" t="s">
        <v>4659</v>
      </c>
    </row>
    <row r="34" customFormat="false" ht="60" hidden="false" customHeight="true" outlineLevel="0" collapsed="false">
      <c r="A34" s="104" t="n">
        <v>22</v>
      </c>
      <c r="B34" s="73" t="s">
        <v>4661</v>
      </c>
      <c r="C34" s="73" t="s">
        <v>4655</v>
      </c>
      <c r="D34" s="113" t="s">
        <v>4656</v>
      </c>
      <c r="E34" s="73"/>
      <c r="F34" s="73" t="n">
        <v>60</v>
      </c>
      <c r="G34" s="113" t="s">
        <v>19</v>
      </c>
      <c r="H34" s="113" t="s">
        <v>4659</v>
      </c>
    </row>
    <row r="35" customFormat="false" ht="60" hidden="false" customHeight="true" outlineLevel="0" collapsed="false">
      <c r="A35" s="104" t="n">
        <v>23</v>
      </c>
      <c r="B35" s="73" t="s">
        <v>4662</v>
      </c>
      <c r="C35" s="73" t="s">
        <v>4655</v>
      </c>
      <c r="D35" s="113" t="s">
        <v>4656</v>
      </c>
      <c r="E35" s="73"/>
      <c r="F35" s="73" t="n">
        <v>60</v>
      </c>
      <c r="G35" s="113" t="s">
        <v>19</v>
      </c>
      <c r="H35" s="113" t="s">
        <v>4659</v>
      </c>
    </row>
    <row r="36" customFormat="false" ht="60" hidden="false" customHeight="true" outlineLevel="0" collapsed="false">
      <c r="A36" s="104" t="n">
        <v>24</v>
      </c>
      <c r="B36" s="73" t="s">
        <v>4663</v>
      </c>
      <c r="C36" s="73" t="s">
        <v>4655</v>
      </c>
      <c r="D36" s="113" t="s">
        <v>4656</v>
      </c>
      <c r="E36" s="73"/>
      <c r="F36" s="73" t="n">
        <v>60</v>
      </c>
      <c r="G36" s="113" t="s">
        <v>19</v>
      </c>
      <c r="H36" s="113" t="s">
        <v>4659</v>
      </c>
    </row>
    <row r="37" customFormat="false" ht="60" hidden="false" customHeight="true" outlineLevel="0" collapsed="false">
      <c r="A37" s="104" t="n">
        <v>25</v>
      </c>
      <c r="B37" s="73" t="s">
        <v>4664</v>
      </c>
      <c r="C37" s="73" t="s">
        <v>4655</v>
      </c>
      <c r="D37" s="113" t="s">
        <v>4656</v>
      </c>
      <c r="E37" s="73"/>
      <c r="F37" s="73" t="n">
        <v>60</v>
      </c>
      <c r="G37" s="113" t="s">
        <v>19</v>
      </c>
      <c r="H37" s="113" t="s">
        <v>4659</v>
      </c>
    </row>
    <row r="38" customFormat="false" ht="60" hidden="false" customHeight="true" outlineLevel="0" collapsed="false">
      <c r="A38" s="104" t="n">
        <v>26</v>
      </c>
      <c r="B38" s="73" t="s">
        <v>4665</v>
      </c>
      <c r="C38" s="73" t="s">
        <v>4655</v>
      </c>
      <c r="D38" s="113" t="s">
        <v>4656</v>
      </c>
      <c r="E38" s="73"/>
      <c r="F38" s="73" t="n">
        <v>60</v>
      </c>
      <c r="G38" s="113" t="s">
        <v>19</v>
      </c>
      <c r="H38" s="113" t="s">
        <v>4659</v>
      </c>
    </row>
    <row r="39" customFormat="false" ht="60" hidden="false" customHeight="true" outlineLevel="0" collapsed="false">
      <c r="A39" s="104" t="n">
        <v>27</v>
      </c>
      <c r="B39" s="73" t="s">
        <v>4666</v>
      </c>
      <c r="C39" s="73" t="s">
        <v>4655</v>
      </c>
      <c r="D39" s="113" t="s">
        <v>4656</v>
      </c>
      <c r="E39" s="73"/>
      <c r="F39" s="73" t="n">
        <v>60</v>
      </c>
      <c r="G39" s="113" t="s">
        <v>19</v>
      </c>
      <c r="H39" s="113" t="s">
        <v>4659</v>
      </c>
    </row>
    <row r="40" customFormat="false" ht="60" hidden="false" customHeight="true" outlineLevel="0" collapsed="false">
      <c r="A40" s="104" t="n">
        <v>28</v>
      </c>
      <c r="B40" s="73" t="s">
        <v>4667</v>
      </c>
      <c r="C40" s="73" t="s">
        <v>4655</v>
      </c>
      <c r="D40" s="113" t="s">
        <v>4656</v>
      </c>
      <c r="E40" s="113"/>
      <c r="F40" s="73" t="n">
        <v>60</v>
      </c>
      <c r="G40" s="113" t="s">
        <v>19</v>
      </c>
      <c r="H40" s="113" t="s">
        <v>4659</v>
      </c>
    </row>
    <row r="41" customFormat="false" ht="60" hidden="false" customHeight="true" outlineLevel="0" collapsed="false">
      <c r="A41" s="104" t="n">
        <v>29</v>
      </c>
      <c r="B41" s="73" t="s">
        <v>4668</v>
      </c>
      <c r="C41" s="73" t="s">
        <v>4655</v>
      </c>
      <c r="D41" s="113" t="s">
        <v>4656</v>
      </c>
      <c r="E41" s="113" t="n">
        <v>234</v>
      </c>
      <c r="F41" s="73"/>
      <c r="G41" s="113" t="s">
        <v>19</v>
      </c>
      <c r="H41" s="113" t="s">
        <v>4657</v>
      </c>
    </row>
    <row r="42" customFormat="false" ht="60" hidden="false" customHeight="true" outlineLevel="0" collapsed="false">
      <c r="A42" s="104" t="n">
        <v>30</v>
      </c>
      <c r="B42" s="73" t="s">
        <v>4669</v>
      </c>
      <c r="C42" s="73" t="s">
        <v>4655</v>
      </c>
      <c r="D42" s="113" t="s">
        <v>4656</v>
      </c>
      <c r="E42" s="113"/>
      <c r="F42" s="73" t="n">
        <v>60</v>
      </c>
      <c r="G42" s="113" t="s">
        <v>19</v>
      </c>
      <c r="H42" s="113" t="s">
        <v>4659</v>
      </c>
    </row>
    <row r="43" customFormat="false" ht="60" hidden="false" customHeight="true" outlineLevel="0" collapsed="false">
      <c r="A43" s="104" t="n">
        <v>31</v>
      </c>
      <c r="B43" s="73" t="s">
        <v>4670</v>
      </c>
      <c r="C43" s="73" t="s">
        <v>4655</v>
      </c>
      <c r="D43" s="113" t="s">
        <v>4656</v>
      </c>
      <c r="E43" s="113"/>
      <c r="F43" s="73" t="n">
        <v>60</v>
      </c>
      <c r="G43" s="113" t="s">
        <v>19</v>
      </c>
      <c r="H43" s="113" t="s">
        <v>4659</v>
      </c>
    </row>
    <row r="44" customFormat="false" ht="60" hidden="false" customHeight="true" outlineLevel="0" collapsed="false">
      <c r="A44" s="104" t="n">
        <v>32</v>
      </c>
      <c r="B44" s="73" t="s">
        <v>4671</v>
      </c>
      <c r="C44" s="73" t="s">
        <v>4655</v>
      </c>
      <c r="D44" s="113" t="s">
        <v>4656</v>
      </c>
      <c r="E44" s="113"/>
      <c r="F44" s="73" t="n">
        <v>60</v>
      </c>
      <c r="G44" s="113" t="s">
        <v>19</v>
      </c>
      <c r="H44" s="113" t="s">
        <v>4659</v>
      </c>
    </row>
    <row r="45" customFormat="false" ht="60" hidden="false" customHeight="true" outlineLevel="0" collapsed="false">
      <c r="A45" s="104" t="n">
        <v>33</v>
      </c>
      <c r="B45" s="73" t="s">
        <v>4672</v>
      </c>
      <c r="C45" s="73" t="s">
        <v>4655</v>
      </c>
      <c r="D45" s="113" t="s">
        <v>4656</v>
      </c>
      <c r="E45" s="113"/>
      <c r="F45" s="73" t="n">
        <v>60</v>
      </c>
      <c r="G45" s="113" t="s">
        <v>19</v>
      </c>
      <c r="H45" s="113" t="s">
        <v>4659</v>
      </c>
    </row>
    <row r="46" customFormat="false" ht="60" hidden="false" customHeight="true" outlineLevel="0" collapsed="false">
      <c r="A46" s="104" t="n">
        <v>34</v>
      </c>
      <c r="B46" s="73" t="s">
        <v>4673</v>
      </c>
      <c r="C46" s="73" t="s">
        <v>4655</v>
      </c>
      <c r="D46" s="113" t="s">
        <v>4656</v>
      </c>
      <c r="E46" s="113"/>
      <c r="F46" s="73" t="n">
        <v>60</v>
      </c>
      <c r="G46" s="113" t="s">
        <v>19</v>
      </c>
      <c r="H46" s="113" t="s">
        <v>4659</v>
      </c>
    </row>
    <row r="47" customFormat="false" ht="60" hidden="false" customHeight="true" outlineLevel="0" collapsed="false">
      <c r="A47" s="104" t="n">
        <v>35</v>
      </c>
      <c r="B47" s="73" t="s">
        <v>4674</v>
      </c>
      <c r="C47" s="73" t="s">
        <v>4655</v>
      </c>
      <c r="D47" s="113" t="s">
        <v>4656</v>
      </c>
      <c r="E47" s="113"/>
      <c r="F47" s="73" t="n">
        <v>60</v>
      </c>
      <c r="G47" s="113" t="s">
        <v>19</v>
      </c>
      <c r="H47" s="113" t="s">
        <v>4659</v>
      </c>
    </row>
    <row r="48" customFormat="false" ht="60" hidden="false" customHeight="true" outlineLevel="0" collapsed="false">
      <c r="A48" s="104" t="n">
        <v>36</v>
      </c>
      <c r="B48" s="73" t="s">
        <v>4675</v>
      </c>
      <c r="C48" s="73" t="s">
        <v>4655</v>
      </c>
      <c r="D48" s="113" t="s">
        <v>4656</v>
      </c>
      <c r="E48" s="113"/>
      <c r="F48" s="73" t="n">
        <v>60</v>
      </c>
      <c r="G48" s="113" t="s">
        <v>19</v>
      </c>
      <c r="H48" s="113" t="s">
        <v>4659</v>
      </c>
    </row>
    <row r="49" customFormat="false" ht="60" hidden="false" customHeight="true" outlineLevel="0" collapsed="false">
      <c r="A49" s="104" t="n">
        <v>37</v>
      </c>
      <c r="B49" s="73" t="s">
        <v>4676</v>
      </c>
      <c r="C49" s="73" t="s">
        <v>4655</v>
      </c>
      <c r="D49" s="113" t="s">
        <v>4656</v>
      </c>
      <c r="E49" s="113"/>
      <c r="F49" s="73" t="n">
        <v>60</v>
      </c>
      <c r="G49" s="113" t="s">
        <v>19</v>
      </c>
      <c r="H49" s="113" t="s">
        <v>4659</v>
      </c>
    </row>
    <row r="50" customFormat="false" ht="60" hidden="false" customHeight="true" outlineLevel="0" collapsed="false">
      <c r="A50" s="104" t="n">
        <v>38</v>
      </c>
      <c r="B50" s="73" t="s">
        <v>4677</v>
      </c>
      <c r="C50" s="73" t="s">
        <v>4655</v>
      </c>
      <c r="D50" s="113" t="s">
        <v>4656</v>
      </c>
      <c r="E50" s="73"/>
      <c r="F50" s="73" t="n">
        <v>60</v>
      </c>
      <c r="G50" s="113" t="s">
        <v>19</v>
      </c>
      <c r="H50" s="113" t="s">
        <v>4659</v>
      </c>
    </row>
    <row r="51" customFormat="false" ht="60" hidden="false" customHeight="true" outlineLevel="0" collapsed="false">
      <c r="A51" s="104" t="n">
        <v>39</v>
      </c>
      <c r="B51" s="73" t="s">
        <v>4678</v>
      </c>
      <c r="C51" s="73" t="s">
        <v>4655</v>
      </c>
      <c r="D51" s="113" t="s">
        <v>4656</v>
      </c>
      <c r="E51" s="73" t="n">
        <v>212</v>
      </c>
      <c r="F51" s="73"/>
      <c r="G51" s="113" t="s">
        <v>19</v>
      </c>
      <c r="H51" s="113" t="s">
        <v>4657</v>
      </c>
    </row>
    <row r="52" customFormat="false" ht="60" hidden="false" customHeight="true" outlineLevel="0" collapsed="false">
      <c r="A52" s="104" t="n">
        <v>40</v>
      </c>
      <c r="B52" s="73" t="s">
        <v>4679</v>
      </c>
      <c r="C52" s="73" t="s">
        <v>4655</v>
      </c>
      <c r="D52" s="113" t="s">
        <v>4656</v>
      </c>
      <c r="E52" s="73"/>
      <c r="F52" s="73" t="n">
        <v>60</v>
      </c>
      <c r="G52" s="113" t="s">
        <v>19</v>
      </c>
      <c r="H52" s="113" t="s">
        <v>4659</v>
      </c>
    </row>
    <row r="53" customFormat="false" ht="60" hidden="false" customHeight="true" outlineLevel="0" collapsed="false">
      <c r="A53" s="104" t="n">
        <v>41</v>
      </c>
      <c r="B53" s="73" t="s">
        <v>4680</v>
      </c>
      <c r="C53" s="73" t="s">
        <v>4655</v>
      </c>
      <c r="D53" s="113" t="s">
        <v>4656</v>
      </c>
      <c r="E53" s="73"/>
      <c r="F53" s="73" t="n">
        <v>60</v>
      </c>
      <c r="G53" s="113" t="s">
        <v>19</v>
      </c>
      <c r="H53" s="113" t="s">
        <v>4659</v>
      </c>
    </row>
    <row r="54" customFormat="false" ht="60" hidden="false" customHeight="true" outlineLevel="0" collapsed="false">
      <c r="A54" s="104" t="n">
        <v>42</v>
      </c>
      <c r="B54" s="73" t="s">
        <v>4681</v>
      </c>
      <c r="C54" s="73" t="s">
        <v>4655</v>
      </c>
      <c r="D54" s="113" t="s">
        <v>4656</v>
      </c>
      <c r="E54" s="73"/>
      <c r="F54" s="73" t="n">
        <v>60</v>
      </c>
      <c r="G54" s="113" t="s">
        <v>19</v>
      </c>
      <c r="H54" s="113" t="s">
        <v>4659</v>
      </c>
    </row>
    <row r="55" customFormat="false" ht="60" hidden="false" customHeight="true" outlineLevel="0" collapsed="false">
      <c r="A55" s="104" t="n">
        <v>43</v>
      </c>
      <c r="B55" s="73" t="s">
        <v>4682</v>
      </c>
      <c r="C55" s="73" t="s">
        <v>4655</v>
      </c>
      <c r="D55" s="113" t="s">
        <v>4656</v>
      </c>
      <c r="E55" s="73"/>
      <c r="F55" s="73" t="n">
        <v>60</v>
      </c>
      <c r="G55" s="113" t="s">
        <v>19</v>
      </c>
      <c r="H55" s="113" t="s">
        <v>4659</v>
      </c>
    </row>
    <row r="56" customFormat="false" ht="60" hidden="false" customHeight="true" outlineLevel="0" collapsed="false">
      <c r="A56" s="104" t="n">
        <v>44</v>
      </c>
      <c r="B56" s="73" t="s">
        <v>4683</v>
      </c>
      <c r="C56" s="73" t="s">
        <v>4655</v>
      </c>
      <c r="D56" s="113" t="s">
        <v>4656</v>
      </c>
      <c r="E56" s="73"/>
      <c r="F56" s="73" t="n">
        <v>60</v>
      </c>
      <c r="G56" s="113" t="s">
        <v>19</v>
      </c>
      <c r="H56" s="113" t="s">
        <v>4659</v>
      </c>
    </row>
    <row r="57" customFormat="false" ht="60" hidden="false" customHeight="true" outlineLevel="0" collapsed="false">
      <c r="A57" s="104" t="n">
        <v>45</v>
      </c>
      <c r="B57" s="73" t="s">
        <v>4684</v>
      </c>
      <c r="C57" s="73" t="s">
        <v>4655</v>
      </c>
      <c r="D57" s="113" t="s">
        <v>4656</v>
      </c>
      <c r="E57" s="73"/>
      <c r="F57" s="73" t="n">
        <v>60</v>
      </c>
      <c r="G57" s="113" t="s">
        <v>19</v>
      </c>
      <c r="H57" s="113" t="s">
        <v>4659</v>
      </c>
    </row>
    <row r="58" customFormat="false" ht="60" hidden="false" customHeight="true" outlineLevel="0" collapsed="false">
      <c r="A58" s="104" t="n">
        <v>46</v>
      </c>
      <c r="B58" s="73" t="s">
        <v>4685</v>
      </c>
      <c r="C58" s="73" t="s">
        <v>4655</v>
      </c>
      <c r="D58" s="113" t="s">
        <v>4656</v>
      </c>
      <c r="E58" s="73"/>
      <c r="F58" s="73" t="n">
        <v>60</v>
      </c>
      <c r="G58" s="113" t="s">
        <v>19</v>
      </c>
      <c r="H58" s="113" t="s">
        <v>4659</v>
      </c>
    </row>
    <row r="59" customFormat="false" ht="60" hidden="false" customHeight="true" outlineLevel="0" collapsed="false">
      <c r="A59" s="104" t="n">
        <v>47</v>
      </c>
      <c r="B59" s="73" t="s">
        <v>4686</v>
      </c>
      <c r="C59" s="73" t="s">
        <v>4655</v>
      </c>
      <c r="D59" s="113" t="s">
        <v>4656</v>
      </c>
      <c r="E59" s="73"/>
      <c r="F59" s="73" t="n">
        <v>60</v>
      </c>
      <c r="G59" s="113" t="s">
        <v>19</v>
      </c>
      <c r="H59" s="113" t="s">
        <v>4659</v>
      </c>
    </row>
    <row r="60" customFormat="false" ht="60" hidden="false" customHeight="true" outlineLevel="0" collapsed="false">
      <c r="A60" s="104" t="n">
        <v>48</v>
      </c>
      <c r="B60" s="73" t="s">
        <v>4687</v>
      </c>
      <c r="C60" s="73" t="s">
        <v>4655</v>
      </c>
      <c r="D60" s="113" t="s">
        <v>4688</v>
      </c>
      <c r="E60" s="73" t="n">
        <v>150</v>
      </c>
      <c r="F60" s="73"/>
      <c r="G60" s="113" t="s">
        <v>19</v>
      </c>
      <c r="H60" s="113" t="s">
        <v>4657</v>
      </c>
    </row>
    <row r="61" customFormat="false" ht="60" hidden="false" customHeight="true" outlineLevel="0" collapsed="false">
      <c r="A61" s="104" t="n">
        <v>49</v>
      </c>
      <c r="B61" s="73" t="s">
        <v>4689</v>
      </c>
      <c r="C61" s="73" t="s">
        <v>4655</v>
      </c>
      <c r="D61" s="113" t="s">
        <v>4688</v>
      </c>
      <c r="E61" s="73"/>
      <c r="F61" s="73" t="n">
        <v>60</v>
      </c>
      <c r="G61" s="113" t="s">
        <v>19</v>
      </c>
      <c r="H61" s="113" t="s">
        <v>4659</v>
      </c>
    </row>
    <row r="62" customFormat="false" ht="60" hidden="false" customHeight="true" outlineLevel="0" collapsed="false">
      <c r="A62" s="104" t="n">
        <v>50</v>
      </c>
      <c r="B62" s="73" t="s">
        <v>4690</v>
      </c>
      <c r="C62" s="73" t="s">
        <v>4655</v>
      </c>
      <c r="D62" s="113" t="s">
        <v>4688</v>
      </c>
      <c r="E62" s="73"/>
      <c r="F62" s="73" t="n">
        <v>60</v>
      </c>
      <c r="G62" s="113" t="s">
        <v>19</v>
      </c>
      <c r="H62" s="113" t="s">
        <v>4659</v>
      </c>
    </row>
    <row r="63" customFormat="false" ht="60" hidden="false" customHeight="true" outlineLevel="0" collapsed="false">
      <c r="A63" s="104" t="n">
        <v>51</v>
      </c>
      <c r="B63" s="73" t="s">
        <v>4691</v>
      </c>
      <c r="C63" s="73" t="s">
        <v>4655</v>
      </c>
      <c r="D63" s="113" t="s">
        <v>4688</v>
      </c>
      <c r="E63" s="73"/>
      <c r="F63" s="73" t="n">
        <v>60</v>
      </c>
      <c r="G63" s="113" t="s">
        <v>19</v>
      </c>
      <c r="H63" s="113" t="s">
        <v>4659</v>
      </c>
    </row>
    <row r="64" customFormat="false" ht="60" hidden="false" customHeight="true" outlineLevel="0" collapsed="false">
      <c r="A64" s="104" t="n">
        <v>52</v>
      </c>
      <c r="B64" s="73" t="s">
        <v>4692</v>
      </c>
      <c r="C64" s="73" t="s">
        <v>4655</v>
      </c>
      <c r="D64" s="113" t="s">
        <v>4688</v>
      </c>
      <c r="E64" s="73"/>
      <c r="F64" s="73" t="n">
        <v>60</v>
      </c>
      <c r="G64" s="113" t="s">
        <v>19</v>
      </c>
      <c r="H64" s="113" t="s">
        <v>4659</v>
      </c>
    </row>
    <row r="65" customFormat="false" ht="60" hidden="false" customHeight="true" outlineLevel="0" collapsed="false">
      <c r="A65" s="104" t="n">
        <v>53</v>
      </c>
      <c r="B65" s="73" t="s">
        <v>4693</v>
      </c>
      <c r="C65" s="73" t="s">
        <v>4655</v>
      </c>
      <c r="D65" s="113" t="s">
        <v>4694</v>
      </c>
      <c r="E65" s="73" t="n">
        <v>344</v>
      </c>
      <c r="F65" s="73"/>
      <c r="G65" s="113" t="s">
        <v>19</v>
      </c>
      <c r="H65" s="113" t="s">
        <v>4657</v>
      </c>
    </row>
    <row r="66" customFormat="false" ht="60" hidden="false" customHeight="true" outlineLevel="0" collapsed="false">
      <c r="A66" s="104" t="n">
        <v>54</v>
      </c>
      <c r="B66" s="73" t="s">
        <v>4695</v>
      </c>
      <c r="C66" s="73" t="s">
        <v>4655</v>
      </c>
      <c r="D66" s="113" t="s">
        <v>4694</v>
      </c>
      <c r="E66" s="73"/>
      <c r="F66" s="73" t="n">
        <v>60</v>
      </c>
      <c r="G66" s="113" t="s">
        <v>19</v>
      </c>
      <c r="H66" s="113" t="s">
        <v>4696</v>
      </c>
    </row>
    <row r="67" customFormat="false" ht="60" hidden="false" customHeight="true" outlineLevel="0" collapsed="false">
      <c r="A67" s="104" t="n">
        <v>55</v>
      </c>
      <c r="B67" s="73" t="s">
        <v>4697</v>
      </c>
      <c r="C67" s="73" t="s">
        <v>4655</v>
      </c>
      <c r="D67" s="113" t="s">
        <v>4694</v>
      </c>
      <c r="E67" s="73"/>
      <c r="F67" s="73" t="n">
        <v>60</v>
      </c>
      <c r="G67" s="113" t="s">
        <v>19</v>
      </c>
      <c r="H67" s="113" t="s">
        <v>4696</v>
      </c>
    </row>
    <row r="68" customFormat="false" ht="60" hidden="false" customHeight="true" outlineLevel="0" collapsed="false">
      <c r="A68" s="104" t="n">
        <v>56</v>
      </c>
      <c r="B68" s="73" t="s">
        <v>4698</v>
      </c>
      <c r="C68" s="73" t="s">
        <v>4655</v>
      </c>
      <c r="D68" s="113" t="s">
        <v>4694</v>
      </c>
      <c r="E68" s="73"/>
      <c r="F68" s="73" t="n">
        <v>60</v>
      </c>
      <c r="G68" s="113" t="s">
        <v>19</v>
      </c>
      <c r="H68" s="113" t="s">
        <v>4696</v>
      </c>
    </row>
    <row r="69" customFormat="false" ht="60" hidden="false" customHeight="true" outlineLevel="0" collapsed="false">
      <c r="A69" s="104" t="n">
        <v>57</v>
      </c>
      <c r="B69" s="73" t="s">
        <v>4699</v>
      </c>
      <c r="C69" s="73" t="s">
        <v>4655</v>
      </c>
      <c r="D69" s="113" t="s">
        <v>4694</v>
      </c>
      <c r="E69" s="73"/>
      <c r="F69" s="73" t="n">
        <v>60</v>
      </c>
      <c r="G69" s="113" t="s">
        <v>19</v>
      </c>
      <c r="H69" s="113" t="s">
        <v>4696</v>
      </c>
    </row>
    <row r="70" customFormat="false" ht="60" hidden="false" customHeight="true" outlineLevel="0" collapsed="false">
      <c r="A70" s="104" t="n">
        <v>58</v>
      </c>
      <c r="B70" s="73" t="s">
        <v>4700</v>
      </c>
      <c r="C70" s="73" t="s">
        <v>4655</v>
      </c>
      <c r="D70" s="113" t="s">
        <v>4694</v>
      </c>
      <c r="E70" s="73"/>
      <c r="F70" s="73" t="n">
        <v>60</v>
      </c>
      <c r="G70" s="113" t="s">
        <v>19</v>
      </c>
      <c r="H70" s="113" t="s">
        <v>4696</v>
      </c>
    </row>
    <row r="71" customFormat="false" ht="60" hidden="false" customHeight="true" outlineLevel="0" collapsed="false">
      <c r="A71" s="104" t="n">
        <v>59</v>
      </c>
      <c r="B71" s="73" t="s">
        <v>4701</v>
      </c>
      <c r="C71" s="73" t="s">
        <v>4655</v>
      </c>
      <c r="D71" s="113" t="s">
        <v>4694</v>
      </c>
      <c r="E71" s="73"/>
      <c r="F71" s="73" t="n">
        <v>60</v>
      </c>
      <c r="G71" s="113" t="s">
        <v>19</v>
      </c>
      <c r="H71" s="113" t="s">
        <v>4696</v>
      </c>
    </row>
    <row r="72" customFormat="false" ht="60" hidden="false" customHeight="true" outlineLevel="0" collapsed="false">
      <c r="A72" s="104" t="n">
        <v>60</v>
      </c>
      <c r="B72" s="73" t="s">
        <v>4702</v>
      </c>
      <c r="C72" s="73" t="s">
        <v>4655</v>
      </c>
      <c r="D72" s="113" t="s">
        <v>4694</v>
      </c>
      <c r="E72" s="73"/>
      <c r="F72" s="73" t="n">
        <v>60</v>
      </c>
      <c r="G72" s="113" t="s">
        <v>19</v>
      </c>
      <c r="H72" s="113" t="s">
        <v>4696</v>
      </c>
    </row>
    <row r="73" customFormat="false" ht="60" hidden="false" customHeight="true" outlineLevel="0" collapsed="false">
      <c r="A73" s="104" t="n">
        <v>61</v>
      </c>
      <c r="B73" s="73" t="s">
        <v>4703</v>
      </c>
      <c r="C73" s="73" t="s">
        <v>4655</v>
      </c>
      <c r="D73" s="113" t="s">
        <v>4694</v>
      </c>
      <c r="E73" s="73"/>
      <c r="F73" s="73" t="n">
        <v>60</v>
      </c>
      <c r="G73" s="113" t="s">
        <v>19</v>
      </c>
      <c r="H73" s="113" t="s">
        <v>4696</v>
      </c>
    </row>
    <row r="74" customFormat="false" ht="60" hidden="false" customHeight="true" outlineLevel="0" collapsed="false">
      <c r="A74" s="104" t="n">
        <v>62</v>
      </c>
      <c r="B74" s="73" t="s">
        <v>4704</v>
      </c>
      <c r="C74" s="73" t="s">
        <v>4655</v>
      </c>
      <c r="D74" s="113" t="s">
        <v>4694</v>
      </c>
      <c r="E74" s="73"/>
      <c r="F74" s="73" t="n">
        <v>60</v>
      </c>
      <c r="G74" s="113" t="s">
        <v>19</v>
      </c>
      <c r="H74" s="113" t="s">
        <v>4696</v>
      </c>
    </row>
    <row r="75" customFormat="false" ht="60" hidden="false" customHeight="true" outlineLevel="0" collapsed="false">
      <c r="A75" s="104" t="n">
        <v>63</v>
      </c>
      <c r="B75" s="73" t="s">
        <v>4705</v>
      </c>
      <c r="C75" s="73" t="s">
        <v>4655</v>
      </c>
      <c r="D75" s="113" t="s">
        <v>4694</v>
      </c>
      <c r="E75" s="73"/>
      <c r="F75" s="73" t="n">
        <v>60</v>
      </c>
      <c r="G75" s="113" t="s">
        <v>19</v>
      </c>
      <c r="H75" s="113" t="s">
        <v>4696</v>
      </c>
    </row>
    <row r="76" customFormat="false" ht="60" hidden="false" customHeight="true" outlineLevel="0" collapsed="false">
      <c r="A76" s="104" t="n">
        <v>64</v>
      </c>
      <c r="B76" s="73" t="s">
        <v>4706</v>
      </c>
      <c r="C76" s="73" t="s">
        <v>4655</v>
      </c>
      <c r="D76" s="113" t="s">
        <v>4694</v>
      </c>
      <c r="E76" s="73"/>
      <c r="F76" s="73" t="n">
        <v>60</v>
      </c>
      <c r="G76" s="113" t="s">
        <v>19</v>
      </c>
      <c r="H76" s="113" t="s">
        <v>4696</v>
      </c>
    </row>
    <row r="77" customFormat="false" ht="60" hidden="false" customHeight="true" outlineLevel="0" collapsed="false">
      <c r="A77" s="104" t="n">
        <v>65</v>
      </c>
      <c r="B77" s="73" t="s">
        <v>4707</v>
      </c>
      <c r="C77" s="73" t="s">
        <v>4655</v>
      </c>
      <c r="D77" s="113" t="s">
        <v>4694</v>
      </c>
      <c r="E77" s="73"/>
      <c r="F77" s="73" t="n">
        <v>60</v>
      </c>
      <c r="G77" s="113" t="s">
        <v>19</v>
      </c>
      <c r="H77" s="113" t="s">
        <v>4696</v>
      </c>
    </row>
    <row r="78" customFormat="false" ht="60" hidden="false" customHeight="true" outlineLevel="0" collapsed="false">
      <c r="A78" s="104" t="n">
        <v>66</v>
      </c>
      <c r="B78" s="73" t="s">
        <v>4708</v>
      </c>
      <c r="C78" s="73" t="s">
        <v>4655</v>
      </c>
      <c r="D78" s="113" t="s">
        <v>4694</v>
      </c>
      <c r="E78" s="73"/>
      <c r="F78" s="73" t="n">
        <v>60</v>
      </c>
      <c r="G78" s="113" t="s">
        <v>19</v>
      </c>
      <c r="H78" s="113" t="s">
        <v>4696</v>
      </c>
    </row>
    <row r="79" customFormat="false" ht="60" hidden="false" customHeight="true" outlineLevel="0" collapsed="false">
      <c r="A79" s="104" t="n">
        <v>67</v>
      </c>
      <c r="B79" s="73" t="s">
        <v>4709</v>
      </c>
      <c r="C79" s="73" t="s">
        <v>4655</v>
      </c>
      <c r="D79" s="113" t="s">
        <v>4694</v>
      </c>
      <c r="E79" s="73"/>
      <c r="F79" s="73" t="n">
        <v>60</v>
      </c>
      <c r="G79" s="113" t="s">
        <v>19</v>
      </c>
      <c r="H79" s="113" t="s">
        <v>4696</v>
      </c>
    </row>
    <row r="80" customFormat="false" ht="60" hidden="false" customHeight="true" outlineLevel="0" collapsed="false">
      <c r="A80" s="104" t="n">
        <v>68</v>
      </c>
      <c r="B80" s="73" t="s">
        <v>4710</v>
      </c>
      <c r="C80" s="73" t="s">
        <v>4655</v>
      </c>
      <c r="D80" s="113" t="s">
        <v>4694</v>
      </c>
      <c r="E80" s="73"/>
      <c r="F80" s="73" t="n">
        <v>60</v>
      </c>
      <c r="G80" s="113" t="s">
        <v>19</v>
      </c>
      <c r="H80" s="113" t="s">
        <v>4696</v>
      </c>
    </row>
    <row r="81" customFormat="false" ht="60" hidden="false" customHeight="true" outlineLevel="0" collapsed="false">
      <c r="A81" s="104" t="n">
        <v>69</v>
      </c>
      <c r="B81" s="73" t="s">
        <v>4711</v>
      </c>
      <c r="C81" s="73" t="s">
        <v>4655</v>
      </c>
      <c r="D81" s="113" t="s">
        <v>4694</v>
      </c>
      <c r="E81" s="73"/>
      <c r="F81" s="73" t="n">
        <v>60</v>
      </c>
      <c r="G81" s="113" t="s">
        <v>19</v>
      </c>
      <c r="H81" s="113" t="s">
        <v>4696</v>
      </c>
    </row>
    <row r="82" customFormat="false" ht="60" hidden="false" customHeight="true" outlineLevel="0" collapsed="false">
      <c r="A82" s="104" t="n">
        <v>70</v>
      </c>
      <c r="B82" s="73" t="s">
        <v>4712</v>
      </c>
      <c r="C82" s="73" t="s">
        <v>4655</v>
      </c>
      <c r="D82" s="113" t="s">
        <v>4694</v>
      </c>
      <c r="E82" s="73"/>
      <c r="F82" s="73" t="n">
        <v>60</v>
      </c>
      <c r="G82" s="113" t="s">
        <v>390</v>
      </c>
      <c r="H82" s="113" t="s">
        <v>4696</v>
      </c>
    </row>
    <row r="83" customFormat="false" ht="60" hidden="false" customHeight="true" outlineLevel="0" collapsed="false">
      <c r="A83" s="104" t="n">
        <v>71</v>
      </c>
      <c r="B83" s="73" t="s">
        <v>4713</v>
      </c>
      <c r="C83" s="73" t="s">
        <v>4655</v>
      </c>
      <c r="D83" s="113" t="s">
        <v>4694</v>
      </c>
      <c r="E83" s="73"/>
      <c r="F83" s="73" t="n">
        <v>20</v>
      </c>
      <c r="G83" s="113" t="s">
        <v>394</v>
      </c>
      <c r="H83" s="113" t="s">
        <v>4696</v>
      </c>
    </row>
    <row r="84" customFormat="false" ht="1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tru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tru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tru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tru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tru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tru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tru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tru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tru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tru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tru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tru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tru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tru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tru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tru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tru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tru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tru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tru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tru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tru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tru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tru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tru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tru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tru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tru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tru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tru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tru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tru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tru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tru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tru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tru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tru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tru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tru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tru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tru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tru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tru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tru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tru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tru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tru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tru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tru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tru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tru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tru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tru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tru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tru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tru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tru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tru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tru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tru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tru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tru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tru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tru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tru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tru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tru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tru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tru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tru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tru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tru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tru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tru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tru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tru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tru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tru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tru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tru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tru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tru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tru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tru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tru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tru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tru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tru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tru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tru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tru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tru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tru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tru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tru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tru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tru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tru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tru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tru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tru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tru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tru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tru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tru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tru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tru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tru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tru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tru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tru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tru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tru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tru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tru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tru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tru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tru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tru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tru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tru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tru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tru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tru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tru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tru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tru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tru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tru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tru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tru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tru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tru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tru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tru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tru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tru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tru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tru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tru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tru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tru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tru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tru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tru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tru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tru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tru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tru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tru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tru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tru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tru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tru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tru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tru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tru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tru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tru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tru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tru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tru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tru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tru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tru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tru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tru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tru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tru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tru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tru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tru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tru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tru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tru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tru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tru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tru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tru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tru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tru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tru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tru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tru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tru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tru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tru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tru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tru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tru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tru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tru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tru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tru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tru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tru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tru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tru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tru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tru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tru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tru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tru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tru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tru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tru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tru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tru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tru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tru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tru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tru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tru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tru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tru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tru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tru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tru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tru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tru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tru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tru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tru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tru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tru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tru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tru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tru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tru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tru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tru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tru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tru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tru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tru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tru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tru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tru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tru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tru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tru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tru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tru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tru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tru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tru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tru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tru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tru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tru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tru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tru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tru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tru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tru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tru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tru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tru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tru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tru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tru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tru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tru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tru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tru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tru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tru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tru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tru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tru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tru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tru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tru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tru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tru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tru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tru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tru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tru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tru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tru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tru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tru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tru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tru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tru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tru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tru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tru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tru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tru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tru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tru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tru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tru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tru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tru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tru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tru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tru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tru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tru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tru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tru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tru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tru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tru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tru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tru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tru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tru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tru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tru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tru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tru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tru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tru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tru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tru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tru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tru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tru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tru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tru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tru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tru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tru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tru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tru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tru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tru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tru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tru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tru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tru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tru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tru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tru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tru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tru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tru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tru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tru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tru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tru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tru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tru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tru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tru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tru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tru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tru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tru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tru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tru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tru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tru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tru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tru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tru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tru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tru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tru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tru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tru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tru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tru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tru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tru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tru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tru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tru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tru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tru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tru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tru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tru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tru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tru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tru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tru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tru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tru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tru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tru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tru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tru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tru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tru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tru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tru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tru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tru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tru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tru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tru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tru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tru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tru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tru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tru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tru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tru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tru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tru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tru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tru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tru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tru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tru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tru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tru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tru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tru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tru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tru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tru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tru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tru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tru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tru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tru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tru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tru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tru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tru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tru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tru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tru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tru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tru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tru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tru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tru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tru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tru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tru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tru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tru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tru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tru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tru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tru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tru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tru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tru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tru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tru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tru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tru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tru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tru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tru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tru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tru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tru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tru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tru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tru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tru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tru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tru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tru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tru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tru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tru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tru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tru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tru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tru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tru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tru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tru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tru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tru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tru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tru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tru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tru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tru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tru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tru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tru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tru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tru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tru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tru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tru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tru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tru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tru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tru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tru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tru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tru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tru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tru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tru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tru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tru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tru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tru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tru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tru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tru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tru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tru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tru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tru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tru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tru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tru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tru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tru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tru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tru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tru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tru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tru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tru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tru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tru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tru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tru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tru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tru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tru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tru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tru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tru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tru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tru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tru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tru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tru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tru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tru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tru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tru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tru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tru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tru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tru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tru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tru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tru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tru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tru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tru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tru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tru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tru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tru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tru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tru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tru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tru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tru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tru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tru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tru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tru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tru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tru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tru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tru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tru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tru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tru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tru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tru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tru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tru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tru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tru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tru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tru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tru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tru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tru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tru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tru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tru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tru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tru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tru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tru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tru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tru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tru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tru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tru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tru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tru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tru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tru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tru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tru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tru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tru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tru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tru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tru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tru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tru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tru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tru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tru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tru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tru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tru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tru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tru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tru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tru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tru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tru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tru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tru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tru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tru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tru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tru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tru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tru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tru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tru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tru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tru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tru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tru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tru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tru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tru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tru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tru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tru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tru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tru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tru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tru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tru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tru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tru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tru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tru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tru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tru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tru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tru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tru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tru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tru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tru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tru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tru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tru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tru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tru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tru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tru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tru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tru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tru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tru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tru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tru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tru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tru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tru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tru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tru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tru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tru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tru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tru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tru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tru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tru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tru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tru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tru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tru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tru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tru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tru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tru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tru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tru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tru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tru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tru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tru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tru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tru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tru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tru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tru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tru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tru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tru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tru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tru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tru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tru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tru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tru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tru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tru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tru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tru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tru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tru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tru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tru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tru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tru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tru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tru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tru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tru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tru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tru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tru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tru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tru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tru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tru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tru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tru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tru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tru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tru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tru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tru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tru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tru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tru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tru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tru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tru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tru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tru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tru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tru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tru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tru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tru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tru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tru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tru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tru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tru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tru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tru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tru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tru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tru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tru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tru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tru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tru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tru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tru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tru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tru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tru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tru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tru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tru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tru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tru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tru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tru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tru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tru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tru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tru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tru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tru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tru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tru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tru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tru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tru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tru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tru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tru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tru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tru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tru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tru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tru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tru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tru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tru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tru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tru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tru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tru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tru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tru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tru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tru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tru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tru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tru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tru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tru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tru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tru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tru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tru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tru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tru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tru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tru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tru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tru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tru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tru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tru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tru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tru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tru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tru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tru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tru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tru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tru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tru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tru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tru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tru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tru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tru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tru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tru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tru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tru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tru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tru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tru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tru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tru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tru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tru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tru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tru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tru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tru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tru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tru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tru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tru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tru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tru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tru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tru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tru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tru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tru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tru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tru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tru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tru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tru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tru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tru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tru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tru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tru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tru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tru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tru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tru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tru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tru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tru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tru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tru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tru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tru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tru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tru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tru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tru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tru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tru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tru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tru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tru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tru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tru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tru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tru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tru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tru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tru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tru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tru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tru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tru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tru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tru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tru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tru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tru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tru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tru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tru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tru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tru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tru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tru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tru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tru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tru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tru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tru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tru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tru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tru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tru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tru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tru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tru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tru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tru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tru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tru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tru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tru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tru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tru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tru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tru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tru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tru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tru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tru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tru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tru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tru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tru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tru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tru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tru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tru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tru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tru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tru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056" customFormat="false" ht="15" hidden="false" customHeight="true" outlineLevel="0" collapsed="false">
      <c r="A1056" s="151"/>
      <c r="B1056" s="151"/>
      <c r="C1056" s="151"/>
      <c r="D1056" s="151"/>
      <c r="E1056" s="151"/>
      <c r="F1056" s="151"/>
      <c r="G1056" s="151"/>
      <c r="H1056" s="151"/>
    </row>
    <row r="1057" customFormat="false" ht="15" hidden="false" customHeight="true" outlineLevel="0" collapsed="false">
      <c r="A1057" s="151"/>
      <c r="B1057" s="151"/>
      <c r="C1057" s="151"/>
      <c r="D1057" s="151"/>
      <c r="E1057" s="151"/>
      <c r="F1057" s="151"/>
      <c r="G1057" s="151"/>
      <c r="H1057" s="151"/>
    </row>
    <row r="1058" customFormat="false" ht="15" hidden="false" customHeight="true" outlineLevel="0" collapsed="false">
      <c r="A1058" s="151"/>
      <c r="B1058" s="151"/>
      <c r="C1058" s="151"/>
      <c r="D1058" s="151"/>
      <c r="E1058" s="151"/>
      <c r="F1058" s="151"/>
      <c r="G1058" s="151"/>
      <c r="H1058" s="151"/>
    </row>
    <row r="1059" customFormat="false" ht="15" hidden="false" customHeight="true" outlineLevel="0" collapsed="false">
      <c r="A1059" s="151"/>
      <c r="B1059" s="151"/>
      <c r="C1059" s="151"/>
      <c r="D1059" s="151"/>
      <c r="E1059" s="151"/>
      <c r="F1059" s="151"/>
      <c r="G1059" s="151"/>
      <c r="H1059" s="151"/>
    </row>
    <row r="1060" customFormat="false" ht="15" hidden="false" customHeight="true" outlineLevel="0" collapsed="false">
      <c r="A1060" s="151"/>
      <c r="B1060" s="151"/>
      <c r="C1060" s="151"/>
      <c r="D1060" s="151"/>
      <c r="E1060" s="151"/>
      <c r="F1060" s="151"/>
      <c r="G1060" s="151"/>
      <c r="H1060" s="151"/>
    </row>
    <row r="1061" customFormat="false" ht="15" hidden="false" customHeight="true" outlineLevel="0" collapsed="false">
      <c r="A1061" s="151"/>
      <c r="B1061" s="151"/>
      <c r="C1061" s="151"/>
      <c r="D1061" s="151"/>
      <c r="E1061" s="151"/>
      <c r="F1061" s="151"/>
      <c r="G1061" s="151"/>
      <c r="H1061" s="151"/>
    </row>
    <row r="1062" customFormat="false" ht="15" hidden="false" customHeight="true" outlineLevel="0" collapsed="false">
      <c r="A1062" s="151"/>
      <c r="B1062" s="151"/>
      <c r="C1062" s="151"/>
      <c r="D1062" s="151"/>
      <c r="E1062" s="151"/>
      <c r="F1062" s="151"/>
      <c r="G1062" s="151"/>
      <c r="H1062" s="151"/>
    </row>
    <row r="1063" customFormat="false" ht="15" hidden="false" customHeight="true" outlineLevel="0" collapsed="false">
      <c r="A1063" s="151"/>
      <c r="B1063" s="151"/>
      <c r="C1063" s="151"/>
      <c r="D1063" s="151"/>
      <c r="E1063" s="151"/>
      <c r="F1063" s="151"/>
      <c r="G1063" s="151"/>
      <c r="H1063" s="151"/>
    </row>
    <row r="1064" customFormat="false" ht="15" hidden="false" customHeight="true" outlineLevel="0" collapsed="false">
      <c r="A1064" s="151"/>
      <c r="B1064" s="151"/>
      <c r="C1064" s="151"/>
      <c r="D1064" s="151"/>
      <c r="E1064" s="151"/>
      <c r="F1064" s="151"/>
      <c r="G1064" s="151"/>
      <c r="H1064" s="151"/>
    </row>
    <row r="1065" customFormat="false" ht="15" hidden="false" customHeight="true" outlineLevel="0" collapsed="false">
      <c r="A1065" s="151"/>
      <c r="B1065" s="151"/>
      <c r="C1065" s="151"/>
      <c r="D1065" s="151"/>
      <c r="E1065" s="151"/>
      <c r="F1065" s="151"/>
      <c r="G1065" s="151"/>
      <c r="H1065" s="151"/>
    </row>
    <row r="1066" customFormat="false" ht="15" hidden="false" customHeight="true" outlineLevel="0" collapsed="false">
      <c r="A1066" s="151"/>
      <c r="B1066" s="151"/>
      <c r="C1066" s="151"/>
      <c r="D1066" s="151"/>
      <c r="E1066" s="151"/>
      <c r="F1066" s="151"/>
      <c r="G1066" s="151"/>
      <c r="H1066" s="151"/>
    </row>
    <row r="1067" customFormat="false" ht="15" hidden="false" customHeight="true" outlineLevel="0" collapsed="false">
      <c r="A1067" s="151"/>
      <c r="B1067" s="151"/>
      <c r="C1067" s="151"/>
      <c r="D1067" s="151"/>
      <c r="E1067" s="151"/>
      <c r="F1067" s="151"/>
      <c r="G1067" s="151"/>
      <c r="H1067" s="151"/>
    </row>
    <row r="1068" customFormat="false" ht="15" hidden="false" customHeight="true" outlineLevel="0" collapsed="false">
      <c r="A1068" s="151"/>
      <c r="B1068" s="151"/>
      <c r="C1068" s="151"/>
      <c r="D1068" s="151"/>
      <c r="E1068" s="151"/>
      <c r="F1068" s="151"/>
      <c r="G1068" s="151"/>
      <c r="H1068" s="151"/>
    </row>
    <row r="1069" customFormat="false" ht="15" hidden="false" customHeight="true" outlineLevel="0" collapsed="false">
      <c r="A1069" s="151"/>
      <c r="B1069" s="151"/>
      <c r="C1069" s="151"/>
      <c r="D1069" s="151"/>
      <c r="E1069" s="151"/>
      <c r="F1069" s="151"/>
      <c r="G1069" s="151"/>
      <c r="H1069" s="151"/>
    </row>
    <row r="1070" customFormat="false" ht="15" hidden="false" customHeight="true" outlineLevel="0" collapsed="false">
      <c r="A1070" s="151"/>
      <c r="B1070" s="151"/>
      <c r="C1070" s="151"/>
      <c r="D1070" s="151"/>
      <c r="E1070" s="151"/>
      <c r="F1070" s="151"/>
      <c r="G1070" s="151"/>
      <c r="H1070" s="151"/>
    </row>
    <row r="1071" customFormat="false" ht="15" hidden="false" customHeight="true" outlineLevel="0" collapsed="false">
      <c r="A1071" s="151"/>
      <c r="B1071" s="151"/>
      <c r="C1071" s="151"/>
      <c r="D1071" s="151"/>
      <c r="E1071" s="151"/>
      <c r="F1071" s="151"/>
      <c r="G1071" s="151"/>
      <c r="H1071" s="151"/>
    </row>
    <row r="1072" customFormat="false" ht="15" hidden="false" customHeight="true" outlineLevel="0" collapsed="false">
      <c r="A1072" s="151"/>
      <c r="B1072" s="151"/>
      <c r="C1072" s="151"/>
      <c r="D1072" s="151"/>
      <c r="E1072" s="151"/>
      <c r="F1072" s="151"/>
      <c r="G1072" s="151"/>
      <c r="H1072" s="151"/>
    </row>
    <row r="1073" customFormat="false" ht="15" hidden="false" customHeight="true" outlineLevel="0" collapsed="false">
      <c r="A1073" s="151"/>
      <c r="B1073" s="151"/>
      <c r="C1073" s="151"/>
      <c r="D1073" s="151"/>
      <c r="E1073" s="151"/>
      <c r="F1073" s="151"/>
      <c r="G1073" s="151"/>
      <c r="H1073" s="151"/>
    </row>
    <row r="1074" customFormat="false" ht="15" hidden="false" customHeight="true" outlineLevel="0" collapsed="false">
      <c r="A1074" s="151"/>
      <c r="B1074" s="151"/>
      <c r="C1074" s="151"/>
      <c r="D1074" s="151"/>
      <c r="E1074" s="151"/>
      <c r="F1074" s="151"/>
      <c r="G1074" s="151"/>
      <c r="H1074" s="151"/>
    </row>
    <row r="1075" customFormat="false" ht="15" hidden="false" customHeight="true" outlineLevel="0" collapsed="false">
      <c r="A1075" s="151"/>
      <c r="B1075" s="151"/>
      <c r="C1075" s="151"/>
      <c r="D1075" s="151"/>
      <c r="E1075" s="151"/>
      <c r="F1075" s="151"/>
      <c r="G1075" s="151"/>
      <c r="H1075" s="151"/>
    </row>
    <row r="1076" customFormat="false" ht="15" hidden="false" customHeight="true" outlineLevel="0" collapsed="false">
      <c r="A1076" s="151"/>
      <c r="B1076" s="151"/>
      <c r="C1076" s="151"/>
      <c r="D1076" s="151"/>
      <c r="E1076" s="151"/>
      <c r="F1076" s="151"/>
      <c r="G1076" s="151"/>
      <c r="H1076" s="151"/>
    </row>
    <row r="1077" customFormat="false" ht="15" hidden="false" customHeight="true" outlineLevel="0" collapsed="false">
      <c r="A1077" s="151"/>
      <c r="B1077" s="151"/>
      <c r="C1077" s="151"/>
      <c r="D1077" s="151"/>
      <c r="E1077" s="151"/>
      <c r="F1077" s="151"/>
      <c r="G1077" s="151"/>
      <c r="H1077" s="151"/>
    </row>
    <row r="1078" customFormat="false" ht="15" hidden="false" customHeight="true" outlineLevel="0" collapsed="false">
      <c r="A1078" s="151"/>
      <c r="B1078" s="151"/>
      <c r="C1078" s="151"/>
      <c r="D1078" s="151"/>
      <c r="E1078" s="151"/>
      <c r="F1078" s="151"/>
      <c r="G1078" s="151"/>
      <c r="H1078" s="151"/>
    </row>
    <row r="1079" customFormat="false" ht="15" hidden="false" customHeight="true" outlineLevel="0" collapsed="false">
      <c r="A1079" s="151"/>
      <c r="B1079" s="151"/>
      <c r="C1079" s="151"/>
      <c r="D1079" s="151"/>
      <c r="E1079" s="151"/>
      <c r="F1079" s="151"/>
      <c r="G1079" s="151"/>
      <c r="H1079" s="151"/>
    </row>
    <row r="1080" customFormat="false" ht="15" hidden="false" customHeight="true" outlineLevel="0" collapsed="false">
      <c r="A1080" s="151"/>
      <c r="B1080" s="151"/>
      <c r="C1080" s="151"/>
      <c r="D1080" s="151"/>
      <c r="E1080" s="151"/>
      <c r="F1080" s="151"/>
      <c r="G1080" s="151"/>
      <c r="H1080" s="151"/>
    </row>
    <row r="1081" customFormat="false" ht="15" hidden="false" customHeight="true" outlineLevel="0" collapsed="false">
      <c r="A1081" s="151"/>
      <c r="B1081" s="151"/>
      <c r="C1081" s="151"/>
      <c r="D1081" s="151"/>
      <c r="E1081" s="151"/>
      <c r="F1081" s="151"/>
      <c r="G1081" s="151"/>
      <c r="H1081" s="151"/>
    </row>
    <row r="1082" customFormat="false" ht="15" hidden="false" customHeight="true" outlineLevel="0" collapsed="false">
      <c r="A1082" s="151"/>
      <c r="B1082" s="151"/>
      <c r="C1082" s="151"/>
      <c r="D1082" s="151"/>
      <c r="E1082" s="151"/>
      <c r="F1082" s="151"/>
      <c r="G1082" s="151"/>
      <c r="H1082" s="151"/>
    </row>
    <row r="1083" customFormat="false" ht="15" hidden="false" customHeight="true" outlineLevel="0" collapsed="false">
      <c r="A1083" s="151"/>
      <c r="B1083" s="151"/>
      <c r="C1083" s="151"/>
      <c r="D1083" s="151"/>
      <c r="E1083" s="151"/>
      <c r="F1083" s="151"/>
      <c r="G1083" s="151"/>
      <c r="H1083" s="151"/>
    </row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205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714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272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93</v>
      </c>
      <c r="B12" s="191" t="s">
        <v>1207</v>
      </c>
      <c r="C12" s="192"/>
      <c r="D12" s="192"/>
      <c r="E12" s="191"/>
      <c r="F12" s="273" t="n">
        <f aca="false">SUM(F13:F80)</f>
        <v>213.682362</v>
      </c>
      <c r="G12" s="194"/>
      <c r="H12" s="194"/>
    </row>
    <row r="13" customFormat="false" ht="45" hidden="false" customHeight="true" outlineLevel="0" collapsed="false">
      <c r="A13" s="195" t="n">
        <v>1</v>
      </c>
      <c r="B13" s="310" t="s">
        <v>4715</v>
      </c>
      <c r="C13" s="310" t="s">
        <v>4716</v>
      </c>
      <c r="D13" s="314" t="s">
        <v>4717</v>
      </c>
      <c r="E13" s="315"/>
      <c r="F13" s="316" t="n">
        <v>0.712</v>
      </c>
      <c r="G13" s="317" t="s">
        <v>19</v>
      </c>
      <c r="H13" s="73" t="s">
        <v>4718</v>
      </c>
    </row>
    <row r="14" customFormat="false" ht="44.1" hidden="false" customHeight="true" outlineLevel="0" collapsed="false">
      <c r="A14" s="195" t="n">
        <v>2</v>
      </c>
      <c r="B14" s="310" t="s">
        <v>4719</v>
      </c>
      <c r="C14" s="310" t="s">
        <v>4716</v>
      </c>
      <c r="D14" s="314" t="s">
        <v>4720</v>
      </c>
      <c r="E14" s="315"/>
      <c r="F14" s="318" t="n">
        <v>0.063</v>
      </c>
      <c r="G14" s="317" t="s">
        <v>19</v>
      </c>
      <c r="H14" s="73" t="s">
        <v>4718</v>
      </c>
    </row>
    <row r="15" customFormat="false" ht="44.1" hidden="false" customHeight="true" outlineLevel="0" collapsed="false">
      <c r="A15" s="195" t="n">
        <v>3</v>
      </c>
      <c r="B15" s="310" t="s">
        <v>4721</v>
      </c>
      <c r="C15" s="310" t="s">
        <v>4716</v>
      </c>
      <c r="D15" s="314" t="s">
        <v>4720</v>
      </c>
      <c r="E15" s="315"/>
      <c r="F15" s="318" t="n">
        <v>1.656</v>
      </c>
      <c r="G15" s="317" t="s">
        <v>19</v>
      </c>
      <c r="H15" s="73" t="s">
        <v>4718</v>
      </c>
    </row>
    <row r="16" customFormat="false" ht="44.1" hidden="false" customHeight="true" outlineLevel="0" collapsed="false">
      <c r="A16" s="195" t="n">
        <v>4</v>
      </c>
      <c r="B16" s="310" t="s">
        <v>4722</v>
      </c>
      <c r="C16" s="310" t="s">
        <v>4716</v>
      </c>
      <c r="D16" s="314" t="s">
        <v>4720</v>
      </c>
      <c r="E16" s="315"/>
      <c r="F16" s="318" t="n">
        <v>2.72</v>
      </c>
      <c r="G16" s="317" t="s">
        <v>19</v>
      </c>
      <c r="H16" s="73" t="s">
        <v>4718</v>
      </c>
    </row>
    <row r="17" customFormat="false" ht="44.1" hidden="false" customHeight="true" outlineLevel="0" collapsed="false">
      <c r="A17" s="195" t="n">
        <v>5</v>
      </c>
      <c r="B17" s="310" t="s">
        <v>4723</v>
      </c>
      <c r="C17" s="310" t="s">
        <v>4716</v>
      </c>
      <c r="D17" s="314" t="s">
        <v>4720</v>
      </c>
      <c r="E17" s="315"/>
      <c r="F17" s="318" t="n">
        <v>0.49</v>
      </c>
      <c r="G17" s="317" t="s">
        <v>19</v>
      </c>
      <c r="H17" s="73" t="s">
        <v>4718</v>
      </c>
    </row>
    <row r="18" customFormat="false" ht="44.1" hidden="false" customHeight="true" outlineLevel="0" collapsed="false">
      <c r="A18" s="195" t="n">
        <v>6</v>
      </c>
      <c r="B18" s="310" t="s">
        <v>4724</v>
      </c>
      <c r="C18" s="310" t="s">
        <v>4716</v>
      </c>
      <c r="D18" s="314" t="s">
        <v>4720</v>
      </c>
      <c r="E18" s="315"/>
      <c r="F18" s="318" t="n">
        <v>0.342</v>
      </c>
      <c r="G18" s="317" t="s">
        <v>19</v>
      </c>
      <c r="H18" s="73" t="s">
        <v>4718</v>
      </c>
    </row>
    <row r="19" customFormat="false" ht="44.1" hidden="false" customHeight="true" outlineLevel="0" collapsed="false">
      <c r="A19" s="195" t="n">
        <v>7</v>
      </c>
      <c r="B19" s="310" t="s">
        <v>4725</v>
      </c>
      <c r="C19" s="310" t="s">
        <v>4716</v>
      </c>
      <c r="D19" s="314" t="s">
        <v>4717</v>
      </c>
      <c r="E19" s="315"/>
      <c r="F19" s="316" t="n">
        <v>0.55</v>
      </c>
      <c r="G19" s="317" t="s">
        <v>19</v>
      </c>
      <c r="H19" s="73" t="s">
        <v>4718</v>
      </c>
    </row>
    <row r="20" customFormat="false" ht="44.1" hidden="false" customHeight="true" outlineLevel="0" collapsed="false">
      <c r="A20" s="195" t="n">
        <v>8</v>
      </c>
      <c r="B20" s="310" t="s">
        <v>4726</v>
      </c>
      <c r="C20" s="310" t="s">
        <v>4716</v>
      </c>
      <c r="D20" s="314" t="s">
        <v>4717</v>
      </c>
      <c r="E20" s="315"/>
      <c r="F20" s="316" t="n">
        <v>0.396</v>
      </c>
      <c r="G20" s="317" t="s">
        <v>19</v>
      </c>
      <c r="H20" s="73" t="s">
        <v>4718</v>
      </c>
    </row>
    <row r="21" customFormat="false" ht="44.1" hidden="false" customHeight="true" outlineLevel="0" collapsed="false">
      <c r="A21" s="195" t="n">
        <v>9</v>
      </c>
      <c r="B21" s="310" t="s">
        <v>4727</v>
      </c>
      <c r="C21" s="310" t="s">
        <v>4716</v>
      </c>
      <c r="D21" s="314" t="s">
        <v>4717</v>
      </c>
      <c r="E21" s="315"/>
      <c r="F21" s="316" t="n">
        <v>2.979</v>
      </c>
      <c r="G21" s="317" t="s">
        <v>19</v>
      </c>
      <c r="H21" s="73" t="s">
        <v>4718</v>
      </c>
    </row>
    <row r="22" customFormat="false" ht="44.1" hidden="false" customHeight="true" outlineLevel="0" collapsed="false">
      <c r="A22" s="195" t="n">
        <v>10</v>
      </c>
      <c r="B22" s="310" t="s">
        <v>4728</v>
      </c>
      <c r="C22" s="310" t="s">
        <v>4716</v>
      </c>
      <c r="D22" s="314" t="s">
        <v>4717</v>
      </c>
      <c r="E22" s="315"/>
      <c r="F22" s="316" t="n">
        <v>1.082</v>
      </c>
      <c r="G22" s="317" t="s">
        <v>19</v>
      </c>
      <c r="H22" s="73" t="s">
        <v>4718</v>
      </c>
    </row>
    <row r="23" customFormat="false" ht="44.1" hidden="false" customHeight="true" outlineLevel="0" collapsed="false">
      <c r="A23" s="195" t="n">
        <v>11</v>
      </c>
      <c r="B23" s="310" t="s">
        <v>4729</v>
      </c>
      <c r="C23" s="310" t="s">
        <v>4716</v>
      </c>
      <c r="D23" s="314" t="s">
        <v>4717</v>
      </c>
      <c r="E23" s="315"/>
      <c r="F23" s="316" t="n">
        <v>0.663</v>
      </c>
      <c r="G23" s="317" t="s">
        <v>19</v>
      </c>
      <c r="H23" s="73" t="s">
        <v>4718</v>
      </c>
    </row>
    <row r="24" customFormat="false" ht="44.1" hidden="false" customHeight="true" outlineLevel="0" collapsed="false">
      <c r="A24" s="195" t="n">
        <v>12</v>
      </c>
      <c r="B24" s="310" t="s">
        <v>4730</v>
      </c>
      <c r="C24" s="310" t="s">
        <v>4716</v>
      </c>
      <c r="D24" s="314" t="s">
        <v>4731</v>
      </c>
      <c r="E24" s="315"/>
      <c r="F24" s="319" t="n">
        <v>0.0657</v>
      </c>
      <c r="G24" s="317" t="s">
        <v>19</v>
      </c>
      <c r="H24" s="73" t="s">
        <v>4718</v>
      </c>
    </row>
    <row r="25" customFormat="false" ht="44.1" hidden="false" customHeight="true" outlineLevel="0" collapsed="false">
      <c r="A25" s="195" t="n">
        <v>13</v>
      </c>
      <c r="B25" s="310" t="s">
        <v>4732</v>
      </c>
      <c r="C25" s="310" t="s">
        <v>4716</v>
      </c>
      <c r="D25" s="314" t="s">
        <v>4731</v>
      </c>
      <c r="E25" s="315"/>
      <c r="F25" s="319" t="n">
        <v>0.128</v>
      </c>
      <c r="G25" s="317" t="s">
        <v>19</v>
      </c>
      <c r="H25" s="73" t="s">
        <v>4718</v>
      </c>
    </row>
    <row r="26" customFormat="false" ht="44.1" hidden="false" customHeight="true" outlineLevel="0" collapsed="false">
      <c r="A26" s="195" t="n">
        <v>14</v>
      </c>
      <c r="B26" s="310" t="s">
        <v>4733</v>
      </c>
      <c r="C26" s="310" t="s">
        <v>4716</v>
      </c>
      <c r="D26" s="314" t="s">
        <v>4731</v>
      </c>
      <c r="E26" s="315"/>
      <c r="F26" s="319" t="n">
        <v>2.256</v>
      </c>
      <c r="G26" s="317" t="s">
        <v>19</v>
      </c>
      <c r="H26" s="73" t="s">
        <v>4718</v>
      </c>
    </row>
    <row r="27" customFormat="false" ht="44.1" hidden="false" customHeight="true" outlineLevel="0" collapsed="false">
      <c r="A27" s="195" t="n">
        <v>15</v>
      </c>
      <c r="B27" s="310" t="s">
        <v>4734</v>
      </c>
      <c r="C27" s="310" t="s">
        <v>4716</v>
      </c>
      <c r="D27" s="314" t="s">
        <v>4720</v>
      </c>
      <c r="E27" s="315"/>
      <c r="F27" s="318" t="n">
        <v>0.064</v>
      </c>
      <c r="G27" s="317" t="s">
        <v>19</v>
      </c>
      <c r="H27" s="73" t="s">
        <v>4718</v>
      </c>
    </row>
    <row r="28" customFormat="false" ht="44.1" hidden="false" customHeight="true" outlineLevel="0" collapsed="false">
      <c r="A28" s="195" t="n">
        <v>16</v>
      </c>
      <c r="B28" s="310" t="s">
        <v>4735</v>
      </c>
      <c r="C28" s="310" t="s">
        <v>4716</v>
      </c>
      <c r="D28" s="314" t="s">
        <v>4720</v>
      </c>
      <c r="E28" s="315"/>
      <c r="F28" s="318" t="n">
        <v>0.021</v>
      </c>
      <c r="G28" s="317" t="s">
        <v>19</v>
      </c>
      <c r="H28" s="73" t="s">
        <v>4718</v>
      </c>
    </row>
    <row r="29" customFormat="false" ht="44.1" hidden="false" customHeight="true" outlineLevel="0" collapsed="false">
      <c r="A29" s="195" t="n">
        <v>17</v>
      </c>
      <c r="B29" s="310" t="s">
        <v>4736</v>
      </c>
      <c r="C29" s="310" t="s">
        <v>4716</v>
      </c>
      <c r="D29" s="314" t="s">
        <v>4737</v>
      </c>
      <c r="E29" s="315"/>
      <c r="F29" s="318" t="n">
        <v>5.68</v>
      </c>
      <c r="G29" s="317" t="s">
        <v>4738</v>
      </c>
      <c r="H29" s="73" t="s">
        <v>4739</v>
      </c>
    </row>
    <row r="30" customFormat="false" ht="44.1" hidden="false" customHeight="true" outlineLevel="0" collapsed="false">
      <c r="A30" s="195" t="n">
        <v>18</v>
      </c>
      <c r="B30" s="310" t="s">
        <v>4740</v>
      </c>
      <c r="C30" s="310" t="s">
        <v>4716</v>
      </c>
      <c r="D30" s="314" t="s">
        <v>4741</v>
      </c>
      <c r="E30" s="315"/>
      <c r="F30" s="318" t="n">
        <v>8.114</v>
      </c>
      <c r="G30" s="317" t="s">
        <v>4738</v>
      </c>
      <c r="H30" s="73" t="s">
        <v>4739</v>
      </c>
    </row>
    <row r="31" customFormat="false" ht="44.1" hidden="false" customHeight="true" outlineLevel="0" collapsed="false">
      <c r="A31" s="195" t="n">
        <v>19</v>
      </c>
      <c r="B31" s="310" t="s">
        <v>4742</v>
      </c>
      <c r="C31" s="310" t="s">
        <v>4716</v>
      </c>
      <c r="D31" s="314" t="s">
        <v>4743</v>
      </c>
      <c r="E31" s="315"/>
      <c r="F31" s="318" t="n">
        <v>10.549</v>
      </c>
      <c r="G31" s="317" t="s">
        <v>4738</v>
      </c>
      <c r="H31" s="73" t="s">
        <v>4739</v>
      </c>
    </row>
    <row r="32" customFormat="false" ht="44.1" hidden="false" customHeight="true" outlineLevel="0" collapsed="false">
      <c r="A32" s="195" t="n">
        <v>20</v>
      </c>
      <c r="B32" s="310" t="s">
        <v>4744</v>
      </c>
      <c r="C32" s="310" t="s">
        <v>4716</v>
      </c>
      <c r="D32" s="314" t="s">
        <v>4745</v>
      </c>
      <c r="E32" s="315"/>
      <c r="F32" s="318" t="n">
        <v>19.964</v>
      </c>
      <c r="G32" s="317" t="s">
        <v>4738</v>
      </c>
      <c r="H32" s="73" t="s">
        <v>4739</v>
      </c>
    </row>
    <row r="33" customFormat="false" ht="44.1" hidden="false" customHeight="true" outlineLevel="0" collapsed="false">
      <c r="A33" s="195" t="n">
        <v>21</v>
      </c>
      <c r="B33" s="310" t="s">
        <v>4746</v>
      </c>
      <c r="C33" s="310" t="s">
        <v>4716</v>
      </c>
      <c r="D33" s="314" t="s">
        <v>4747</v>
      </c>
      <c r="E33" s="315"/>
      <c r="F33" s="318" t="n">
        <v>13.794</v>
      </c>
      <c r="G33" s="317" t="s">
        <v>4738</v>
      </c>
      <c r="H33" s="73" t="s">
        <v>4739</v>
      </c>
    </row>
    <row r="34" customFormat="false" ht="44.1" hidden="false" customHeight="true" outlineLevel="0" collapsed="false">
      <c r="A34" s="195" t="n">
        <v>22</v>
      </c>
      <c r="B34" s="310" t="s">
        <v>4748</v>
      </c>
      <c r="C34" s="310" t="s">
        <v>4716</v>
      </c>
      <c r="D34" s="314" t="s">
        <v>4749</v>
      </c>
      <c r="E34" s="315"/>
      <c r="F34" s="318" t="n">
        <v>8.114</v>
      </c>
      <c r="G34" s="317" t="s">
        <v>4738</v>
      </c>
      <c r="H34" s="73" t="s">
        <v>4739</v>
      </c>
    </row>
    <row r="35" customFormat="false" ht="44.1" hidden="false" customHeight="true" outlineLevel="0" collapsed="false">
      <c r="A35" s="195" t="n">
        <v>23</v>
      </c>
      <c r="B35" s="310" t="s">
        <v>4750</v>
      </c>
      <c r="C35" s="310" t="s">
        <v>4716</v>
      </c>
      <c r="D35" s="314" t="s">
        <v>4751</v>
      </c>
      <c r="E35" s="315"/>
      <c r="F35" s="318" t="n">
        <v>12.29</v>
      </c>
      <c r="G35" s="317" t="s">
        <v>4738</v>
      </c>
      <c r="H35" s="73" t="s">
        <v>4739</v>
      </c>
    </row>
    <row r="36" customFormat="false" ht="44.1" hidden="false" customHeight="true" outlineLevel="0" collapsed="false">
      <c r="A36" s="195" t="n">
        <v>24</v>
      </c>
      <c r="B36" s="310" t="s">
        <v>4752</v>
      </c>
      <c r="C36" s="310" t="s">
        <v>4716</v>
      </c>
      <c r="D36" s="314" t="s">
        <v>4753</v>
      </c>
      <c r="E36" s="315"/>
      <c r="F36" s="318" t="n">
        <v>12.172</v>
      </c>
      <c r="G36" s="317" t="s">
        <v>4738</v>
      </c>
      <c r="H36" s="73" t="s">
        <v>4739</v>
      </c>
    </row>
    <row r="37" customFormat="false" ht="44.1" hidden="false" customHeight="true" outlineLevel="0" collapsed="false">
      <c r="A37" s="195" t="n">
        <v>25</v>
      </c>
      <c r="B37" s="310" t="s">
        <v>4754</v>
      </c>
      <c r="C37" s="310" t="s">
        <v>4716</v>
      </c>
      <c r="D37" s="314" t="s">
        <v>4755</v>
      </c>
      <c r="E37" s="315"/>
      <c r="F37" s="318" t="n">
        <v>12.983</v>
      </c>
      <c r="G37" s="317" t="s">
        <v>4738</v>
      </c>
      <c r="H37" s="73" t="s">
        <v>4739</v>
      </c>
    </row>
    <row r="38" customFormat="false" ht="44.1" hidden="false" customHeight="true" outlineLevel="0" collapsed="false">
      <c r="A38" s="195" t="n">
        <v>26</v>
      </c>
      <c r="B38" s="310" t="s">
        <v>4756</v>
      </c>
      <c r="C38" s="310" t="s">
        <v>4757</v>
      </c>
      <c r="D38" s="314" t="s">
        <v>4758</v>
      </c>
      <c r="E38" s="315"/>
      <c r="F38" s="318" t="n">
        <v>0.112</v>
      </c>
      <c r="G38" s="317" t="s">
        <v>190</v>
      </c>
      <c r="H38" s="73" t="s">
        <v>4759</v>
      </c>
    </row>
    <row r="39" customFormat="false" ht="44.1" hidden="false" customHeight="true" outlineLevel="0" collapsed="false">
      <c r="A39" s="195" t="n">
        <v>27</v>
      </c>
      <c r="B39" s="310" t="s">
        <v>4760</v>
      </c>
      <c r="C39" s="310" t="s">
        <v>4761</v>
      </c>
      <c r="D39" s="314" t="s">
        <v>4762</v>
      </c>
      <c r="E39" s="315"/>
      <c r="F39" s="320" t="n">
        <v>0.096</v>
      </c>
      <c r="G39" s="317" t="s">
        <v>190</v>
      </c>
      <c r="H39" s="73" t="s">
        <v>4763</v>
      </c>
    </row>
    <row r="40" customFormat="false" ht="44.1" hidden="false" customHeight="true" outlineLevel="0" collapsed="false">
      <c r="A40" s="195" t="n">
        <v>28</v>
      </c>
      <c r="B40" s="310" t="s">
        <v>4764</v>
      </c>
      <c r="C40" s="310" t="s">
        <v>4761</v>
      </c>
      <c r="D40" s="314" t="s">
        <v>4765</v>
      </c>
      <c r="E40" s="315"/>
      <c r="F40" s="320" t="n">
        <v>0.069</v>
      </c>
      <c r="G40" s="317" t="s">
        <v>190</v>
      </c>
      <c r="H40" s="73" t="s">
        <v>4766</v>
      </c>
    </row>
    <row r="41" customFormat="false" ht="44.1" hidden="false" customHeight="true" outlineLevel="0" collapsed="false">
      <c r="A41" s="321" t="n">
        <v>29</v>
      </c>
      <c r="B41" s="310" t="s">
        <v>4767</v>
      </c>
      <c r="C41" s="310" t="s">
        <v>4768</v>
      </c>
      <c r="D41" s="314" t="s">
        <v>4769</v>
      </c>
      <c r="E41" s="322"/>
      <c r="F41" s="323" t="n">
        <v>10</v>
      </c>
      <c r="G41" s="317" t="s">
        <v>19</v>
      </c>
      <c r="H41" s="73" t="s">
        <v>4770</v>
      </c>
    </row>
    <row r="42" customFormat="false" ht="44.1" hidden="false" customHeight="true" outlineLevel="0" collapsed="false">
      <c r="A42" s="321" t="n">
        <v>30</v>
      </c>
      <c r="B42" s="310" t="s">
        <v>4771</v>
      </c>
      <c r="C42" s="310" t="s">
        <v>4768</v>
      </c>
      <c r="D42" s="314" t="s">
        <v>4772</v>
      </c>
      <c r="E42" s="324"/>
      <c r="F42" s="323" t="n">
        <v>1.5</v>
      </c>
      <c r="G42" s="317" t="s">
        <v>19</v>
      </c>
      <c r="H42" s="73" t="s">
        <v>4773</v>
      </c>
    </row>
    <row r="43" customFormat="false" ht="44.1" hidden="false" customHeight="true" outlineLevel="0" collapsed="false">
      <c r="A43" s="321" t="n">
        <v>31</v>
      </c>
      <c r="B43" s="310" t="s">
        <v>4774</v>
      </c>
      <c r="C43" s="310" t="s">
        <v>4716</v>
      </c>
      <c r="D43" s="314" t="s">
        <v>4775</v>
      </c>
      <c r="E43" s="324"/>
      <c r="F43" s="325" t="n">
        <v>5.68</v>
      </c>
      <c r="G43" s="317" t="s">
        <v>4738</v>
      </c>
      <c r="H43" s="73" t="s">
        <v>4776</v>
      </c>
    </row>
    <row r="44" customFormat="false" ht="44.1" hidden="false" customHeight="true" outlineLevel="0" collapsed="false">
      <c r="A44" s="321" t="n">
        <v>32</v>
      </c>
      <c r="B44" s="310" t="s">
        <v>4777</v>
      </c>
      <c r="C44" s="310" t="s">
        <v>4716</v>
      </c>
      <c r="D44" s="314" t="s">
        <v>4778</v>
      </c>
      <c r="E44" s="326"/>
      <c r="F44" s="327" t="n">
        <v>8.114</v>
      </c>
      <c r="G44" s="317" t="s">
        <v>4738</v>
      </c>
      <c r="H44" s="73" t="s">
        <v>4776</v>
      </c>
    </row>
    <row r="45" customFormat="false" ht="44.1" hidden="false" customHeight="true" outlineLevel="0" collapsed="false">
      <c r="A45" s="321" t="n">
        <v>33</v>
      </c>
      <c r="B45" s="310" t="s">
        <v>4779</v>
      </c>
      <c r="C45" s="310" t="s">
        <v>4716</v>
      </c>
      <c r="D45" s="314" t="s">
        <v>4737</v>
      </c>
      <c r="E45" s="326"/>
      <c r="F45" s="328" t="n">
        <v>19.964</v>
      </c>
      <c r="G45" s="317" t="s">
        <v>4738</v>
      </c>
      <c r="H45" s="73" t="s">
        <v>4776</v>
      </c>
    </row>
    <row r="46" customFormat="false" ht="44.1" hidden="false" customHeight="true" outlineLevel="0" collapsed="false">
      <c r="A46" s="321" t="n">
        <v>34</v>
      </c>
      <c r="B46" s="310" t="s">
        <v>4780</v>
      </c>
      <c r="C46" s="310" t="s">
        <v>4716</v>
      </c>
      <c r="D46" s="314" t="s">
        <v>4743</v>
      </c>
      <c r="E46" s="326"/>
      <c r="F46" s="328" t="n">
        <v>19.32</v>
      </c>
      <c r="G46" s="317" t="s">
        <v>4738</v>
      </c>
      <c r="H46" s="73" t="s">
        <v>4776</v>
      </c>
    </row>
    <row r="47" customFormat="false" ht="44.1" hidden="false" customHeight="true" outlineLevel="0" collapsed="false">
      <c r="A47" s="321" t="n">
        <v>35</v>
      </c>
      <c r="B47" s="310" t="s">
        <v>4781</v>
      </c>
      <c r="C47" s="310" t="s">
        <v>4782</v>
      </c>
      <c r="D47" s="314" t="s">
        <v>4783</v>
      </c>
      <c r="E47" s="326"/>
      <c r="F47" s="327" t="n">
        <v>0.04</v>
      </c>
      <c r="G47" s="329" t="s">
        <v>65</v>
      </c>
      <c r="H47" s="73" t="s">
        <v>4784</v>
      </c>
    </row>
    <row r="48" customFormat="false" ht="44.1" hidden="false" customHeight="true" outlineLevel="0" collapsed="false">
      <c r="A48" s="321" t="n">
        <v>36</v>
      </c>
      <c r="B48" s="310" t="s">
        <v>4785</v>
      </c>
      <c r="C48" s="310" t="s">
        <v>4716</v>
      </c>
      <c r="D48" s="314" t="s">
        <v>4786</v>
      </c>
      <c r="E48" s="326"/>
      <c r="F48" s="327" t="n">
        <v>6.16</v>
      </c>
      <c r="G48" s="317" t="s">
        <v>4738</v>
      </c>
      <c r="H48" s="73" t="s">
        <v>4787</v>
      </c>
    </row>
    <row r="49" customFormat="false" ht="45.75" hidden="false" customHeight="true" outlineLevel="0" collapsed="false">
      <c r="A49" s="321" t="n">
        <v>37</v>
      </c>
      <c r="B49" s="310" t="s">
        <v>4788</v>
      </c>
      <c r="C49" s="310" t="s">
        <v>4716</v>
      </c>
      <c r="D49" s="314" t="s">
        <v>4789</v>
      </c>
      <c r="E49" s="326"/>
      <c r="F49" s="325" t="n">
        <v>5.68</v>
      </c>
      <c r="G49" s="317" t="s">
        <v>4738</v>
      </c>
      <c r="H49" s="73" t="s">
        <v>4787</v>
      </c>
    </row>
    <row r="50" customFormat="false" ht="45" hidden="false" customHeight="false" outlineLevel="0" collapsed="false">
      <c r="A50" s="321" t="n">
        <v>38</v>
      </c>
      <c r="B50" s="310" t="s">
        <v>4790</v>
      </c>
      <c r="C50" s="310" t="s">
        <v>4791</v>
      </c>
      <c r="D50" s="314" t="s">
        <v>4792</v>
      </c>
      <c r="E50" s="326"/>
      <c r="F50" s="325" t="n">
        <v>6.2E-005</v>
      </c>
      <c r="G50" s="317" t="s">
        <v>190</v>
      </c>
      <c r="H50" s="73" t="s">
        <v>4793</v>
      </c>
    </row>
    <row r="51" customFormat="false" ht="45" hidden="false" customHeight="false" outlineLevel="0" collapsed="false">
      <c r="A51" s="321" t="n">
        <v>39</v>
      </c>
      <c r="B51" s="310" t="s">
        <v>4794</v>
      </c>
      <c r="C51" s="310" t="s">
        <v>4761</v>
      </c>
      <c r="D51" s="314" t="s">
        <v>4795</v>
      </c>
      <c r="E51" s="326"/>
      <c r="F51" s="328" t="n">
        <v>2.31</v>
      </c>
      <c r="G51" s="317" t="s">
        <v>190</v>
      </c>
      <c r="H51" s="73" t="s">
        <v>4796</v>
      </c>
    </row>
    <row r="52" customFormat="false" ht="45" hidden="false" customHeight="false" outlineLevel="0" collapsed="false">
      <c r="A52" s="321" t="n">
        <v>40</v>
      </c>
      <c r="B52" s="310" t="s">
        <v>4797</v>
      </c>
      <c r="C52" s="310" t="s">
        <v>4761</v>
      </c>
      <c r="D52" s="314" t="s">
        <v>4798</v>
      </c>
      <c r="E52" s="326"/>
      <c r="F52" s="325" t="n">
        <v>2.55</v>
      </c>
      <c r="G52" s="317" t="s">
        <v>190</v>
      </c>
      <c r="H52" s="73" t="s">
        <v>4796</v>
      </c>
    </row>
    <row r="53" customFormat="false" ht="45" hidden="false" customHeight="false" outlineLevel="0" collapsed="false">
      <c r="A53" s="321" t="n">
        <v>41</v>
      </c>
      <c r="B53" s="310" t="s">
        <v>4799</v>
      </c>
      <c r="C53" s="310" t="s">
        <v>4761</v>
      </c>
      <c r="D53" s="314" t="s">
        <v>4800</v>
      </c>
      <c r="E53" s="326"/>
      <c r="F53" s="328" t="n">
        <v>0.05</v>
      </c>
      <c r="G53" s="317" t="s">
        <v>190</v>
      </c>
      <c r="H53" s="73" t="s">
        <v>4796</v>
      </c>
    </row>
    <row r="54" customFormat="false" ht="45" hidden="false" customHeight="false" outlineLevel="0" collapsed="false">
      <c r="A54" s="321" t="n">
        <v>42</v>
      </c>
      <c r="B54" s="310" t="s">
        <v>4801</v>
      </c>
      <c r="C54" s="310" t="s">
        <v>4761</v>
      </c>
      <c r="D54" s="314" t="s">
        <v>4802</v>
      </c>
      <c r="E54" s="322"/>
      <c r="F54" s="328" t="n">
        <v>0.055</v>
      </c>
      <c r="G54" s="317" t="s">
        <v>190</v>
      </c>
      <c r="H54" s="73" t="s">
        <v>4796</v>
      </c>
    </row>
    <row r="55" customFormat="false" ht="45" hidden="false" customHeight="false" outlineLevel="0" collapsed="false">
      <c r="A55" s="321" t="n">
        <v>43</v>
      </c>
      <c r="B55" s="310" t="s">
        <v>4803</v>
      </c>
      <c r="C55" s="310" t="s">
        <v>4761</v>
      </c>
      <c r="D55" s="314" t="s">
        <v>4804</v>
      </c>
      <c r="E55" s="322"/>
      <c r="F55" s="328" t="n">
        <v>6.013</v>
      </c>
      <c r="G55" s="317" t="s">
        <v>190</v>
      </c>
      <c r="H55" s="73" t="s">
        <v>4805</v>
      </c>
    </row>
    <row r="56" customFormat="false" ht="45" hidden="false" customHeight="false" outlineLevel="0" collapsed="false">
      <c r="A56" s="321" t="n">
        <v>44</v>
      </c>
      <c r="B56" s="310" t="s">
        <v>4806</v>
      </c>
      <c r="C56" s="310" t="s">
        <v>4761</v>
      </c>
      <c r="D56" s="314" t="s">
        <v>4807</v>
      </c>
      <c r="E56" s="322"/>
      <c r="F56" s="328" t="n">
        <v>0.433</v>
      </c>
      <c r="G56" s="317" t="s">
        <v>190</v>
      </c>
      <c r="H56" s="73" t="s">
        <v>4808</v>
      </c>
    </row>
    <row r="57" customFormat="false" ht="45" hidden="false" customHeight="false" outlineLevel="0" collapsed="false">
      <c r="A57" s="321" t="n">
        <v>45</v>
      </c>
      <c r="B57" s="310" t="s">
        <v>4809</v>
      </c>
      <c r="C57" s="310" t="s">
        <v>4761</v>
      </c>
      <c r="D57" s="314" t="s">
        <v>4810</v>
      </c>
      <c r="E57" s="322"/>
      <c r="F57" s="327" t="n">
        <v>0.1422</v>
      </c>
      <c r="G57" s="317" t="s">
        <v>190</v>
      </c>
      <c r="H57" s="73" t="s">
        <v>4808</v>
      </c>
    </row>
    <row r="58" customFormat="false" ht="45" hidden="false" customHeight="false" outlineLevel="0" collapsed="false">
      <c r="A58" s="321" t="n">
        <v>46</v>
      </c>
      <c r="B58" s="310" t="s">
        <v>4811</v>
      </c>
      <c r="C58" s="310" t="s">
        <v>4812</v>
      </c>
      <c r="D58" s="314" t="s">
        <v>4813</v>
      </c>
      <c r="E58" s="322"/>
      <c r="F58" s="327" t="n">
        <v>0.0132</v>
      </c>
      <c r="G58" s="317" t="s">
        <v>190</v>
      </c>
      <c r="H58" s="73" t="s">
        <v>4814</v>
      </c>
    </row>
    <row r="59" customFormat="false" ht="45" hidden="false" customHeight="false" outlineLevel="0" collapsed="false">
      <c r="A59" s="321" t="n">
        <v>47</v>
      </c>
      <c r="B59" s="310" t="s">
        <v>4815</v>
      </c>
      <c r="C59" s="310" t="s">
        <v>4812</v>
      </c>
      <c r="D59" s="314" t="s">
        <v>4816</v>
      </c>
      <c r="E59" s="322"/>
      <c r="F59" s="327" t="n">
        <v>0.007</v>
      </c>
      <c r="G59" s="317" t="s">
        <v>190</v>
      </c>
      <c r="H59" s="73" t="s">
        <v>4814</v>
      </c>
    </row>
    <row r="60" customFormat="false" ht="45" hidden="false" customHeight="false" outlineLevel="0" collapsed="false">
      <c r="A60" s="321" t="n">
        <v>48</v>
      </c>
      <c r="B60" s="310" t="s">
        <v>4817</v>
      </c>
      <c r="C60" s="310" t="s">
        <v>4812</v>
      </c>
      <c r="D60" s="314" t="s">
        <v>4818</v>
      </c>
      <c r="E60" s="322"/>
      <c r="F60" s="327" t="n">
        <v>0.0065</v>
      </c>
      <c r="G60" s="317" t="s">
        <v>190</v>
      </c>
      <c r="H60" s="73" t="s">
        <v>4814</v>
      </c>
    </row>
    <row r="61" customFormat="false" ht="45" hidden="false" customHeight="false" outlineLevel="0" collapsed="false">
      <c r="A61" s="321" t="n">
        <v>49</v>
      </c>
      <c r="B61" s="310" t="s">
        <v>4819</v>
      </c>
      <c r="C61" s="310" t="s">
        <v>4812</v>
      </c>
      <c r="D61" s="314" t="s">
        <v>4820</v>
      </c>
      <c r="E61" s="322"/>
      <c r="F61" s="327" t="n">
        <v>0.0059</v>
      </c>
      <c r="G61" s="317" t="s">
        <v>190</v>
      </c>
      <c r="H61" s="73" t="s">
        <v>4814</v>
      </c>
    </row>
    <row r="62" customFormat="false" ht="45" hidden="false" customHeight="false" outlineLevel="0" collapsed="false">
      <c r="A62" s="321" t="n">
        <v>50</v>
      </c>
      <c r="B62" s="310" t="s">
        <v>4821</v>
      </c>
      <c r="C62" s="310" t="s">
        <v>4812</v>
      </c>
      <c r="D62" s="314" t="s">
        <v>4822</v>
      </c>
      <c r="E62" s="322"/>
      <c r="F62" s="327" t="n">
        <v>0.0068</v>
      </c>
      <c r="G62" s="317" t="s">
        <v>190</v>
      </c>
      <c r="H62" s="73" t="s">
        <v>4814</v>
      </c>
    </row>
    <row r="63" customFormat="false" ht="45" hidden="false" customHeight="false" outlineLevel="0" collapsed="false">
      <c r="A63" s="321" t="n">
        <v>51</v>
      </c>
      <c r="B63" s="310" t="s">
        <v>4823</v>
      </c>
      <c r="C63" s="310" t="s">
        <v>4812</v>
      </c>
      <c r="D63" s="314" t="s">
        <v>4824</v>
      </c>
      <c r="E63" s="322"/>
      <c r="F63" s="327" t="n">
        <v>0.0614</v>
      </c>
      <c r="G63" s="317" t="s">
        <v>190</v>
      </c>
      <c r="H63" s="73" t="s">
        <v>4814</v>
      </c>
    </row>
    <row r="64" customFormat="false" ht="45" hidden="false" customHeight="false" outlineLevel="0" collapsed="false">
      <c r="A64" s="195" t="n">
        <v>52</v>
      </c>
      <c r="B64" s="310" t="s">
        <v>4825</v>
      </c>
      <c r="C64" s="310" t="s">
        <v>4812</v>
      </c>
      <c r="D64" s="314" t="s">
        <v>4826</v>
      </c>
      <c r="E64" s="315"/>
      <c r="F64" s="327" t="n">
        <v>0.0105</v>
      </c>
      <c r="G64" s="317" t="s">
        <v>190</v>
      </c>
      <c r="H64" s="73" t="s">
        <v>4814</v>
      </c>
    </row>
    <row r="65" customFormat="false" ht="45" hidden="false" customHeight="false" outlineLevel="0" collapsed="false">
      <c r="A65" s="195" t="n">
        <v>53</v>
      </c>
      <c r="B65" s="310" t="s">
        <v>4827</v>
      </c>
      <c r="C65" s="310" t="s">
        <v>4812</v>
      </c>
      <c r="D65" s="314" t="s">
        <v>4828</v>
      </c>
      <c r="E65" s="315"/>
      <c r="F65" s="327" t="n">
        <v>0.0064</v>
      </c>
      <c r="G65" s="317" t="s">
        <v>190</v>
      </c>
      <c r="H65" s="73" t="s">
        <v>4814</v>
      </c>
    </row>
    <row r="66" customFormat="false" ht="45" hidden="false" customHeight="false" outlineLevel="0" collapsed="false">
      <c r="A66" s="195" t="n">
        <v>54</v>
      </c>
      <c r="B66" s="310" t="s">
        <v>4829</v>
      </c>
      <c r="C66" s="310" t="s">
        <v>4812</v>
      </c>
      <c r="D66" s="314" t="s">
        <v>4830</v>
      </c>
      <c r="E66" s="315"/>
      <c r="F66" s="327" t="n">
        <v>0.0069</v>
      </c>
      <c r="G66" s="317" t="s">
        <v>190</v>
      </c>
      <c r="H66" s="73" t="s">
        <v>4814</v>
      </c>
    </row>
    <row r="67" customFormat="false" ht="45" hidden="false" customHeight="false" outlineLevel="0" collapsed="false">
      <c r="A67" s="195" t="n">
        <v>55</v>
      </c>
      <c r="B67" s="310" t="s">
        <v>4831</v>
      </c>
      <c r="C67" s="310" t="s">
        <v>4812</v>
      </c>
      <c r="D67" s="314" t="s">
        <v>4832</v>
      </c>
      <c r="E67" s="315"/>
      <c r="F67" s="327" t="n">
        <v>0.1264</v>
      </c>
      <c r="G67" s="317" t="s">
        <v>190</v>
      </c>
      <c r="H67" s="73" t="s">
        <v>4833</v>
      </c>
    </row>
    <row r="68" customFormat="false" ht="45" hidden="false" customHeight="false" outlineLevel="0" collapsed="false">
      <c r="A68" s="195" t="n">
        <v>56</v>
      </c>
      <c r="B68" s="310" t="s">
        <v>4834</v>
      </c>
      <c r="C68" s="310" t="s">
        <v>4812</v>
      </c>
      <c r="D68" s="314" t="s">
        <v>4835</v>
      </c>
      <c r="E68" s="315"/>
      <c r="F68" s="327" t="n">
        <v>0.0893</v>
      </c>
      <c r="G68" s="317" t="s">
        <v>190</v>
      </c>
      <c r="H68" s="73" t="s">
        <v>4833</v>
      </c>
    </row>
    <row r="69" customFormat="false" ht="45" hidden="false" customHeight="false" outlineLevel="0" collapsed="false">
      <c r="A69" s="195" t="n">
        <v>57</v>
      </c>
      <c r="B69" s="310" t="s">
        <v>4836</v>
      </c>
      <c r="C69" s="310" t="s">
        <v>4812</v>
      </c>
      <c r="D69" s="314" t="s">
        <v>4837</v>
      </c>
      <c r="E69" s="315"/>
      <c r="F69" s="327" t="n">
        <v>0.0206</v>
      </c>
      <c r="G69" s="317" t="s">
        <v>190</v>
      </c>
      <c r="H69" s="73" t="s">
        <v>4833</v>
      </c>
    </row>
    <row r="70" customFormat="false" ht="45" hidden="false" customHeight="false" outlineLevel="0" collapsed="false">
      <c r="A70" s="195" t="n">
        <v>58</v>
      </c>
      <c r="B70" s="310" t="s">
        <v>4838</v>
      </c>
      <c r="C70" s="310" t="s">
        <v>4812</v>
      </c>
      <c r="D70" s="314" t="s">
        <v>4839</v>
      </c>
      <c r="E70" s="315"/>
      <c r="F70" s="327" t="n">
        <v>0.0194</v>
      </c>
      <c r="G70" s="317" t="s">
        <v>190</v>
      </c>
      <c r="H70" s="73" t="s">
        <v>4833</v>
      </c>
    </row>
    <row r="71" customFormat="false" ht="45" hidden="false" customHeight="false" outlineLevel="0" collapsed="false">
      <c r="A71" s="195" t="n">
        <v>59</v>
      </c>
      <c r="B71" s="310" t="s">
        <v>4840</v>
      </c>
      <c r="C71" s="310" t="s">
        <v>4812</v>
      </c>
      <c r="D71" s="314" t="s">
        <v>4841</v>
      </c>
      <c r="E71" s="315"/>
      <c r="F71" s="327" t="n">
        <v>0.0208</v>
      </c>
      <c r="G71" s="317" t="s">
        <v>190</v>
      </c>
      <c r="H71" s="73" t="s">
        <v>4833</v>
      </c>
    </row>
    <row r="72" customFormat="false" ht="45" hidden="false" customHeight="false" outlineLevel="0" collapsed="false">
      <c r="A72" s="330" t="n">
        <v>60</v>
      </c>
      <c r="B72" s="310" t="s">
        <v>4842</v>
      </c>
      <c r="C72" s="310" t="s">
        <v>4812</v>
      </c>
      <c r="D72" s="314" t="s">
        <v>4843</v>
      </c>
      <c r="E72" s="331"/>
      <c r="F72" s="327" t="n">
        <v>0.0087</v>
      </c>
      <c r="G72" s="317" t="s">
        <v>190</v>
      </c>
      <c r="H72" s="73" t="s">
        <v>4833</v>
      </c>
    </row>
    <row r="73" customFormat="false" ht="45" hidden="false" customHeight="false" outlineLevel="0" collapsed="false">
      <c r="A73" s="195" t="n">
        <v>61</v>
      </c>
      <c r="B73" s="310" t="s">
        <v>4844</v>
      </c>
      <c r="C73" s="310" t="s">
        <v>4845</v>
      </c>
      <c r="D73" s="314" t="s">
        <v>4846</v>
      </c>
      <c r="E73" s="315"/>
      <c r="F73" s="327" t="n">
        <v>0.0032</v>
      </c>
      <c r="G73" s="317" t="s">
        <v>190</v>
      </c>
      <c r="H73" s="73" t="s">
        <v>4833</v>
      </c>
    </row>
    <row r="74" customFormat="false" ht="45" hidden="false" customHeight="false" outlineLevel="0" collapsed="false">
      <c r="A74" s="195" t="n">
        <v>62</v>
      </c>
      <c r="B74" s="310" t="s">
        <v>4847</v>
      </c>
      <c r="C74" s="310" t="s">
        <v>4845</v>
      </c>
      <c r="D74" s="314" t="s">
        <v>4848</v>
      </c>
      <c r="E74" s="315"/>
      <c r="F74" s="327" t="n">
        <v>0.0031</v>
      </c>
      <c r="G74" s="317" t="s">
        <v>190</v>
      </c>
      <c r="H74" s="73" t="s">
        <v>4833</v>
      </c>
    </row>
    <row r="75" customFormat="false" ht="45" hidden="false" customHeight="false" outlineLevel="0" collapsed="false">
      <c r="A75" s="195" t="n">
        <v>63</v>
      </c>
      <c r="B75" s="310" t="s">
        <v>4849</v>
      </c>
      <c r="C75" s="310" t="s">
        <v>4845</v>
      </c>
      <c r="D75" s="314" t="s">
        <v>4850</v>
      </c>
      <c r="E75" s="315"/>
      <c r="F75" s="327" t="n">
        <v>0.0029</v>
      </c>
      <c r="G75" s="317" t="s">
        <v>190</v>
      </c>
      <c r="H75" s="73" t="s">
        <v>4833</v>
      </c>
    </row>
    <row r="76" customFormat="false" ht="45" hidden="false" customHeight="false" outlineLevel="0" collapsed="false">
      <c r="A76" s="195" t="n">
        <v>64</v>
      </c>
      <c r="B76" s="310" t="s">
        <v>4851</v>
      </c>
      <c r="C76" s="310" t="s">
        <v>4845</v>
      </c>
      <c r="D76" s="314" t="s">
        <v>4852</v>
      </c>
      <c r="E76" s="315"/>
      <c r="F76" s="327" t="n">
        <v>0.0024</v>
      </c>
      <c r="G76" s="317" t="s">
        <v>190</v>
      </c>
      <c r="H76" s="73" t="s">
        <v>4833</v>
      </c>
    </row>
    <row r="77" customFormat="false" ht="45" hidden="false" customHeight="false" outlineLevel="0" collapsed="false">
      <c r="A77" s="195" t="n">
        <v>65</v>
      </c>
      <c r="B77" s="310" t="s">
        <v>4853</v>
      </c>
      <c r="C77" s="310" t="s">
        <v>4768</v>
      </c>
      <c r="D77" s="314" t="s">
        <v>4854</v>
      </c>
      <c r="E77" s="315"/>
      <c r="F77" s="332" t="n">
        <v>3</v>
      </c>
      <c r="G77" s="317" t="s">
        <v>141</v>
      </c>
      <c r="H77" s="73" t="s">
        <v>4855</v>
      </c>
    </row>
    <row r="78" customFormat="false" ht="45" hidden="false" customHeight="false" outlineLevel="0" collapsed="false">
      <c r="A78" s="195" t="n">
        <v>66</v>
      </c>
      <c r="B78" s="310" t="s">
        <v>4856</v>
      </c>
      <c r="C78" s="310" t="s">
        <v>4761</v>
      </c>
      <c r="D78" s="314" t="s">
        <v>4857</v>
      </c>
      <c r="E78" s="326"/>
      <c r="F78" s="325" t="n">
        <v>2</v>
      </c>
      <c r="G78" s="317" t="s">
        <v>190</v>
      </c>
      <c r="H78" s="73" t="s">
        <v>4858</v>
      </c>
    </row>
    <row r="79" customFormat="false" ht="45" hidden="false" customHeight="false" outlineLevel="0" collapsed="false">
      <c r="A79" s="195" t="n">
        <v>67</v>
      </c>
      <c r="B79" s="310" t="s">
        <v>4859</v>
      </c>
      <c r="C79" s="310" t="s">
        <v>4761</v>
      </c>
      <c r="D79" s="314" t="s">
        <v>4860</v>
      </c>
      <c r="E79" s="315"/>
      <c r="F79" s="333" t="n">
        <v>2</v>
      </c>
      <c r="G79" s="317" t="s">
        <v>190</v>
      </c>
      <c r="H79" s="73" t="s">
        <v>4858</v>
      </c>
    </row>
    <row r="80" customFormat="false" ht="45" hidden="false" customHeight="false" outlineLevel="0" collapsed="false">
      <c r="A80" s="195" t="n">
        <v>68</v>
      </c>
      <c r="B80" s="310" t="s">
        <v>4861</v>
      </c>
      <c r="C80" s="310" t="s">
        <v>4761</v>
      </c>
      <c r="D80" s="314" t="s">
        <v>4862</v>
      </c>
      <c r="E80" s="315"/>
      <c r="F80" s="333" t="n">
        <v>0.125</v>
      </c>
      <c r="G80" s="317" t="s">
        <v>190</v>
      </c>
      <c r="H80" s="73" t="s">
        <v>4863</v>
      </c>
    </row>
    <row r="81" customFormat="false" ht="45" hidden="false" customHeight="false" outlineLevel="0" collapsed="false">
      <c r="A81" s="195" t="n">
        <v>69</v>
      </c>
      <c r="B81" s="310" t="s">
        <v>4864</v>
      </c>
      <c r="C81" s="310" t="s">
        <v>4768</v>
      </c>
      <c r="D81" s="314" t="s">
        <v>4865</v>
      </c>
      <c r="E81" s="287"/>
      <c r="F81" s="334" t="n">
        <v>6</v>
      </c>
      <c r="G81" s="317" t="s">
        <v>141</v>
      </c>
      <c r="H81" s="73" t="s">
        <v>4866</v>
      </c>
    </row>
    <row r="82" customFormat="false" ht="45" hidden="false" customHeight="false" outlineLevel="0" collapsed="false">
      <c r="A82" s="195" t="n">
        <v>70</v>
      </c>
      <c r="B82" s="310" t="s">
        <v>4867</v>
      </c>
      <c r="C82" s="310" t="s">
        <v>4716</v>
      </c>
      <c r="D82" s="314" t="s">
        <v>4745</v>
      </c>
      <c r="E82" s="287"/>
      <c r="F82" s="333" t="n">
        <v>1.749</v>
      </c>
      <c r="G82" s="317" t="s">
        <v>4738</v>
      </c>
      <c r="H82" s="73" t="s">
        <v>4868</v>
      </c>
    </row>
    <row r="83" customFormat="false" ht="45" hidden="false" customHeight="false" outlineLevel="0" collapsed="false">
      <c r="A83" s="195" t="n">
        <v>71</v>
      </c>
      <c r="B83" s="310" t="s">
        <v>4869</v>
      </c>
      <c r="C83" s="310" t="s">
        <v>4716</v>
      </c>
      <c r="D83" s="314" t="s">
        <v>4751</v>
      </c>
      <c r="E83" s="287"/>
      <c r="F83" s="335" t="n">
        <v>1.334</v>
      </c>
      <c r="G83" s="317" t="s">
        <v>4738</v>
      </c>
      <c r="H83" s="73" t="s">
        <v>4868</v>
      </c>
    </row>
    <row r="84" customFormat="false" ht="45" hidden="false" customHeight="false" outlineLevel="0" collapsed="false">
      <c r="A84" s="195" t="n">
        <v>72</v>
      </c>
      <c r="B84" s="310" t="s">
        <v>4870</v>
      </c>
      <c r="C84" s="310" t="s">
        <v>4716</v>
      </c>
      <c r="D84" s="314" t="s">
        <v>4753</v>
      </c>
      <c r="E84" s="287"/>
      <c r="F84" s="335" t="n">
        <v>11.48</v>
      </c>
      <c r="G84" s="317" t="s">
        <v>4738</v>
      </c>
      <c r="H84" s="73" t="s">
        <v>4868</v>
      </c>
    </row>
    <row r="85" customFormat="false" ht="45" hidden="false" customHeight="false" outlineLevel="0" collapsed="false">
      <c r="A85" s="195" t="n">
        <v>73</v>
      </c>
      <c r="B85" s="310" t="s">
        <v>4871</v>
      </c>
      <c r="C85" s="310" t="s">
        <v>4716</v>
      </c>
      <c r="D85" s="314" t="s">
        <v>4775</v>
      </c>
      <c r="E85" s="287"/>
      <c r="F85" s="335" t="n">
        <v>11.951</v>
      </c>
      <c r="G85" s="317" t="s">
        <v>4738</v>
      </c>
      <c r="H85" s="73" t="s">
        <v>4868</v>
      </c>
    </row>
    <row r="86" customFormat="false" ht="45" hidden="false" customHeight="false" outlineLevel="0" collapsed="false">
      <c r="A86" s="195" t="n">
        <v>74</v>
      </c>
      <c r="B86" s="310" t="s">
        <v>4872</v>
      </c>
      <c r="C86" s="310" t="s">
        <v>4716</v>
      </c>
      <c r="D86" s="314" t="s">
        <v>4786</v>
      </c>
      <c r="E86" s="287"/>
      <c r="F86" s="335" t="n">
        <v>11.853</v>
      </c>
      <c r="G86" s="317" t="s">
        <v>4738</v>
      </c>
      <c r="H86" s="73" t="s">
        <v>4868</v>
      </c>
    </row>
    <row r="87" customFormat="false" ht="45" hidden="false" customHeight="false" outlineLevel="0" collapsed="false">
      <c r="A87" s="195" t="n">
        <v>75</v>
      </c>
      <c r="B87" s="310" t="s">
        <v>4873</v>
      </c>
      <c r="C87" s="310" t="s">
        <v>4716</v>
      </c>
      <c r="D87" s="314" t="s">
        <v>4778</v>
      </c>
      <c r="E87" s="287"/>
      <c r="F87" s="335" t="n">
        <v>11.595</v>
      </c>
      <c r="G87" s="317" t="s">
        <v>4738</v>
      </c>
      <c r="H87" s="73" t="s">
        <v>4874</v>
      </c>
    </row>
    <row r="88" customFormat="false" ht="45" hidden="false" customHeight="false" outlineLevel="0" collapsed="false">
      <c r="A88" s="195" t="n">
        <v>76</v>
      </c>
      <c r="B88" s="310" t="s">
        <v>4875</v>
      </c>
      <c r="C88" s="310" t="s">
        <v>4716</v>
      </c>
      <c r="D88" s="314" t="s">
        <v>4747</v>
      </c>
      <c r="E88" s="287"/>
      <c r="F88" s="335" t="n">
        <v>17.52</v>
      </c>
      <c r="G88" s="317" t="s">
        <v>4738</v>
      </c>
      <c r="H88" s="73" t="s">
        <v>4874</v>
      </c>
    </row>
    <row r="89" customFormat="false" ht="45" hidden="false" customHeight="false" outlineLevel="0" collapsed="false">
      <c r="A89" s="195" t="n">
        <v>77</v>
      </c>
      <c r="B89" s="310" t="s">
        <v>4876</v>
      </c>
      <c r="C89" s="310" t="s">
        <v>4716</v>
      </c>
      <c r="D89" s="314" t="s">
        <v>4755</v>
      </c>
      <c r="E89" s="287"/>
      <c r="F89" s="335" t="n">
        <v>11.334</v>
      </c>
      <c r="G89" s="317" t="s">
        <v>4738</v>
      </c>
      <c r="H89" s="73" t="s">
        <v>4874</v>
      </c>
    </row>
    <row r="90" customFormat="false" ht="45" hidden="false" customHeight="false" outlineLevel="0" collapsed="false">
      <c r="A90" s="195" t="n">
        <v>78</v>
      </c>
      <c r="B90" s="310" t="s">
        <v>4877</v>
      </c>
      <c r="C90" s="310" t="s">
        <v>4716</v>
      </c>
      <c r="D90" s="314" t="s">
        <v>4749</v>
      </c>
      <c r="E90" s="287"/>
      <c r="F90" s="335" t="n">
        <v>11.18</v>
      </c>
      <c r="G90" s="317" t="s">
        <v>4738</v>
      </c>
      <c r="H90" s="73" t="s">
        <v>4874</v>
      </c>
    </row>
    <row r="91" customFormat="false" ht="45" hidden="false" customHeight="false" outlineLevel="0" collapsed="false">
      <c r="A91" s="195" t="n">
        <v>79</v>
      </c>
      <c r="B91" s="310" t="s">
        <v>4878</v>
      </c>
      <c r="C91" s="310" t="s">
        <v>4716</v>
      </c>
      <c r="D91" s="314" t="s">
        <v>4741</v>
      </c>
      <c r="E91" s="287"/>
      <c r="F91" s="336" t="n">
        <v>7.337</v>
      </c>
      <c r="G91" s="317" t="s">
        <v>4738</v>
      </c>
      <c r="H91" s="73" t="s">
        <v>4874</v>
      </c>
    </row>
    <row r="92" customFormat="false" ht="45" hidden="false" customHeight="false" outlineLevel="0" collapsed="false">
      <c r="A92" s="195" t="n">
        <v>80</v>
      </c>
      <c r="B92" s="310" t="s">
        <v>4879</v>
      </c>
      <c r="C92" s="310" t="s">
        <v>4716</v>
      </c>
      <c r="D92" s="314" t="s">
        <v>4743</v>
      </c>
      <c r="E92" s="287"/>
      <c r="F92" s="336" t="n">
        <v>1.331</v>
      </c>
      <c r="G92" s="317" t="s">
        <v>4738</v>
      </c>
      <c r="H92" s="73" t="s">
        <v>4874</v>
      </c>
    </row>
    <row r="93" customFormat="false" ht="45" hidden="false" customHeight="false" outlineLevel="0" collapsed="false">
      <c r="A93" s="195" t="n">
        <v>81</v>
      </c>
      <c r="B93" s="310" t="s">
        <v>4880</v>
      </c>
      <c r="C93" s="310" t="s">
        <v>4716</v>
      </c>
      <c r="D93" s="314" t="s">
        <v>4789</v>
      </c>
      <c r="E93" s="287"/>
      <c r="F93" s="336" t="n">
        <v>3.277</v>
      </c>
      <c r="G93" s="317" t="s">
        <v>4738</v>
      </c>
      <c r="H93" s="73" t="s">
        <v>4874</v>
      </c>
    </row>
    <row r="94" customFormat="false" ht="45" hidden="false" customHeight="false" outlineLevel="0" collapsed="false">
      <c r="A94" s="195" t="n">
        <v>82</v>
      </c>
      <c r="B94" s="310" t="s">
        <v>4881</v>
      </c>
      <c r="C94" s="310" t="s">
        <v>4716</v>
      </c>
      <c r="D94" s="314" t="s">
        <v>4737</v>
      </c>
      <c r="E94" s="287"/>
      <c r="F94" s="336" t="n">
        <v>4.112</v>
      </c>
      <c r="G94" s="317" t="s">
        <v>4738</v>
      </c>
      <c r="H94" s="73" t="s">
        <v>4874</v>
      </c>
    </row>
    <row r="95" customFormat="false" ht="45" hidden="false" customHeight="false" outlineLevel="0" collapsed="false">
      <c r="A95" s="195" t="n">
        <v>83</v>
      </c>
      <c r="B95" s="310" t="s">
        <v>4882</v>
      </c>
      <c r="C95" s="310" t="s">
        <v>4716</v>
      </c>
      <c r="D95" s="314" t="s">
        <v>4745</v>
      </c>
      <c r="E95" s="287"/>
      <c r="F95" s="336" t="n">
        <v>16.44</v>
      </c>
      <c r="G95" s="317" t="s">
        <v>4738</v>
      </c>
      <c r="H95" s="73" t="s">
        <v>4874</v>
      </c>
    </row>
    <row r="96" customFormat="false" ht="45" hidden="false" customHeight="false" outlineLevel="0" collapsed="false">
      <c r="A96" s="195" t="n">
        <v>84</v>
      </c>
      <c r="B96" s="310" t="s">
        <v>4883</v>
      </c>
      <c r="C96" s="310" t="s">
        <v>4761</v>
      </c>
      <c r="D96" s="314" t="s">
        <v>4884</v>
      </c>
      <c r="E96" s="287"/>
      <c r="F96" s="337" t="n">
        <v>0.3</v>
      </c>
      <c r="G96" s="317" t="s">
        <v>190</v>
      </c>
      <c r="H96" s="73" t="s">
        <v>4885</v>
      </c>
    </row>
    <row r="97" customFormat="false" ht="45" hidden="false" customHeight="false" outlineLevel="0" collapsed="false">
      <c r="A97" s="195" t="n">
        <v>85</v>
      </c>
      <c r="B97" s="310" t="s">
        <v>4886</v>
      </c>
      <c r="C97" s="310" t="s">
        <v>4761</v>
      </c>
      <c r="D97" s="314" t="s">
        <v>4887</v>
      </c>
      <c r="E97" s="287"/>
      <c r="F97" s="335" t="n">
        <v>0.466</v>
      </c>
      <c r="G97" s="317" t="s">
        <v>190</v>
      </c>
      <c r="H97" s="73" t="s">
        <v>4885</v>
      </c>
    </row>
    <row r="98" customFormat="false" ht="45" hidden="false" customHeight="false" outlineLevel="0" collapsed="false">
      <c r="A98" s="195" t="n">
        <v>86</v>
      </c>
      <c r="B98" s="310" t="s">
        <v>4888</v>
      </c>
      <c r="C98" s="310" t="s">
        <v>4761</v>
      </c>
      <c r="D98" s="314" t="s">
        <v>4889</v>
      </c>
      <c r="E98" s="287"/>
      <c r="F98" s="338" t="n">
        <v>0.445</v>
      </c>
      <c r="G98" s="317" t="s">
        <v>190</v>
      </c>
      <c r="H98" s="73" t="s">
        <v>4885</v>
      </c>
    </row>
    <row r="99" customFormat="false" ht="45" hidden="false" customHeight="false" outlineLevel="0" collapsed="false">
      <c r="A99" s="195" t="n">
        <v>87</v>
      </c>
      <c r="B99" s="310" t="s">
        <v>4890</v>
      </c>
      <c r="C99" s="310" t="s">
        <v>4761</v>
      </c>
      <c r="D99" s="314" t="s">
        <v>4891</v>
      </c>
      <c r="E99" s="287"/>
      <c r="F99" s="339" t="n">
        <v>1.64</v>
      </c>
      <c r="G99" s="317" t="s">
        <v>190</v>
      </c>
      <c r="H99" s="73" t="s">
        <v>4885</v>
      </c>
    </row>
    <row r="100" customFormat="false" ht="45" hidden="false" customHeight="false" outlineLevel="0" collapsed="false">
      <c r="A100" s="195" t="n">
        <v>88</v>
      </c>
      <c r="B100" s="310" t="s">
        <v>4892</v>
      </c>
      <c r="C100" s="310" t="s">
        <v>4761</v>
      </c>
      <c r="D100" s="314" t="s">
        <v>4893</v>
      </c>
      <c r="E100" s="287"/>
      <c r="F100" s="333" t="n">
        <v>0.0292</v>
      </c>
      <c r="G100" s="317" t="s">
        <v>190</v>
      </c>
      <c r="H100" s="73" t="s">
        <v>4885</v>
      </c>
    </row>
    <row r="101" customFormat="false" ht="45" hidden="false" customHeight="false" outlineLevel="0" collapsed="false">
      <c r="A101" s="195" t="n">
        <v>89</v>
      </c>
      <c r="B101" s="310" t="s">
        <v>4894</v>
      </c>
      <c r="C101" s="310" t="s">
        <v>4761</v>
      </c>
      <c r="D101" s="314" t="s">
        <v>4895</v>
      </c>
      <c r="E101" s="287"/>
      <c r="F101" s="333" t="n">
        <v>1.285</v>
      </c>
      <c r="G101" s="317" t="s">
        <v>190</v>
      </c>
      <c r="H101" s="73" t="s">
        <v>4885</v>
      </c>
    </row>
    <row r="102" customFormat="false" ht="45" hidden="false" customHeight="false" outlineLevel="0" collapsed="false">
      <c r="A102" s="195" t="n">
        <v>90</v>
      </c>
      <c r="B102" s="310" t="s">
        <v>4896</v>
      </c>
      <c r="C102" s="310" t="s">
        <v>4761</v>
      </c>
      <c r="D102" s="314" t="s">
        <v>4897</v>
      </c>
      <c r="E102" s="287"/>
      <c r="F102" s="333" t="n">
        <v>0.394</v>
      </c>
      <c r="G102" s="317" t="s">
        <v>190</v>
      </c>
      <c r="H102" s="73" t="s">
        <v>4885</v>
      </c>
    </row>
    <row r="103" customFormat="false" ht="45" hidden="false" customHeight="false" outlineLevel="0" collapsed="false">
      <c r="A103" s="195" t="n">
        <v>91</v>
      </c>
      <c r="B103" s="310" t="s">
        <v>4898</v>
      </c>
      <c r="C103" s="310" t="s">
        <v>4761</v>
      </c>
      <c r="D103" s="314" t="s">
        <v>4899</v>
      </c>
      <c r="E103" s="287"/>
      <c r="F103" s="333" t="n">
        <v>0.721</v>
      </c>
      <c r="G103" s="317" t="s">
        <v>190</v>
      </c>
      <c r="H103" s="73" t="s">
        <v>4885</v>
      </c>
    </row>
    <row r="104" customFormat="false" ht="45" hidden="false" customHeight="false" outlineLevel="0" collapsed="false">
      <c r="A104" s="195" t="n">
        <v>92</v>
      </c>
      <c r="B104" s="310" t="s">
        <v>4900</v>
      </c>
      <c r="C104" s="310" t="s">
        <v>4761</v>
      </c>
      <c r="D104" s="314" t="s">
        <v>4901</v>
      </c>
      <c r="E104" s="287"/>
      <c r="F104" s="333" t="n">
        <v>0.658</v>
      </c>
      <c r="G104" s="317" t="s">
        <v>190</v>
      </c>
      <c r="H104" s="73" t="s">
        <v>4885</v>
      </c>
    </row>
    <row r="105" customFormat="false" ht="45" hidden="false" customHeight="false" outlineLevel="0" collapsed="false">
      <c r="A105" s="195" t="n">
        <v>93</v>
      </c>
      <c r="B105" s="310" t="s">
        <v>4902</v>
      </c>
      <c r="C105" s="310" t="s">
        <v>4761</v>
      </c>
      <c r="D105" s="314" t="s">
        <v>4903</v>
      </c>
      <c r="E105" s="287"/>
      <c r="F105" s="339" t="n">
        <v>0.41</v>
      </c>
      <c r="G105" s="317" t="s">
        <v>190</v>
      </c>
      <c r="H105" s="73" t="s">
        <v>4885</v>
      </c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</row>
    <row r="518" customFormat="false" ht="15" hidden="false" customHeight="false" outlineLevel="0" collapsed="false">
      <c r="A518" s="211"/>
    </row>
    <row r="519" customFormat="false" ht="15" hidden="false" customHeight="false" outlineLevel="0" collapsed="false">
      <c r="A519" s="211"/>
    </row>
    <row r="520" customFormat="false" ht="15" hidden="false" customHeight="false" outlineLevel="0" collapsed="false">
      <c r="A520" s="211"/>
    </row>
    <row r="521" customFormat="false" ht="15" hidden="false" customHeight="false" outlineLevel="0" collapsed="false">
      <c r="A521" s="211"/>
    </row>
    <row r="522" customFormat="false" ht="15" hidden="false" customHeight="false" outlineLevel="0" collapsed="false">
      <c r="A522" s="211"/>
    </row>
    <row r="523" customFormat="false" ht="15" hidden="false" customHeight="false" outlineLevel="0" collapsed="false">
      <c r="A523" s="211"/>
    </row>
    <row r="524" customFormat="false" ht="15" hidden="false" customHeight="false" outlineLevel="0" collapsed="false">
      <c r="A524" s="211"/>
    </row>
    <row r="525" customFormat="false" ht="15" hidden="false" customHeight="false" outlineLevel="0" collapsed="false">
      <c r="A525" s="211"/>
    </row>
    <row r="526" customFormat="false" ht="15" hidden="false" customHeight="false" outlineLevel="0" collapsed="false">
      <c r="A526" s="211"/>
    </row>
    <row r="527" customFormat="false" ht="15" hidden="false" customHeight="false" outlineLevel="0" collapsed="false">
      <c r="A527" s="211"/>
    </row>
    <row r="528" customFormat="false" ht="15" hidden="false" customHeight="false" outlineLevel="0" collapsed="false">
      <c r="A528" s="211"/>
    </row>
    <row r="529" customFormat="false" ht="15" hidden="false" customHeight="false" outlineLevel="0" collapsed="false">
      <c r="A529" s="211"/>
    </row>
    <row r="530" customFormat="false" ht="15" hidden="false" customHeight="false" outlineLevel="0" collapsed="false">
      <c r="A530" s="211"/>
    </row>
    <row r="531" customFormat="false" ht="15" hidden="false" customHeight="false" outlineLevel="0" collapsed="false">
      <c r="A531" s="211"/>
    </row>
    <row r="532" customFormat="false" ht="15" hidden="false" customHeight="false" outlineLevel="0" collapsed="false">
      <c r="A532" s="211"/>
    </row>
    <row r="533" customFormat="false" ht="15" hidden="false" customHeight="false" outlineLevel="0" collapsed="false">
      <c r="A533" s="211"/>
    </row>
    <row r="534" customFormat="false" ht="15" hidden="false" customHeight="false" outlineLevel="0" collapsed="false">
      <c r="A534" s="211"/>
    </row>
    <row r="535" customFormat="false" ht="15" hidden="false" customHeight="false" outlineLevel="0" collapsed="false">
      <c r="A535" s="211"/>
    </row>
    <row r="536" customFormat="false" ht="15" hidden="false" customHeight="false" outlineLevel="0" collapsed="false">
      <c r="A536" s="211"/>
    </row>
    <row r="537" customFormat="false" ht="15" hidden="false" customHeight="false" outlineLevel="0" collapsed="false">
      <c r="A537" s="211"/>
    </row>
    <row r="538" customFormat="false" ht="15" hidden="false" customHeight="false" outlineLevel="0" collapsed="false">
      <c r="A538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4904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905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 t="s">
        <v>4618</v>
      </c>
      <c r="C8" s="15"/>
      <c r="D8" s="340" t="n">
        <v>687747</v>
      </c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.75" hidden="false" customHeight="false" outlineLevel="0" collapsed="false">
      <c r="A12" s="190" t="n">
        <v>311</v>
      </c>
      <c r="B12" s="191" t="s">
        <v>1207</v>
      </c>
      <c r="C12" s="341"/>
      <c r="D12" s="192"/>
      <c r="E12" s="191" t="n">
        <v>865</v>
      </c>
      <c r="F12" s="191" t="n">
        <v>2188.738884</v>
      </c>
      <c r="G12" s="194"/>
      <c r="H12" s="194"/>
    </row>
    <row r="13" customFormat="false" ht="94.5" hidden="false" customHeight="false" outlineLevel="0" collapsed="false">
      <c r="A13" s="342" t="n">
        <v>1</v>
      </c>
      <c r="B13" s="343" t="s">
        <v>4906</v>
      </c>
      <c r="C13" s="343" t="s">
        <v>4907</v>
      </c>
      <c r="D13" s="343" t="s">
        <v>4908</v>
      </c>
      <c r="E13" s="343"/>
      <c r="F13" s="344" t="n">
        <v>0.6042</v>
      </c>
      <c r="G13" s="343" t="s">
        <v>127</v>
      </c>
      <c r="H13" s="343" t="s">
        <v>4909</v>
      </c>
    </row>
    <row r="14" customFormat="false" ht="94.5" hidden="false" customHeight="false" outlineLevel="0" collapsed="false">
      <c r="A14" s="342" t="n">
        <v>2</v>
      </c>
      <c r="B14" s="343" t="s">
        <v>4910</v>
      </c>
      <c r="C14" s="343" t="s">
        <v>4911</v>
      </c>
      <c r="D14" s="343" t="s">
        <v>4912</v>
      </c>
      <c r="E14" s="343"/>
      <c r="F14" s="344" t="n">
        <v>0.002173</v>
      </c>
      <c r="G14" s="343" t="s">
        <v>65</v>
      </c>
      <c r="H14" s="343" t="s">
        <v>4913</v>
      </c>
    </row>
    <row r="15" customFormat="false" ht="94.5" hidden="false" customHeight="false" outlineLevel="0" collapsed="false">
      <c r="A15" s="342" t="n">
        <v>3</v>
      </c>
      <c r="B15" s="343" t="s">
        <v>4914</v>
      </c>
      <c r="C15" s="343" t="s">
        <v>4911</v>
      </c>
      <c r="D15" s="343" t="s">
        <v>4912</v>
      </c>
      <c r="E15" s="343"/>
      <c r="F15" s="344" t="n">
        <v>0.003656</v>
      </c>
      <c r="G15" s="343" t="s">
        <v>65</v>
      </c>
      <c r="H15" s="343" t="s">
        <v>4913</v>
      </c>
    </row>
    <row r="16" customFormat="false" ht="94.5" hidden="false" customHeight="false" outlineLevel="0" collapsed="false">
      <c r="A16" s="342" t="n">
        <v>4</v>
      </c>
      <c r="B16" s="343" t="s">
        <v>4915</v>
      </c>
      <c r="C16" s="343" t="s">
        <v>4916</v>
      </c>
      <c r="D16" s="343" t="s">
        <v>4917</v>
      </c>
      <c r="E16" s="343"/>
      <c r="F16" s="344" t="n">
        <v>0.7522</v>
      </c>
      <c r="G16" s="343" t="s">
        <v>127</v>
      </c>
      <c r="H16" s="343" t="s">
        <v>4918</v>
      </c>
    </row>
    <row r="17" customFormat="false" ht="94.5" hidden="false" customHeight="false" outlineLevel="0" collapsed="false">
      <c r="A17" s="342" t="n">
        <v>5</v>
      </c>
      <c r="B17" s="343" t="s">
        <v>4919</v>
      </c>
      <c r="C17" s="343" t="s">
        <v>4911</v>
      </c>
      <c r="D17" s="343" t="s">
        <v>4920</v>
      </c>
      <c r="E17" s="343"/>
      <c r="F17" s="344" t="n">
        <v>0.292799</v>
      </c>
      <c r="G17" s="343" t="s">
        <v>65</v>
      </c>
      <c r="H17" s="343" t="s">
        <v>4921</v>
      </c>
    </row>
    <row r="18" customFormat="false" ht="94.5" hidden="false" customHeight="false" outlineLevel="0" collapsed="false">
      <c r="A18" s="342" t="n">
        <v>6</v>
      </c>
      <c r="B18" s="343" t="s">
        <v>4922</v>
      </c>
      <c r="C18" s="343" t="s">
        <v>4911</v>
      </c>
      <c r="D18" s="343" t="s">
        <v>4920</v>
      </c>
      <c r="E18" s="343"/>
      <c r="F18" s="344" t="n">
        <v>0.250508</v>
      </c>
      <c r="G18" s="343" t="s">
        <v>65</v>
      </c>
      <c r="H18" s="343" t="s">
        <v>4921</v>
      </c>
    </row>
    <row r="19" customFormat="false" ht="94.5" hidden="false" customHeight="false" outlineLevel="0" collapsed="false">
      <c r="A19" s="342" t="n">
        <v>7</v>
      </c>
      <c r="B19" s="343" t="s">
        <v>4923</v>
      </c>
      <c r="C19" s="343" t="s">
        <v>4911</v>
      </c>
      <c r="D19" s="343" t="s">
        <v>4924</v>
      </c>
      <c r="E19" s="343"/>
      <c r="F19" s="344" t="n">
        <v>0.363769</v>
      </c>
      <c r="G19" s="343" t="s">
        <v>65</v>
      </c>
      <c r="H19" s="343" t="s">
        <v>4921</v>
      </c>
    </row>
    <row r="20" customFormat="false" ht="94.5" hidden="false" customHeight="false" outlineLevel="0" collapsed="false">
      <c r="A20" s="342" t="n">
        <v>8</v>
      </c>
      <c r="B20" s="343" t="s">
        <v>4925</v>
      </c>
      <c r="C20" s="343" t="s">
        <v>4911</v>
      </c>
      <c r="D20" s="343" t="s">
        <v>4926</v>
      </c>
      <c r="E20" s="343"/>
      <c r="F20" s="344" t="n">
        <v>0.01824</v>
      </c>
      <c r="G20" s="343" t="s">
        <v>65</v>
      </c>
      <c r="H20" s="343" t="s">
        <v>4921</v>
      </c>
    </row>
    <row r="21" customFormat="false" ht="17.25" hidden="false" customHeight="true" outlineLevel="0" collapsed="false">
      <c r="A21" s="342" t="n">
        <v>9</v>
      </c>
      <c r="B21" s="343" t="s">
        <v>4927</v>
      </c>
      <c r="C21" s="343" t="s">
        <v>4911</v>
      </c>
      <c r="D21" s="343" t="s">
        <v>4926</v>
      </c>
      <c r="E21" s="343"/>
      <c r="F21" s="344" t="n">
        <v>1.019546</v>
      </c>
      <c r="G21" s="343" t="s">
        <v>65</v>
      </c>
      <c r="H21" s="343" t="s">
        <v>4921</v>
      </c>
    </row>
    <row r="22" customFormat="false" ht="94.5" hidden="false" customHeight="false" outlineLevel="0" collapsed="false">
      <c r="A22" s="342" t="n">
        <v>10</v>
      </c>
      <c r="B22" s="343" t="s">
        <v>4928</v>
      </c>
      <c r="C22" s="343" t="s">
        <v>4911</v>
      </c>
      <c r="D22" s="343" t="s">
        <v>4929</v>
      </c>
      <c r="E22" s="343"/>
      <c r="F22" s="344" t="n">
        <v>0.040782</v>
      </c>
      <c r="G22" s="343" t="s">
        <v>65</v>
      </c>
      <c r="H22" s="343" t="s">
        <v>4921</v>
      </c>
    </row>
    <row r="23" customFormat="false" ht="94.5" hidden="false" customHeight="false" outlineLevel="0" collapsed="false">
      <c r="A23" s="342" t="n">
        <v>11</v>
      </c>
      <c r="B23" s="343" t="s">
        <v>4930</v>
      </c>
      <c r="C23" s="343" t="s">
        <v>4911</v>
      </c>
      <c r="D23" s="343" t="s">
        <v>4931</v>
      </c>
      <c r="E23" s="343"/>
      <c r="F23" s="344" t="n">
        <v>0.056629</v>
      </c>
      <c r="G23" s="343" t="s">
        <v>65</v>
      </c>
      <c r="H23" s="343" t="s">
        <v>4921</v>
      </c>
    </row>
    <row r="24" customFormat="false" ht="94.5" hidden="false" customHeight="false" outlineLevel="0" collapsed="false">
      <c r="A24" s="342" t="n">
        <v>12</v>
      </c>
      <c r="B24" s="343" t="s">
        <v>4932</v>
      </c>
      <c r="C24" s="343" t="s">
        <v>4911</v>
      </c>
      <c r="D24" s="343" t="s">
        <v>4933</v>
      </c>
      <c r="E24" s="343"/>
      <c r="F24" s="344" t="n">
        <v>0.037959</v>
      </c>
      <c r="G24" s="343" t="s">
        <v>65</v>
      </c>
      <c r="H24" s="343" t="s">
        <v>4921</v>
      </c>
    </row>
    <row r="25" customFormat="false" ht="94.5" hidden="false" customHeight="false" outlineLevel="0" collapsed="false">
      <c r="A25" s="342" t="n">
        <v>13</v>
      </c>
      <c r="B25" s="343" t="s">
        <v>4934</v>
      </c>
      <c r="C25" s="343" t="s">
        <v>4911</v>
      </c>
      <c r="D25" s="343" t="s">
        <v>4926</v>
      </c>
      <c r="E25" s="343"/>
      <c r="F25" s="344" t="n">
        <v>1.075643</v>
      </c>
      <c r="G25" s="343" t="s">
        <v>65</v>
      </c>
      <c r="H25" s="343" t="s">
        <v>4921</v>
      </c>
    </row>
    <row r="26" customFormat="false" ht="94.5" hidden="false" customHeight="false" outlineLevel="0" collapsed="false">
      <c r="A26" s="342" t="n">
        <v>14</v>
      </c>
      <c r="B26" s="343" t="s">
        <v>4935</v>
      </c>
      <c r="C26" s="343" t="s">
        <v>4936</v>
      </c>
      <c r="D26" s="343" t="s">
        <v>4937</v>
      </c>
      <c r="E26" s="343"/>
      <c r="F26" s="344" t="n">
        <v>3.033</v>
      </c>
      <c r="G26" s="343" t="s">
        <v>127</v>
      </c>
      <c r="H26" s="343" t="s">
        <v>4938</v>
      </c>
    </row>
    <row r="27" customFormat="false" ht="110.25" hidden="false" customHeight="false" outlineLevel="0" collapsed="false">
      <c r="A27" s="342" t="n">
        <v>15</v>
      </c>
      <c r="B27" s="343" t="s">
        <v>4939</v>
      </c>
      <c r="C27" s="343" t="s">
        <v>4940</v>
      </c>
      <c r="D27" s="343" t="s">
        <v>4941</v>
      </c>
      <c r="E27" s="343"/>
      <c r="F27" s="344" t="n">
        <v>0.89095</v>
      </c>
      <c r="G27" s="343" t="s">
        <v>65</v>
      </c>
      <c r="H27" s="343" t="s">
        <v>4942</v>
      </c>
    </row>
    <row r="28" customFormat="false" ht="94.5" hidden="false" customHeight="false" outlineLevel="0" collapsed="false">
      <c r="A28" s="342" t="n">
        <v>16</v>
      </c>
      <c r="B28" s="343" t="s">
        <v>4943</v>
      </c>
      <c r="C28" s="343" t="s">
        <v>4911</v>
      </c>
      <c r="D28" s="343" t="s">
        <v>4944</v>
      </c>
      <c r="E28" s="343"/>
      <c r="F28" s="344" t="n">
        <v>0.041858</v>
      </c>
      <c r="G28" s="343" t="s">
        <v>65</v>
      </c>
      <c r="H28" s="343" t="s">
        <v>4945</v>
      </c>
    </row>
    <row r="29" customFormat="false" ht="94.5" hidden="false" customHeight="false" outlineLevel="0" collapsed="false">
      <c r="A29" s="342" t="n">
        <v>17</v>
      </c>
      <c r="B29" s="343" t="s">
        <v>4946</v>
      </c>
      <c r="C29" s="343" t="s">
        <v>4911</v>
      </c>
      <c r="D29" s="343" t="s">
        <v>4944</v>
      </c>
      <c r="E29" s="343"/>
      <c r="F29" s="344" t="n">
        <v>0.541601</v>
      </c>
      <c r="G29" s="343" t="s">
        <v>65</v>
      </c>
      <c r="H29" s="343" t="s">
        <v>4947</v>
      </c>
    </row>
    <row r="30" customFormat="false" ht="94.5" hidden="false" customHeight="false" outlineLevel="0" collapsed="false">
      <c r="A30" s="342" t="n">
        <v>18</v>
      </c>
      <c r="B30" s="343" t="s">
        <v>4948</v>
      </c>
      <c r="C30" s="343" t="s">
        <v>4911</v>
      </c>
      <c r="D30" s="343" t="s">
        <v>4944</v>
      </c>
      <c r="E30" s="343"/>
      <c r="F30" s="344" t="n">
        <v>0.020063</v>
      </c>
      <c r="G30" s="343" t="s">
        <v>65</v>
      </c>
      <c r="H30" s="343" t="s">
        <v>4947</v>
      </c>
    </row>
    <row r="31" customFormat="false" ht="110.25" hidden="false" customHeight="false" outlineLevel="0" collapsed="false">
      <c r="A31" s="342" t="n">
        <v>19</v>
      </c>
      <c r="B31" s="343" t="s">
        <v>4949</v>
      </c>
      <c r="C31" s="343" t="s">
        <v>4911</v>
      </c>
      <c r="D31" s="343" t="s">
        <v>4950</v>
      </c>
      <c r="E31" s="343"/>
      <c r="F31" s="344" t="n">
        <v>0.454865</v>
      </c>
      <c r="G31" s="343" t="s">
        <v>65</v>
      </c>
      <c r="H31" s="343" t="s">
        <v>4951</v>
      </c>
    </row>
    <row r="32" customFormat="false" ht="110.25" hidden="false" customHeight="false" outlineLevel="0" collapsed="false">
      <c r="A32" s="342" t="n">
        <v>20</v>
      </c>
      <c r="B32" s="343" t="s">
        <v>4952</v>
      </c>
      <c r="C32" s="343" t="s">
        <v>4911</v>
      </c>
      <c r="D32" s="343" t="s">
        <v>4950</v>
      </c>
      <c r="E32" s="343"/>
      <c r="F32" s="344" t="n">
        <v>0.342631</v>
      </c>
      <c r="G32" s="343" t="s">
        <v>65</v>
      </c>
      <c r="H32" s="343" t="s">
        <v>4951</v>
      </c>
    </row>
    <row r="33" customFormat="false" ht="110.25" hidden="false" customHeight="false" outlineLevel="0" collapsed="false">
      <c r="A33" s="342" t="n">
        <v>21</v>
      </c>
      <c r="B33" s="343" t="s">
        <v>4953</v>
      </c>
      <c r="C33" s="343" t="s">
        <v>4911</v>
      </c>
      <c r="D33" s="343" t="s">
        <v>4954</v>
      </c>
      <c r="E33" s="343"/>
      <c r="F33" s="344" t="n">
        <v>0.301574</v>
      </c>
      <c r="G33" s="343" t="s">
        <v>65</v>
      </c>
      <c r="H33" s="343" t="s">
        <v>4951</v>
      </c>
    </row>
    <row r="34" customFormat="false" ht="110.25" hidden="false" customHeight="false" outlineLevel="0" collapsed="false">
      <c r="A34" s="342" t="n">
        <v>22</v>
      </c>
      <c r="B34" s="343" t="s">
        <v>4955</v>
      </c>
      <c r="C34" s="343" t="s">
        <v>4911</v>
      </c>
      <c r="D34" s="343" t="s">
        <v>4956</v>
      </c>
      <c r="E34" s="343"/>
      <c r="F34" s="344" t="n">
        <v>0.26268</v>
      </c>
      <c r="G34" s="343" t="s">
        <v>65</v>
      </c>
      <c r="H34" s="343" t="s">
        <v>4951</v>
      </c>
    </row>
    <row r="35" customFormat="false" ht="110.25" hidden="false" customHeight="false" outlineLevel="0" collapsed="false">
      <c r="A35" s="342" t="n">
        <v>23</v>
      </c>
      <c r="B35" s="343" t="s">
        <v>4957</v>
      </c>
      <c r="C35" s="343" t="s">
        <v>4911</v>
      </c>
      <c r="D35" s="343" t="s">
        <v>4958</v>
      </c>
      <c r="E35" s="343"/>
      <c r="F35" s="344" t="n">
        <v>0.058231</v>
      </c>
      <c r="G35" s="343" t="s">
        <v>65</v>
      </c>
      <c r="H35" s="343" t="s">
        <v>4951</v>
      </c>
    </row>
    <row r="36" customFormat="false" ht="110.25" hidden="false" customHeight="false" outlineLevel="0" collapsed="false">
      <c r="A36" s="342" t="n">
        <v>24</v>
      </c>
      <c r="B36" s="343" t="s">
        <v>4959</v>
      </c>
      <c r="C36" s="343" t="s">
        <v>4911</v>
      </c>
      <c r="D36" s="343" t="s">
        <v>4960</v>
      </c>
      <c r="E36" s="343"/>
      <c r="F36" s="344" t="n">
        <v>0.55931</v>
      </c>
      <c r="G36" s="343" t="s">
        <v>65</v>
      </c>
      <c r="H36" s="343" t="s">
        <v>4951</v>
      </c>
    </row>
    <row r="37" customFormat="false" ht="110.25" hidden="false" customHeight="false" outlineLevel="0" collapsed="false">
      <c r="A37" s="342" t="n">
        <v>25</v>
      </c>
      <c r="B37" s="343" t="s">
        <v>4961</v>
      </c>
      <c r="C37" s="343" t="s">
        <v>4911</v>
      </c>
      <c r="D37" s="343" t="s">
        <v>4962</v>
      </c>
      <c r="E37" s="343"/>
      <c r="F37" s="344" t="n">
        <v>0.111439</v>
      </c>
      <c r="G37" s="343" t="s">
        <v>65</v>
      </c>
      <c r="H37" s="343" t="s">
        <v>4951</v>
      </c>
    </row>
    <row r="38" customFormat="false" ht="110.25" hidden="false" customHeight="true" outlineLevel="0" collapsed="false">
      <c r="A38" s="342" t="n">
        <v>26</v>
      </c>
      <c r="B38" s="343" t="s">
        <v>4963</v>
      </c>
      <c r="C38" s="343" t="s">
        <v>4911</v>
      </c>
      <c r="D38" s="343" t="s">
        <v>4962</v>
      </c>
      <c r="E38" s="343"/>
      <c r="F38" s="344" t="n">
        <v>0.123869</v>
      </c>
      <c r="G38" s="343" t="s">
        <v>65</v>
      </c>
      <c r="H38" s="343" t="s">
        <v>4951</v>
      </c>
    </row>
    <row r="39" customFormat="false" ht="110.25" hidden="false" customHeight="false" outlineLevel="0" collapsed="false">
      <c r="A39" s="342" t="n">
        <v>27</v>
      </c>
      <c r="B39" s="343" t="s">
        <v>4964</v>
      </c>
      <c r="C39" s="343" t="s">
        <v>4911</v>
      </c>
      <c r="D39" s="343" t="s">
        <v>4965</v>
      </c>
      <c r="E39" s="343"/>
      <c r="F39" s="344" t="n">
        <v>0.08067</v>
      </c>
      <c r="G39" s="343" t="s">
        <v>65</v>
      </c>
      <c r="H39" s="343" t="s">
        <v>4951</v>
      </c>
    </row>
    <row r="40" customFormat="false" ht="94.5" hidden="false" customHeight="false" outlineLevel="0" collapsed="false">
      <c r="A40" s="342" t="n">
        <v>28</v>
      </c>
      <c r="B40" s="343" t="s">
        <v>4966</v>
      </c>
      <c r="C40" s="343" t="s">
        <v>4967</v>
      </c>
      <c r="D40" s="343" t="s">
        <v>4968</v>
      </c>
      <c r="E40" s="343"/>
      <c r="F40" s="344" t="n">
        <v>9.54</v>
      </c>
      <c r="G40" s="343" t="s">
        <v>127</v>
      </c>
      <c r="H40" s="343" t="s">
        <v>4969</v>
      </c>
    </row>
    <row r="41" customFormat="false" ht="94.5" hidden="false" customHeight="false" outlineLevel="0" collapsed="false">
      <c r="A41" s="342" t="n">
        <v>29</v>
      </c>
      <c r="B41" s="343" t="s">
        <v>4970</v>
      </c>
      <c r="C41" s="343" t="s">
        <v>4967</v>
      </c>
      <c r="D41" s="343" t="s">
        <v>4971</v>
      </c>
      <c r="E41" s="343"/>
      <c r="F41" s="344" t="n">
        <v>2.4336</v>
      </c>
      <c r="G41" s="343" t="s">
        <v>127</v>
      </c>
      <c r="H41" s="343" t="s">
        <v>4969</v>
      </c>
    </row>
    <row r="42" customFormat="false" ht="110.25" hidden="false" customHeight="false" outlineLevel="0" collapsed="false">
      <c r="A42" s="342" t="n">
        <v>30</v>
      </c>
      <c r="B42" s="343" t="s">
        <v>4972</v>
      </c>
      <c r="C42" s="343" t="s">
        <v>4911</v>
      </c>
      <c r="D42" s="343" t="s">
        <v>4973</v>
      </c>
      <c r="E42" s="343"/>
      <c r="F42" s="344" t="n">
        <v>0.108262</v>
      </c>
      <c r="G42" s="343" t="s">
        <v>65</v>
      </c>
      <c r="H42" s="343" t="s">
        <v>4951</v>
      </c>
    </row>
    <row r="43" customFormat="false" ht="110.25" hidden="false" customHeight="false" outlineLevel="0" collapsed="false">
      <c r="A43" s="342" t="n">
        <v>31</v>
      </c>
      <c r="B43" s="343" t="s">
        <v>4974</v>
      </c>
      <c r="C43" s="343" t="s">
        <v>4911</v>
      </c>
      <c r="D43" s="343" t="s">
        <v>4975</v>
      </c>
      <c r="E43" s="343"/>
      <c r="F43" s="344" t="n">
        <v>0.024034</v>
      </c>
      <c r="G43" s="343" t="s">
        <v>65</v>
      </c>
      <c r="H43" s="343" t="s">
        <v>4951</v>
      </c>
    </row>
    <row r="44" customFormat="false" ht="110.25" hidden="false" customHeight="false" outlineLevel="0" collapsed="false">
      <c r="A44" s="342" t="n">
        <v>32</v>
      </c>
      <c r="B44" s="343" t="s">
        <v>4976</v>
      </c>
      <c r="C44" s="343" t="s">
        <v>4911</v>
      </c>
      <c r="D44" s="343" t="s">
        <v>4977</v>
      </c>
      <c r="E44" s="343"/>
      <c r="F44" s="344" t="n">
        <v>0.054687</v>
      </c>
      <c r="G44" s="343" t="s">
        <v>65</v>
      </c>
      <c r="H44" s="343" t="s">
        <v>4951</v>
      </c>
    </row>
    <row r="45" customFormat="false" ht="110.25" hidden="false" customHeight="false" outlineLevel="0" collapsed="false">
      <c r="A45" s="342" t="n">
        <v>33</v>
      </c>
      <c r="B45" s="343" t="s">
        <v>4978</v>
      </c>
      <c r="C45" s="343" t="s">
        <v>4911</v>
      </c>
      <c r="D45" s="343" t="s">
        <v>4975</v>
      </c>
      <c r="E45" s="343"/>
      <c r="F45" s="344" t="n">
        <v>0.176251</v>
      </c>
      <c r="G45" s="343" t="s">
        <v>65</v>
      </c>
      <c r="H45" s="343" t="s">
        <v>4951</v>
      </c>
    </row>
    <row r="46" customFormat="false" ht="110.25" hidden="false" customHeight="false" outlineLevel="0" collapsed="false">
      <c r="A46" s="342" t="n">
        <v>34</v>
      </c>
      <c r="B46" s="343" t="s">
        <v>4979</v>
      </c>
      <c r="C46" s="343" t="s">
        <v>4911</v>
      </c>
      <c r="D46" s="343" t="s">
        <v>4980</v>
      </c>
      <c r="E46" s="343"/>
      <c r="F46" s="344" t="n">
        <v>0.38072</v>
      </c>
      <c r="G46" s="343" t="s">
        <v>65</v>
      </c>
      <c r="H46" s="343" t="s">
        <v>4951</v>
      </c>
    </row>
    <row r="47" customFormat="false" ht="110.25" hidden="false" customHeight="false" outlineLevel="0" collapsed="false">
      <c r="A47" s="342" t="n">
        <v>35</v>
      </c>
      <c r="B47" s="343" t="s">
        <v>4981</v>
      </c>
      <c r="C47" s="343" t="s">
        <v>4911</v>
      </c>
      <c r="D47" s="343" t="s">
        <v>4982</v>
      </c>
      <c r="E47" s="343"/>
      <c r="F47" s="344" t="n">
        <v>0.708409</v>
      </c>
      <c r="G47" s="343" t="s">
        <v>65</v>
      </c>
      <c r="H47" s="343" t="s">
        <v>4951</v>
      </c>
    </row>
    <row r="48" customFormat="false" ht="110.25" hidden="false" customHeight="true" outlineLevel="0" collapsed="false">
      <c r="A48" s="342" t="n">
        <v>36</v>
      </c>
      <c r="B48" s="343" t="s">
        <v>4983</v>
      </c>
      <c r="C48" s="343" t="s">
        <v>4984</v>
      </c>
      <c r="D48" s="343" t="s">
        <v>4985</v>
      </c>
      <c r="E48" s="343"/>
      <c r="F48" s="344" t="n">
        <v>7.914</v>
      </c>
      <c r="G48" s="343" t="s">
        <v>127</v>
      </c>
      <c r="H48" s="343" t="s">
        <v>4986</v>
      </c>
    </row>
    <row r="49" customFormat="false" ht="110.25" hidden="false" customHeight="true" outlineLevel="0" collapsed="false">
      <c r="A49" s="342" t="n">
        <v>37</v>
      </c>
      <c r="B49" s="343" t="s">
        <v>4987</v>
      </c>
      <c r="C49" s="343" t="s">
        <v>4984</v>
      </c>
      <c r="D49" s="343" t="s">
        <v>4985</v>
      </c>
      <c r="E49" s="343"/>
      <c r="F49" s="344" t="n">
        <v>6.304</v>
      </c>
      <c r="G49" s="343" t="s">
        <v>127</v>
      </c>
      <c r="H49" s="343" t="s">
        <v>4986</v>
      </c>
    </row>
    <row r="50" customFormat="false" ht="110.25" hidden="false" customHeight="true" outlineLevel="0" collapsed="false">
      <c r="A50" s="342" t="n">
        <v>38</v>
      </c>
      <c r="B50" s="343" t="s">
        <v>4988</v>
      </c>
      <c r="C50" s="343" t="s">
        <v>4911</v>
      </c>
      <c r="D50" s="343" t="s">
        <v>4989</v>
      </c>
      <c r="E50" s="343"/>
      <c r="F50" s="344" t="n">
        <v>0.176965</v>
      </c>
      <c r="G50" s="343" t="s">
        <v>65</v>
      </c>
      <c r="H50" s="343" t="s">
        <v>4990</v>
      </c>
    </row>
    <row r="51" customFormat="false" ht="110.25" hidden="false" customHeight="true" outlineLevel="0" collapsed="false">
      <c r="A51" s="342" t="n">
        <v>39</v>
      </c>
      <c r="B51" s="343" t="s">
        <v>4991</v>
      </c>
      <c r="C51" s="343" t="s">
        <v>4911</v>
      </c>
      <c r="D51" s="343" t="s">
        <v>4992</v>
      </c>
      <c r="E51" s="343"/>
      <c r="F51" s="344" t="n">
        <v>0.064773</v>
      </c>
      <c r="G51" s="343" t="s">
        <v>65</v>
      </c>
      <c r="H51" s="343" t="s">
        <v>4990</v>
      </c>
    </row>
    <row r="52" customFormat="false" ht="110.25" hidden="false" customHeight="true" outlineLevel="0" collapsed="false">
      <c r="A52" s="342" t="n">
        <v>40</v>
      </c>
      <c r="B52" s="343" t="s">
        <v>4993</v>
      </c>
      <c r="C52" s="343" t="s">
        <v>4911</v>
      </c>
      <c r="D52" s="343" t="s">
        <v>4994</v>
      </c>
      <c r="E52" s="343"/>
      <c r="F52" s="344" t="n">
        <v>0.038793</v>
      </c>
      <c r="G52" s="343" t="s">
        <v>65</v>
      </c>
      <c r="H52" s="343" t="s">
        <v>4990</v>
      </c>
    </row>
    <row r="53" customFormat="false" ht="110.25" hidden="false" customHeight="false" outlineLevel="0" collapsed="false">
      <c r="A53" s="342" t="n">
        <v>41</v>
      </c>
      <c r="B53" s="343" t="s">
        <v>4995</v>
      </c>
      <c r="C53" s="343" t="s">
        <v>4911</v>
      </c>
      <c r="D53" s="343" t="s">
        <v>4996</v>
      </c>
      <c r="E53" s="343"/>
      <c r="F53" s="344" t="n">
        <v>0.085228</v>
      </c>
      <c r="G53" s="343" t="s">
        <v>65</v>
      </c>
      <c r="H53" s="343" t="s">
        <v>4990</v>
      </c>
    </row>
    <row r="54" customFormat="false" ht="110.25" hidden="false" customHeight="false" outlineLevel="0" collapsed="false">
      <c r="A54" s="342" t="n">
        <v>42</v>
      </c>
      <c r="B54" s="343" t="s">
        <v>4997</v>
      </c>
      <c r="C54" s="343" t="s">
        <v>4911</v>
      </c>
      <c r="D54" s="343" t="s">
        <v>4998</v>
      </c>
      <c r="E54" s="343"/>
      <c r="F54" s="344" t="n">
        <v>0.037525</v>
      </c>
      <c r="G54" s="343" t="s">
        <v>65</v>
      </c>
      <c r="H54" s="343" t="s">
        <v>4990</v>
      </c>
    </row>
    <row r="55" customFormat="false" ht="110.25" hidden="false" customHeight="false" outlineLevel="0" collapsed="false">
      <c r="A55" s="342" t="n">
        <v>43</v>
      </c>
      <c r="B55" s="343" t="s">
        <v>4999</v>
      </c>
      <c r="C55" s="343" t="s">
        <v>4911</v>
      </c>
      <c r="D55" s="343" t="s">
        <v>5000</v>
      </c>
      <c r="E55" s="343"/>
      <c r="F55" s="344" t="n">
        <v>0.030469</v>
      </c>
      <c r="G55" s="343" t="s">
        <v>65</v>
      </c>
      <c r="H55" s="343" t="s">
        <v>4990</v>
      </c>
    </row>
    <row r="56" customFormat="false" ht="110.25" hidden="false" customHeight="false" outlineLevel="0" collapsed="false">
      <c r="A56" s="342" t="n">
        <v>44</v>
      </c>
      <c r="B56" s="343" t="s">
        <v>5001</v>
      </c>
      <c r="C56" s="343" t="s">
        <v>4911</v>
      </c>
      <c r="D56" s="343" t="s">
        <v>5002</v>
      </c>
      <c r="E56" s="343"/>
      <c r="F56" s="344" t="n">
        <v>0.034851</v>
      </c>
      <c r="G56" s="343" t="s">
        <v>65</v>
      </c>
      <c r="H56" s="343" t="s">
        <v>4990</v>
      </c>
    </row>
    <row r="57" customFormat="false" ht="110.25" hidden="false" customHeight="false" outlineLevel="0" collapsed="false">
      <c r="A57" s="342" t="n">
        <v>45</v>
      </c>
      <c r="B57" s="343" t="s">
        <v>5003</v>
      </c>
      <c r="C57" s="343" t="s">
        <v>4911</v>
      </c>
      <c r="D57" s="343" t="s">
        <v>5004</v>
      </c>
      <c r="E57" s="343"/>
      <c r="F57" s="344" t="n">
        <v>0.047203</v>
      </c>
      <c r="G57" s="343" t="s">
        <v>65</v>
      </c>
      <c r="H57" s="343" t="s">
        <v>4990</v>
      </c>
    </row>
    <row r="58" customFormat="false" ht="110.25" hidden="false" customHeight="false" outlineLevel="0" collapsed="false">
      <c r="A58" s="342" t="n">
        <v>46</v>
      </c>
      <c r="B58" s="343" t="s">
        <v>5005</v>
      </c>
      <c r="C58" s="343" t="s">
        <v>4911</v>
      </c>
      <c r="D58" s="343" t="s">
        <v>5006</v>
      </c>
      <c r="E58" s="343"/>
      <c r="F58" s="344" t="n">
        <v>0.231378</v>
      </c>
      <c r="G58" s="343" t="s">
        <v>65</v>
      </c>
      <c r="H58" s="343" t="s">
        <v>4990</v>
      </c>
    </row>
    <row r="59" customFormat="false" ht="110.25" hidden="false" customHeight="false" outlineLevel="0" collapsed="false">
      <c r="A59" s="342" t="n">
        <v>47</v>
      </c>
      <c r="B59" s="343" t="s">
        <v>5007</v>
      </c>
      <c r="C59" s="343" t="s">
        <v>4911</v>
      </c>
      <c r="D59" s="343" t="s">
        <v>5008</v>
      </c>
      <c r="E59" s="343"/>
      <c r="F59" s="344" t="n">
        <v>0.036293</v>
      </c>
      <c r="G59" s="343" t="s">
        <v>65</v>
      </c>
      <c r="H59" s="343" t="s">
        <v>4990</v>
      </c>
    </row>
    <row r="60" customFormat="false" ht="110.25" hidden="false" customHeight="false" outlineLevel="0" collapsed="false">
      <c r="A60" s="342" t="n">
        <v>48</v>
      </c>
      <c r="B60" s="343" t="s">
        <v>5009</v>
      </c>
      <c r="C60" s="343" t="s">
        <v>4911</v>
      </c>
      <c r="D60" s="343" t="s">
        <v>4994</v>
      </c>
      <c r="E60" s="343"/>
      <c r="F60" s="344" t="n">
        <v>0.008225</v>
      </c>
      <c r="G60" s="343" t="s">
        <v>65</v>
      </c>
      <c r="H60" s="343" t="s">
        <v>4990</v>
      </c>
    </row>
    <row r="61" customFormat="false" ht="110.25" hidden="false" customHeight="false" outlineLevel="0" collapsed="false">
      <c r="A61" s="342" t="n">
        <v>49</v>
      </c>
      <c r="B61" s="343" t="s">
        <v>5010</v>
      </c>
      <c r="C61" s="343" t="s">
        <v>4911</v>
      </c>
      <c r="D61" s="343" t="s">
        <v>5011</v>
      </c>
      <c r="E61" s="343"/>
      <c r="F61" s="344" t="n">
        <v>0.024236</v>
      </c>
      <c r="G61" s="343" t="s">
        <v>65</v>
      </c>
      <c r="H61" s="343" t="s">
        <v>4990</v>
      </c>
    </row>
    <row r="62" customFormat="false" ht="110.25" hidden="false" customHeight="true" outlineLevel="0" collapsed="false">
      <c r="A62" s="342" t="n">
        <v>50</v>
      </c>
      <c r="B62" s="343" t="s">
        <v>5012</v>
      </c>
      <c r="C62" s="343" t="s">
        <v>4911</v>
      </c>
      <c r="D62" s="343" t="s">
        <v>5013</v>
      </c>
      <c r="E62" s="343"/>
      <c r="F62" s="344" t="n">
        <v>0.037947</v>
      </c>
      <c r="G62" s="343" t="s">
        <v>65</v>
      </c>
      <c r="H62" s="343" t="s">
        <v>4990</v>
      </c>
    </row>
    <row r="63" customFormat="false" ht="110.25" hidden="false" customHeight="true" outlineLevel="0" collapsed="false">
      <c r="A63" s="342" t="n">
        <v>51</v>
      </c>
      <c r="B63" s="343" t="s">
        <v>5014</v>
      </c>
      <c r="C63" s="343" t="s">
        <v>4911</v>
      </c>
      <c r="D63" s="343" t="s">
        <v>5015</v>
      </c>
      <c r="E63" s="343"/>
      <c r="F63" s="344" t="n">
        <v>0.015989</v>
      </c>
      <c r="G63" s="343" t="s">
        <v>65</v>
      </c>
      <c r="H63" s="343" t="s">
        <v>4990</v>
      </c>
    </row>
    <row r="64" customFormat="false" ht="110.25" hidden="false" customHeight="true" outlineLevel="0" collapsed="false">
      <c r="A64" s="342" t="n">
        <v>52</v>
      </c>
      <c r="B64" s="343" t="s">
        <v>5016</v>
      </c>
      <c r="C64" s="343" t="s">
        <v>4911</v>
      </c>
      <c r="D64" s="343" t="s">
        <v>4998</v>
      </c>
      <c r="E64" s="343"/>
      <c r="F64" s="344" t="n">
        <v>0.012041</v>
      </c>
      <c r="G64" s="343" t="s">
        <v>65</v>
      </c>
      <c r="H64" s="343" t="s">
        <v>4990</v>
      </c>
    </row>
    <row r="65" customFormat="false" ht="110.25" hidden="false" customHeight="true" outlineLevel="0" collapsed="false">
      <c r="A65" s="342" t="n">
        <v>53</v>
      </c>
      <c r="B65" s="343" t="s">
        <v>5017</v>
      </c>
      <c r="C65" s="343" t="s">
        <v>4911</v>
      </c>
      <c r="D65" s="343" t="s">
        <v>5018</v>
      </c>
      <c r="E65" s="343"/>
      <c r="F65" s="344" t="n">
        <v>0.011028</v>
      </c>
      <c r="G65" s="343" t="s">
        <v>65</v>
      </c>
      <c r="H65" s="343" t="s">
        <v>4990</v>
      </c>
    </row>
    <row r="66" customFormat="false" ht="110.25" hidden="false" customHeight="true" outlineLevel="0" collapsed="false">
      <c r="A66" s="342" t="n">
        <v>54</v>
      </c>
      <c r="B66" s="343" t="s">
        <v>5019</v>
      </c>
      <c r="C66" s="343" t="s">
        <v>4911</v>
      </c>
      <c r="D66" s="343" t="s">
        <v>5015</v>
      </c>
      <c r="E66" s="343"/>
      <c r="F66" s="344" t="n">
        <v>0.145568</v>
      </c>
      <c r="G66" s="343" t="s">
        <v>65</v>
      </c>
      <c r="H66" s="343" t="s">
        <v>4990</v>
      </c>
    </row>
    <row r="67" customFormat="false" ht="110.25" hidden="false" customHeight="true" outlineLevel="0" collapsed="false">
      <c r="A67" s="342" t="n">
        <v>55</v>
      </c>
      <c r="B67" s="343" t="s">
        <v>5020</v>
      </c>
      <c r="C67" s="343" t="s">
        <v>4911</v>
      </c>
      <c r="D67" s="343" t="s">
        <v>5021</v>
      </c>
      <c r="E67" s="343"/>
      <c r="F67" s="344" t="n">
        <v>0.08386</v>
      </c>
      <c r="G67" s="343" t="s">
        <v>65</v>
      </c>
      <c r="H67" s="343" t="s">
        <v>4990</v>
      </c>
    </row>
    <row r="68" customFormat="false" ht="110.25" hidden="false" customHeight="false" outlineLevel="0" collapsed="false">
      <c r="A68" s="342" t="n">
        <v>56</v>
      </c>
      <c r="B68" s="343" t="s">
        <v>5022</v>
      </c>
      <c r="C68" s="343" t="s">
        <v>4911</v>
      </c>
      <c r="D68" s="343" t="s">
        <v>5023</v>
      </c>
      <c r="E68" s="343"/>
      <c r="F68" s="344" t="n">
        <v>0.081253</v>
      </c>
      <c r="G68" s="343" t="s">
        <v>65</v>
      </c>
      <c r="H68" s="343" t="s">
        <v>4990</v>
      </c>
    </row>
    <row r="69" customFormat="false" ht="110.25" hidden="false" customHeight="false" outlineLevel="0" collapsed="false">
      <c r="A69" s="342" t="n">
        <v>57</v>
      </c>
      <c r="B69" s="343" t="s">
        <v>5024</v>
      </c>
      <c r="C69" s="343" t="s">
        <v>4911</v>
      </c>
      <c r="D69" s="343" t="s">
        <v>5025</v>
      </c>
      <c r="E69" s="343"/>
      <c r="F69" s="344" t="n">
        <v>0.039185</v>
      </c>
      <c r="G69" s="343" t="s">
        <v>65</v>
      </c>
      <c r="H69" s="343" t="s">
        <v>5026</v>
      </c>
    </row>
    <row r="70" customFormat="false" ht="126" hidden="false" customHeight="true" outlineLevel="0" collapsed="false">
      <c r="A70" s="342" t="n">
        <v>58</v>
      </c>
      <c r="B70" s="343" t="s">
        <v>5027</v>
      </c>
      <c r="C70" s="343" t="s">
        <v>4911</v>
      </c>
      <c r="D70" s="343" t="s">
        <v>5025</v>
      </c>
      <c r="E70" s="343"/>
      <c r="F70" s="344" t="n">
        <v>0.009319</v>
      </c>
      <c r="G70" s="343" t="s">
        <v>65</v>
      </c>
      <c r="H70" s="343" t="s">
        <v>5026</v>
      </c>
    </row>
    <row r="71" customFormat="false" ht="126" hidden="false" customHeight="true" outlineLevel="0" collapsed="false">
      <c r="A71" s="342" t="n">
        <v>59</v>
      </c>
      <c r="B71" s="343" t="s">
        <v>5028</v>
      </c>
      <c r="C71" s="343" t="s">
        <v>4911</v>
      </c>
      <c r="D71" s="343" t="s">
        <v>5029</v>
      </c>
      <c r="E71" s="343"/>
      <c r="F71" s="344" t="n">
        <v>0.045415</v>
      </c>
      <c r="G71" s="343" t="s">
        <v>65</v>
      </c>
      <c r="H71" s="343" t="s">
        <v>5026</v>
      </c>
    </row>
    <row r="72" customFormat="false" ht="110.25" hidden="false" customHeight="false" outlineLevel="0" collapsed="false">
      <c r="A72" s="342" t="n">
        <v>60</v>
      </c>
      <c r="B72" s="343" t="s">
        <v>5030</v>
      </c>
      <c r="C72" s="343" t="s">
        <v>4911</v>
      </c>
      <c r="D72" s="343" t="s">
        <v>5031</v>
      </c>
      <c r="E72" s="343"/>
      <c r="F72" s="344" t="n">
        <v>0.039871</v>
      </c>
      <c r="G72" s="343" t="s">
        <v>65</v>
      </c>
      <c r="H72" s="343" t="s">
        <v>5026</v>
      </c>
    </row>
    <row r="73" customFormat="false" ht="110.25" hidden="false" customHeight="false" outlineLevel="0" collapsed="false">
      <c r="A73" s="342" t="n">
        <v>61</v>
      </c>
      <c r="B73" s="343" t="s">
        <v>5032</v>
      </c>
      <c r="C73" s="343" t="s">
        <v>4911</v>
      </c>
      <c r="D73" s="343" t="s">
        <v>5031</v>
      </c>
      <c r="E73" s="343"/>
      <c r="F73" s="344" t="n">
        <v>0.049022</v>
      </c>
      <c r="G73" s="343" t="s">
        <v>65</v>
      </c>
      <c r="H73" s="343" t="s">
        <v>5026</v>
      </c>
    </row>
    <row r="74" customFormat="false" ht="110.25" hidden="false" customHeight="false" outlineLevel="0" collapsed="false">
      <c r="A74" s="342" t="n">
        <v>62</v>
      </c>
      <c r="B74" s="343" t="s">
        <v>5033</v>
      </c>
      <c r="C74" s="343" t="s">
        <v>4911</v>
      </c>
      <c r="D74" s="343" t="s">
        <v>5034</v>
      </c>
      <c r="E74" s="343"/>
      <c r="F74" s="344" t="n">
        <v>0.060592</v>
      </c>
      <c r="G74" s="343" t="s">
        <v>65</v>
      </c>
      <c r="H74" s="343" t="s">
        <v>5026</v>
      </c>
    </row>
    <row r="75" customFormat="false" ht="63" hidden="false" customHeight="false" outlineLevel="0" collapsed="false">
      <c r="A75" s="342" t="n">
        <v>63</v>
      </c>
      <c r="B75" s="343" t="s">
        <v>5035</v>
      </c>
      <c r="C75" s="343" t="s">
        <v>5036</v>
      </c>
      <c r="D75" s="343" t="s">
        <v>5037</v>
      </c>
      <c r="E75" s="343"/>
      <c r="F75" s="344" t="n">
        <v>8.6615</v>
      </c>
      <c r="G75" s="343" t="s">
        <v>19</v>
      </c>
      <c r="H75" s="343" t="s">
        <v>5038</v>
      </c>
    </row>
    <row r="76" customFormat="false" ht="63" hidden="false" customHeight="false" outlineLevel="0" collapsed="false">
      <c r="A76" s="342" t="n">
        <v>64</v>
      </c>
      <c r="B76" s="343" t="s">
        <v>5039</v>
      </c>
      <c r="C76" s="343" t="s">
        <v>5036</v>
      </c>
      <c r="D76" s="343" t="s">
        <v>5037</v>
      </c>
      <c r="E76" s="343"/>
      <c r="F76" s="344" t="n">
        <v>0.22418</v>
      </c>
      <c r="G76" s="343" t="s">
        <v>19</v>
      </c>
      <c r="H76" s="343" t="s">
        <v>5038</v>
      </c>
    </row>
    <row r="77" customFormat="false" ht="78.75" hidden="false" customHeight="false" outlineLevel="0" collapsed="false">
      <c r="A77" s="342" t="n">
        <v>65</v>
      </c>
      <c r="B77" s="343" t="s">
        <v>5040</v>
      </c>
      <c r="C77" s="343" t="s">
        <v>5036</v>
      </c>
      <c r="D77" s="343" t="s">
        <v>5041</v>
      </c>
      <c r="E77" s="343"/>
      <c r="F77" s="344" t="n">
        <v>0.4448</v>
      </c>
      <c r="G77" s="343" t="s">
        <v>19</v>
      </c>
      <c r="H77" s="343" t="s">
        <v>5038</v>
      </c>
    </row>
    <row r="78" customFormat="false" ht="110.25" hidden="false" customHeight="false" outlineLevel="0" collapsed="false">
      <c r="A78" s="342" t="n">
        <v>66</v>
      </c>
      <c r="B78" s="343" t="s">
        <v>5042</v>
      </c>
      <c r="C78" s="343" t="s">
        <v>4911</v>
      </c>
      <c r="D78" s="343" t="s">
        <v>5043</v>
      </c>
      <c r="E78" s="343"/>
      <c r="F78" s="344" t="n">
        <v>0.043161</v>
      </c>
      <c r="G78" s="343" t="s">
        <v>65</v>
      </c>
      <c r="H78" s="343" t="s">
        <v>5044</v>
      </c>
    </row>
    <row r="79" customFormat="false" ht="110.25" hidden="false" customHeight="false" outlineLevel="0" collapsed="false">
      <c r="A79" s="342" t="n">
        <v>67</v>
      </c>
      <c r="B79" s="343" t="s">
        <v>5045</v>
      </c>
      <c r="C79" s="343" t="s">
        <v>4911</v>
      </c>
      <c r="D79" s="343" t="s">
        <v>5046</v>
      </c>
      <c r="E79" s="343"/>
      <c r="F79" s="344" t="n">
        <v>0.014121</v>
      </c>
      <c r="G79" s="343" t="s">
        <v>65</v>
      </c>
      <c r="H79" s="343" t="s">
        <v>5044</v>
      </c>
    </row>
    <row r="80" customFormat="false" ht="110.25" hidden="false" customHeight="false" outlineLevel="0" collapsed="false">
      <c r="A80" s="342" t="n">
        <v>68</v>
      </c>
      <c r="B80" s="343" t="s">
        <v>5047</v>
      </c>
      <c r="C80" s="343" t="s">
        <v>4911</v>
      </c>
      <c r="D80" s="343" t="s">
        <v>5013</v>
      </c>
      <c r="E80" s="343"/>
      <c r="F80" s="344" t="n">
        <v>0.030293</v>
      </c>
      <c r="G80" s="343" t="s">
        <v>65</v>
      </c>
      <c r="H80" s="343" t="s">
        <v>5044</v>
      </c>
    </row>
    <row r="81" customFormat="false" ht="110.25" hidden="false" customHeight="false" outlineLevel="0" collapsed="false">
      <c r="A81" s="342" t="n">
        <v>69</v>
      </c>
      <c r="B81" s="343" t="s">
        <v>5048</v>
      </c>
      <c r="C81" s="343" t="s">
        <v>4911</v>
      </c>
      <c r="D81" s="343" t="s">
        <v>5049</v>
      </c>
      <c r="E81" s="343"/>
      <c r="F81" s="344" t="n">
        <v>0.008953</v>
      </c>
      <c r="G81" s="343" t="s">
        <v>65</v>
      </c>
      <c r="H81" s="343" t="s">
        <v>5044</v>
      </c>
    </row>
    <row r="82" customFormat="false" ht="78.75" hidden="false" customHeight="false" outlineLevel="0" collapsed="false">
      <c r="A82" s="342" t="n">
        <v>70</v>
      </c>
      <c r="B82" s="343" t="s">
        <v>5050</v>
      </c>
      <c r="C82" s="343" t="s">
        <v>5051</v>
      </c>
      <c r="D82" s="343" t="s">
        <v>5052</v>
      </c>
      <c r="E82" s="343"/>
      <c r="F82" s="344" t="n">
        <v>0.421</v>
      </c>
      <c r="G82" s="343" t="s">
        <v>127</v>
      </c>
      <c r="H82" s="343" t="s">
        <v>5053</v>
      </c>
    </row>
    <row r="83" customFormat="false" ht="126" hidden="false" customHeight="true" outlineLevel="0" collapsed="false">
      <c r="A83" s="342" t="n">
        <v>71</v>
      </c>
      <c r="B83" s="343" t="s">
        <v>5054</v>
      </c>
      <c r="C83" s="343" t="s">
        <v>4911</v>
      </c>
      <c r="D83" s="343" t="s">
        <v>5049</v>
      </c>
      <c r="E83" s="343"/>
      <c r="F83" s="344" t="n">
        <v>0.016114</v>
      </c>
      <c r="G83" s="343" t="s">
        <v>65</v>
      </c>
      <c r="H83" s="343" t="s">
        <v>5055</v>
      </c>
    </row>
    <row r="84" customFormat="false" ht="126" hidden="false" customHeight="true" outlineLevel="0" collapsed="false">
      <c r="A84" s="342" t="n">
        <v>72</v>
      </c>
      <c r="B84" s="343" t="s">
        <v>5056</v>
      </c>
      <c r="C84" s="343" t="s">
        <v>4911</v>
      </c>
      <c r="D84" s="343" t="s">
        <v>5057</v>
      </c>
      <c r="E84" s="343"/>
      <c r="F84" s="344" t="n">
        <v>0.036293</v>
      </c>
      <c r="G84" s="343" t="s">
        <v>65</v>
      </c>
      <c r="H84" s="343" t="s">
        <v>5055</v>
      </c>
    </row>
    <row r="85" customFormat="false" ht="110.25" hidden="false" customHeight="false" outlineLevel="0" collapsed="false">
      <c r="A85" s="342" t="n">
        <v>73</v>
      </c>
      <c r="B85" s="343" t="s">
        <v>5058</v>
      </c>
      <c r="C85" s="343" t="s">
        <v>4911</v>
      </c>
      <c r="D85" s="343" t="s">
        <v>5023</v>
      </c>
      <c r="E85" s="343"/>
      <c r="F85" s="344" t="n">
        <v>0.051611</v>
      </c>
      <c r="G85" s="343" t="s">
        <v>65</v>
      </c>
      <c r="H85" s="343" t="s">
        <v>5055</v>
      </c>
    </row>
    <row r="86" customFormat="false" ht="110.25" hidden="false" customHeight="false" outlineLevel="0" collapsed="false">
      <c r="A86" s="342" t="n">
        <v>74</v>
      </c>
      <c r="B86" s="343" t="s">
        <v>5059</v>
      </c>
      <c r="C86" s="343" t="s">
        <v>4911</v>
      </c>
      <c r="D86" s="343" t="s">
        <v>5060</v>
      </c>
      <c r="E86" s="343"/>
      <c r="F86" s="344" t="n">
        <v>0.032933</v>
      </c>
      <c r="G86" s="343" t="s">
        <v>65</v>
      </c>
      <c r="H86" s="343" t="s">
        <v>5055</v>
      </c>
    </row>
    <row r="87" customFormat="false" ht="110.25" hidden="false" customHeight="false" outlineLevel="0" collapsed="false">
      <c r="A87" s="342" t="n">
        <v>75</v>
      </c>
      <c r="B87" s="343" t="s">
        <v>5061</v>
      </c>
      <c r="C87" s="343" t="s">
        <v>4911</v>
      </c>
      <c r="D87" s="343" t="s">
        <v>5062</v>
      </c>
      <c r="E87" s="343"/>
      <c r="F87" s="344" t="n">
        <v>0.004636</v>
      </c>
      <c r="G87" s="343" t="s">
        <v>65</v>
      </c>
      <c r="H87" s="343" t="s">
        <v>5055</v>
      </c>
    </row>
    <row r="88" customFormat="false" ht="110.25" hidden="false" customHeight="true" outlineLevel="0" collapsed="false">
      <c r="A88" s="342" t="n">
        <v>76</v>
      </c>
      <c r="B88" s="343" t="s">
        <v>5063</v>
      </c>
      <c r="C88" s="343" t="s">
        <v>4911</v>
      </c>
      <c r="D88" s="343" t="s">
        <v>5062</v>
      </c>
      <c r="E88" s="343"/>
      <c r="F88" s="344" t="n">
        <v>0.00629</v>
      </c>
      <c r="G88" s="343" t="s">
        <v>65</v>
      </c>
      <c r="H88" s="343" t="s">
        <v>5055</v>
      </c>
    </row>
    <row r="89" customFormat="false" ht="110.25" hidden="false" customHeight="false" outlineLevel="0" collapsed="false">
      <c r="A89" s="342" t="n">
        <v>77</v>
      </c>
      <c r="B89" s="343" t="s">
        <v>5064</v>
      </c>
      <c r="C89" s="343" t="s">
        <v>4911</v>
      </c>
      <c r="D89" s="343" t="s">
        <v>5062</v>
      </c>
      <c r="E89" s="343"/>
      <c r="F89" s="344" t="n">
        <v>0.050396</v>
      </c>
      <c r="G89" s="343" t="s">
        <v>65</v>
      </c>
      <c r="H89" s="343" t="s">
        <v>5055</v>
      </c>
    </row>
    <row r="90" customFormat="false" ht="110.25" hidden="false" customHeight="false" outlineLevel="0" collapsed="false">
      <c r="A90" s="342" t="n">
        <v>78</v>
      </c>
      <c r="B90" s="343" t="s">
        <v>5065</v>
      </c>
      <c r="C90" s="343" t="s">
        <v>4911</v>
      </c>
      <c r="D90" s="343" t="s">
        <v>5000</v>
      </c>
      <c r="E90" s="343"/>
      <c r="F90" s="344" t="n">
        <v>0.009548</v>
      </c>
      <c r="G90" s="343" t="s">
        <v>65</v>
      </c>
      <c r="H90" s="343" t="s">
        <v>5055</v>
      </c>
    </row>
    <row r="91" customFormat="false" ht="110.25" hidden="false" customHeight="false" outlineLevel="0" collapsed="false">
      <c r="A91" s="342" t="n">
        <v>79</v>
      </c>
      <c r="B91" s="343" t="s">
        <v>5066</v>
      </c>
      <c r="C91" s="343" t="s">
        <v>4911</v>
      </c>
      <c r="D91" s="343" t="s">
        <v>5046</v>
      </c>
      <c r="E91" s="343"/>
      <c r="F91" s="344" t="n">
        <v>0.00621</v>
      </c>
      <c r="G91" s="343" t="s">
        <v>65</v>
      </c>
      <c r="H91" s="343" t="s">
        <v>5055</v>
      </c>
    </row>
    <row r="92" customFormat="false" ht="110.25" hidden="false" customHeight="false" outlineLevel="0" collapsed="false">
      <c r="A92" s="342" t="n">
        <v>80</v>
      </c>
      <c r="B92" s="343" t="s">
        <v>5067</v>
      </c>
      <c r="C92" s="343" t="s">
        <v>4911</v>
      </c>
      <c r="D92" s="343" t="s">
        <v>5068</v>
      </c>
      <c r="E92" s="343"/>
      <c r="F92" s="344" t="n">
        <v>0.026939</v>
      </c>
      <c r="G92" s="343" t="s">
        <v>65</v>
      </c>
      <c r="H92" s="343" t="s">
        <v>5055</v>
      </c>
    </row>
    <row r="93" customFormat="false" ht="94.5" hidden="false" customHeight="false" outlineLevel="0" collapsed="false">
      <c r="A93" s="342" t="n">
        <v>81</v>
      </c>
      <c r="B93" s="343" t="s">
        <v>5069</v>
      </c>
      <c r="C93" s="343" t="s">
        <v>4911</v>
      </c>
      <c r="D93" s="343" t="s">
        <v>5070</v>
      </c>
      <c r="E93" s="343"/>
      <c r="F93" s="344" t="n">
        <v>0.006008</v>
      </c>
      <c r="G93" s="343" t="s">
        <v>65</v>
      </c>
      <c r="H93" s="343" t="s">
        <v>5055</v>
      </c>
    </row>
    <row r="94" customFormat="false" ht="94.5" hidden="false" customHeight="false" outlineLevel="0" collapsed="false">
      <c r="A94" s="342" t="n">
        <v>82</v>
      </c>
      <c r="B94" s="343" t="s">
        <v>5071</v>
      </c>
      <c r="C94" s="343" t="s">
        <v>4911</v>
      </c>
      <c r="D94" s="343" t="s">
        <v>5072</v>
      </c>
      <c r="E94" s="343"/>
      <c r="F94" s="344" t="n">
        <v>0.42838</v>
      </c>
      <c r="G94" s="343" t="s">
        <v>65</v>
      </c>
      <c r="H94" s="343" t="s">
        <v>5055</v>
      </c>
    </row>
    <row r="95" customFormat="false" ht="110.25" hidden="false" customHeight="true" outlineLevel="0" collapsed="false">
      <c r="A95" s="342" t="n">
        <v>83</v>
      </c>
      <c r="B95" s="343" t="s">
        <v>5073</v>
      </c>
      <c r="C95" s="343" t="s">
        <v>4911</v>
      </c>
      <c r="D95" s="343" t="s">
        <v>5074</v>
      </c>
      <c r="E95" s="343"/>
      <c r="F95" s="344" t="n">
        <v>0.148447</v>
      </c>
      <c r="G95" s="343" t="s">
        <v>65</v>
      </c>
      <c r="H95" s="343" t="s">
        <v>5055</v>
      </c>
    </row>
    <row r="96" customFormat="false" ht="126" hidden="false" customHeight="false" outlineLevel="0" collapsed="false">
      <c r="A96" s="342" t="n">
        <v>84</v>
      </c>
      <c r="B96" s="343" t="s">
        <v>5075</v>
      </c>
      <c r="C96" s="343" t="s">
        <v>4911</v>
      </c>
      <c r="D96" s="343" t="s">
        <v>5076</v>
      </c>
      <c r="E96" s="343"/>
      <c r="F96" s="344" t="n">
        <v>0.001984</v>
      </c>
      <c r="G96" s="343" t="s">
        <v>65</v>
      </c>
      <c r="H96" s="343" t="s">
        <v>5077</v>
      </c>
    </row>
    <row r="97" customFormat="false" ht="110.25" hidden="false" customHeight="false" outlineLevel="0" collapsed="false">
      <c r="A97" s="342" t="n">
        <v>85</v>
      </c>
      <c r="B97" s="343" t="s">
        <v>5078</v>
      </c>
      <c r="C97" s="343" t="s">
        <v>4911</v>
      </c>
      <c r="D97" s="343" t="s">
        <v>5079</v>
      </c>
      <c r="E97" s="343"/>
      <c r="F97" s="344" t="n">
        <v>0.000128</v>
      </c>
      <c r="G97" s="343" t="s">
        <v>65</v>
      </c>
      <c r="H97" s="343" t="s">
        <v>5080</v>
      </c>
    </row>
    <row r="98" customFormat="false" ht="110.25" hidden="false" customHeight="true" outlineLevel="0" collapsed="false">
      <c r="A98" s="342" t="n">
        <v>86</v>
      </c>
      <c r="B98" s="343" t="s">
        <v>5081</v>
      </c>
      <c r="C98" s="343" t="s">
        <v>4911</v>
      </c>
      <c r="D98" s="343" t="s">
        <v>5079</v>
      </c>
      <c r="E98" s="343"/>
      <c r="F98" s="344" t="n">
        <v>0.001331</v>
      </c>
      <c r="G98" s="343" t="s">
        <v>65</v>
      </c>
      <c r="H98" s="343" t="s">
        <v>5080</v>
      </c>
    </row>
    <row r="99" customFormat="false" ht="126" hidden="false" customHeight="false" outlineLevel="0" collapsed="false">
      <c r="A99" s="342" t="n">
        <v>87</v>
      </c>
      <c r="B99" s="343" t="s">
        <v>5082</v>
      </c>
      <c r="C99" s="343" t="s">
        <v>4911</v>
      </c>
      <c r="D99" s="343" t="s">
        <v>5083</v>
      </c>
      <c r="E99" s="343"/>
      <c r="F99" s="344" t="n">
        <v>0.003592</v>
      </c>
      <c r="G99" s="343" t="s">
        <v>65</v>
      </c>
      <c r="H99" s="343" t="s">
        <v>5080</v>
      </c>
    </row>
    <row r="100" customFormat="false" ht="126" hidden="false" customHeight="false" outlineLevel="0" collapsed="false">
      <c r="A100" s="342" t="n">
        <v>88</v>
      </c>
      <c r="B100" s="343" t="s">
        <v>5084</v>
      </c>
      <c r="C100" s="343" t="s">
        <v>4911</v>
      </c>
      <c r="D100" s="343" t="s">
        <v>5085</v>
      </c>
      <c r="E100" s="343"/>
      <c r="F100" s="344" t="n">
        <v>0.001703</v>
      </c>
      <c r="G100" s="343" t="s">
        <v>65</v>
      </c>
      <c r="H100" s="343" t="s">
        <v>5080</v>
      </c>
    </row>
    <row r="101" customFormat="false" ht="110.25" hidden="false" customHeight="false" outlineLevel="0" collapsed="false">
      <c r="A101" s="342" t="n">
        <v>89</v>
      </c>
      <c r="B101" s="343" t="s">
        <v>5086</v>
      </c>
      <c r="C101" s="343" t="s">
        <v>4911</v>
      </c>
      <c r="D101" s="343" t="s">
        <v>5087</v>
      </c>
      <c r="E101" s="343"/>
      <c r="F101" s="344" t="n">
        <v>0.000281</v>
      </c>
      <c r="G101" s="343" t="s">
        <v>65</v>
      </c>
      <c r="H101" s="343" t="s">
        <v>5088</v>
      </c>
    </row>
    <row r="102" customFormat="false" ht="94.5" hidden="false" customHeight="false" outlineLevel="0" collapsed="false">
      <c r="A102" s="342" t="n">
        <v>90</v>
      </c>
      <c r="B102" s="343" t="s">
        <v>5089</v>
      </c>
      <c r="C102" s="343" t="s">
        <v>4911</v>
      </c>
      <c r="D102" s="343" t="s">
        <v>5090</v>
      </c>
      <c r="E102" s="343"/>
      <c r="F102" s="344" t="n">
        <v>0.000197</v>
      </c>
      <c r="G102" s="343" t="s">
        <v>65</v>
      </c>
      <c r="H102" s="343" t="s">
        <v>5088</v>
      </c>
    </row>
    <row r="103" customFormat="false" ht="126" hidden="false" customHeight="false" outlineLevel="0" collapsed="false">
      <c r="A103" s="342" t="n">
        <v>91</v>
      </c>
      <c r="B103" s="343" t="s">
        <v>5091</v>
      </c>
      <c r="C103" s="343" t="s">
        <v>4911</v>
      </c>
      <c r="D103" s="343" t="s">
        <v>5092</v>
      </c>
      <c r="E103" s="343"/>
      <c r="F103" s="344" t="n">
        <v>0.000527</v>
      </c>
      <c r="G103" s="343" t="s">
        <v>65</v>
      </c>
      <c r="H103" s="343" t="s">
        <v>5088</v>
      </c>
    </row>
    <row r="104" customFormat="false" ht="94.5" hidden="false" customHeight="false" outlineLevel="0" collapsed="false">
      <c r="A104" s="342" t="n">
        <v>92</v>
      </c>
      <c r="B104" s="343" t="s">
        <v>5093</v>
      </c>
      <c r="C104" s="343" t="s">
        <v>4911</v>
      </c>
      <c r="D104" s="343" t="s">
        <v>5094</v>
      </c>
      <c r="E104" s="343"/>
      <c r="F104" s="344" t="n">
        <v>0.000374</v>
      </c>
      <c r="G104" s="343" t="s">
        <v>65</v>
      </c>
      <c r="H104" s="343" t="s">
        <v>5095</v>
      </c>
    </row>
    <row r="105" customFormat="false" ht="94.5" hidden="false" customHeight="false" outlineLevel="0" collapsed="false">
      <c r="A105" s="342" t="n">
        <v>93</v>
      </c>
      <c r="B105" s="343" t="s">
        <v>5096</v>
      </c>
      <c r="C105" s="343" t="s">
        <v>4911</v>
      </c>
      <c r="D105" s="343" t="s">
        <v>5097</v>
      </c>
      <c r="E105" s="343"/>
      <c r="F105" s="344" t="n">
        <v>0.025425</v>
      </c>
      <c r="G105" s="343" t="s">
        <v>65</v>
      </c>
      <c r="H105" s="343" t="s">
        <v>5095</v>
      </c>
    </row>
    <row r="106" customFormat="false" ht="94.5" hidden="false" customHeight="false" outlineLevel="0" collapsed="false">
      <c r="A106" s="342" t="n">
        <v>94</v>
      </c>
      <c r="B106" s="343" t="s">
        <v>5098</v>
      </c>
      <c r="C106" s="343" t="s">
        <v>4907</v>
      </c>
      <c r="D106" s="343" t="s">
        <v>5099</v>
      </c>
      <c r="E106" s="343"/>
      <c r="F106" s="344" t="n">
        <v>0.147</v>
      </c>
      <c r="G106" s="343" t="s">
        <v>127</v>
      </c>
      <c r="H106" s="343" t="s">
        <v>5100</v>
      </c>
    </row>
    <row r="107" customFormat="false" ht="110.25" hidden="false" customHeight="true" outlineLevel="0" collapsed="false">
      <c r="A107" s="342" t="n">
        <v>95</v>
      </c>
      <c r="B107" s="343" t="s">
        <v>5101</v>
      </c>
      <c r="C107" s="343" t="s">
        <v>4907</v>
      </c>
      <c r="D107" s="343" t="s">
        <v>5102</v>
      </c>
      <c r="E107" s="343"/>
      <c r="F107" s="344" t="n">
        <v>0.1824</v>
      </c>
      <c r="G107" s="343" t="s">
        <v>127</v>
      </c>
      <c r="H107" s="343" t="s">
        <v>5100</v>
      </c>
    </row>
    <row r="108" customFormat="false" ht="94.5" hidden="false" customHeight="false" outlineLevel="0" collapsed="false">
      <c r="A108" s="342" t="n">
        <v>96</v>
      </c>
      <c r="B108" s="343" t="s">
        <v>5103</v>
      </c>
      <c r="C108" s="343" t="s">
        <v>4911</v>
      </c>
      <c r="D108" s="343" t="s">
        <v>5104</v>
      </c>
      <c r="E108" s="343"/>
      <c r="F108" s="344" t="n">
        <v>0.009574</v>
      </c>
      <c r="G108" s="343" t="s">
        <v>65</v>
      </c>
      <c r="H108" s="343" t="s">
        <v>5105</v>
      </c>
    </row>
    <row r="109" customFormat="false" ht="63" hidden="false" customHeight="false" outlineLevel="0" collapsed="false">
      <c r="A109" s="342" t="n">
        <v>97</v>
      </c>
      <c r="B109" s="343" t="s">
        <v>5106</v>
      </c>
      <c r="C109" s="343" t="s">
        <v>5036</v>
      </c>
      <c r="D109" s="343" t="s">
        <v>5107</v>
      </c>
      <c r="E109" s="343"/>
      <c r="F109" s="344" t="n">
        <v>0.404</v>
      </c>
      <c r="G109" s="343" t="s">
        <v>19</v>
      </c>
      <c r="H109" s="343" t="s">
        <v>5108</v>
      </c>
    </row>
    <row r="110" customFormat="false" ht="63" hidden="false" customHeight="false" outlineLevel="0" collapsed="false">
      <c r="A110" s="342" t="n">
        <v>98</v>
      </c>
      <c r="B110" s="343" t="s">
        <v>5109</v>
      </c>
      <c r="C110" s="343" t="s">
        <v>5036</v>
      </c>
      <c r="D110" s="343" t="s">
        <v>5110</v>
      </c>
      <c r="E110" s="343"/>
      <c r="F110" s="344" t="n">
        <v>0.184</v>
      </c>
      <c r="G110" s="343" t="s">
        <v>19</v>
      </c>
      <c r="H110" s="343" t="s">
        <v>5108</v>
      </c>
    </row>
    <row r="111" customFormat="false" ht="63" hidden="false" customHeight="false" outlineLevel="0" collapsed="false">
      <c r="A111" s="342" t="n">
        <v>99</v>
      </c>
      <c r="B111" s="343" t="s">
        <v>5111</v>
      </c>
      <c r="C111" s="343" t="s">
        <v>5036</v>
      </c>
      <c r="D111" s="343" t="s">
        <v>5112</v>
      </c>
      <c r="E111" s="343"/>
      <c r="F111" s="344" t="n">
        <v>0.51152</v>
      </c>
      <c r="G111" s="343" t="s">
        <v>19</v>
      </c>
      <c r="H111" s="343" t="s">
        <v>5108</v>
      </c>
    </row>
    <row r="112" customFormat="false" ht="94.5" hidden="false" customHeight="false" outlineLevel="0" collapsed="false">
      <c r="A112" s="342" t="n">
        <v>100</v>
      </c>
      <c r="B112" s="343" t="s">
        <v>5113</v>
      </c>
      <c r="C112" s="343" t="s">
        <v>5114</v>
      </c>
      <c r="D112" s="343" t="s">
        <v>5115</v>
      </c>
      <c r="E112" s="343"/>
      <c r="F112" s="344" t="n">
        <v>1.71</v>
      </c>
      <c r="G112" s="343" t="s">
        <v>127</v>
      </c>
      <c r="H112" s="343" t="s">
        <v>5116</v>
      </c>
    </row>
    <row r="113" customFormat="false" ht="94.5" hidden="false" customHeight="false" outlineLevel="0" collapsed="false">
      <c r="A113" s="342" t="n">
        <v>101</v>
      </c>
      <c r="B113" s="343" t="s">
        <v>5117</v>
      </c>
      <c r="C113" s="343" t="s">
        <v>5114</v>
      </c>
      <c r="D113" s="343" t="s">
        <v>5118</v>
      </c>
      <c r="E113" s="343"/>
      <c r="F113" s="344" t="n">
        <v>2.5853</v>
      </c>
      <c r="G113" s="343" t="s">
        <v>127</v>
      </c>
      <c r="H113" s="343" t="s">
        <v>5116</v>
      </c>
    </row>
    <row r="114" customFormat="false" ht="94.5" hidden="false" customHeight="false" outlineLevel="0" collapsed="false">
      <c r="A114" s="342" t="n">
        <v>102</v>
      </c>
      <c r="B114" s="343" t="s">
        <v>5119</v>
      </c>
      <c r="C114" s="343" t="s">
        <v>4936</v>
      </c>
      <c r="D114" s="343" t="s">
        <v>4917</v>
      </c>
      <c r="E114" s="343"/>
      <c r="F114" s="344" t="n">
        <v>0.5916</v>
      </c>
      <c r="G114" s="343" t="s">
        <v>127</v>
      </c>
      <c r="H114" s="343" t="s">
        <v>5120</v>
      </c>
    </row>
    <row r="115" customFormat="false" ht="94.5" hidden="false" customHeight="false" outlineLevel="0" collapsed="false">
      <c r="A115" s="342" t="n">
        <v>103</v>
      </c>
      <c r="B115" s="343" t="s">
        <v>5121</v>
      </c>
      <c r="C115" s="343" t="s">
        <v>4907</v>
      </c>
      <c r="D115" s="343" t="s">
        <v>5122</v>
      </c>
      <c r="E115" s="343"/>
      <c r="F115" s="344" t="n">
        <v>0.864</v>
      </c>
      <c r="G115" s="343" t="s">
        <v>127</v>
      </c>
      <c r="H115" s="343" t="s">
        <v>5123</v>
      </c>
    </row>
    <row r="116" customFormat="false" ht="94.5" hidden="false" customHeight="false" outlineLevel="0" collapsed="false">
      <c r="A116" s="342" t="n">
        <v>104</v>
      </c>
      <c r="B116" s="343" t="s">
        <v>5124</v>
      </c>
      <c r="C116" s="343" t="s">
        <v>4967</v>
      </c>
      <c r="D116" s="343" t="s">
        <v>5125</v>
      </c>
      <c r="E116" s="343"/>
      <c r="F116" s="344" t="n">
        <v>0.0826</v>
      </c>
      <c r="G116" s="343" t="s">
        <v>127</v>
      </c>
      <c r="H116" s="343" t="s">
        <v>5126</v>
      </c>
    </row>
    <row r="117" customFormat="false" ht="110.25" hidden="false" customHeight="false" outlineLevel="0" collapsed="false">
      <c r="A117" s="342" t="n">
        <v>105</v>
      </c>
      <c r="B117" s="343" t="s">
        <v>5127</v>
      </c>
      <c r="C117" s="343" t="s">
        <v>5128</v>
      </c>
      <c r="D117" s="343" t="s">
        <v>5129</v>
      </c>
      <c r="E117" s="343"/>
      <c r="F117" s="344" t="n">
        <v>0.186</v>
      </c>
      <c r="G117" s="343" t="s">
        <v>127</v>
      </c>
      <c r="H117" s="343" t="s">
        <v>5130</v>
      </c>
    </row>
    <row r="118" customFormat="false" ht="110.25" hidden="false" customHeight="false" outlineLevel="0" collapsed="false">
      <c r="A118" s="342" t="n">
        <v>106</v>
      </c>
      <c r="B118" s="343" t="s">
        <v>5131</v>
      </c>
      <c r="C118" s="343" t="s">
        <v>5128</v>
      </c>
      <c r="D118" s="343" t="s">
        <v>5132</v>
      </c>
      <c r="E118" s="343"/>
      <c r="F118" s="344" t="n">
        <v>0.154</v>
      </c>
      <c r="G118" s="343" t="s">
        <v>127</v>
      </c>
      <c r="H118" s="343" t="s">
        <v>5130</v>
      </c>
    </row>
    <row r="119" customFormat="false" ht="110.25" hidden="false" customHeight="false" outlineLevel="0" collapsed="false">
      <c r="A119" s="342" t="n">
        <v>107</v>
      </c>
      <c r="B119" s="343" t="s">
        <v>5133</v>
      </c>
      <c r="C119" s="343" t="s">
        <v>5128</v>
      </c>
      <c r="D119" s="343" t="s">
        <v>5132</v>
      </c>
      <c r="E119" s="343"/>
      <c r="F119" s="344" t="n">
        <v>0.172</v>
      </c>
      <c r="G119" s="343" t="s">
        <v>127</v>
      </c>
      <c r="H119" s="343" t="s">
        <v>5130</v>
      </c>
    </row>
    <row r="120" customFormat="false" ht="94.5" hidden="false" customHeight="false" outlineLevel="0" collapsed="false">
      <c r="A120" s="342" t="n">
        <v>108</v>
      </c>
      <c r="B120" s="343" t="s">
        <v>5134</v>
      </c>
      <c r="C120" s="343" t="s">
        <v>4907</v>
      </c>
      <c r="D120" s="343" t="s">
        <v>5135</v>
      </c>
      <c r="E120" s="343"/>
      <c r="F120" s="344" t="n">
        <v>9.48753</v>
      </c>
      <c r="G120" s="343" t="s">
        <v>127</v>
      </c>
      <c r="H120" s="343" t="s">
        <v>5130</v>
      </c>
    </row>
    <row r="121" customFormat="false" ht="94.5" hidden="false" customHeight="false" outlineLevel="0" collapsed="false">
      <c r="A121" s="342" t="n">
        <v>109</v>
      </c>
      <c r="B121" s="343" t="s">
        <v>5136</v>
      </c>
      <c r="C121" s="343" t="s">
        <v>4967</v>
      </c>
      <c r="D121" s="343" t="s">
        <v>5125</v>
      </c>
      <c r="E121" s="343"/>
      <c r="F121" s="344" t="n">
        <v>0.056</v>
      </c>
      <c r="G121" s="343" t="s">
        <v>127</v>
      </c>
      <c r="H121" s="343" t="s">
        <v>5137</v>
      </c>
    </row>
    <row r="122" customFormat="false" ht="94.5" hidden="false" customHeight="false" outlineLevel="0" collapsed="false">
      <c r="A122" s="342" t="n">
        <v>110</v>
      </c>
      <c r="B122" s="343" t="s">
        <v>5138</v>
      </c>
      <c r="C122" s="343" t="s">
        <v>5139</v>
      </c>
      <c r="D122" s="343" t="s">
        <v>5140</v>
      </c>
      <c r="E122" s="343"/>
      <c r="F122" s="344" t="n">
        <v>0.005599</v>
      </c>
      <c r="G122" s="343" t="s">
        <v>65</v>
      </c>
      <c r="H122" s="343" t="s">
        <v>5141</v>
      </c>
    </row>
    <row r="123" customFormat="false" ht="94.5" hidden="false" customHeight="false" outlineLevel="0" collapsed="false">
      <c r="A123" s="342" t="n">
        <v>111</v>
      </c>
      <c r="B123" s="343" t="s">
        <v>5142</v>
      </c>
      <c r="C123" s="343" t="s">
        <v>5139</v>
      </c>
      <c r="D123" s="343" t="s">
        <v>5143</v>
      </c>
      <c r="E123" s="343"/>
      <c r="F123" s="344" t="n">
        <v>0.001561</v>
      </c>
      <c r="G123" s="343" t="s">
        <v>65</v>
      </c>
      <c r="H123" s="343" t="s">
        <v>5141</v>
      </c>
    </row>
    <row r="124" customFormat="false" ht="110.25" hidden="false" customHeight="true" outlineLevel="0" collapsed="false">
      <c r="A124" s="342" t="n">
        <v>112</v>
      </c>
      <c r="B124" s="343" t="s">
        <v>5144</v>
      </c>
      <c r="C124" s="343" t="s">
        <v>5139</v>
      </c>
      <c r="D124" s="343" t="s">
        <v>5145</v>
      </c>
      <c r="E124" s="343"/>
      <c r="F124" s="344" t="n">
        <v>0.009051</v>
      </c>
      <c r="G124" s="343" t="s">
        <v>65</v>
      </c>
      <c r="H124" s="343" t="s">
        <v>5146</v>
      </c>
    </row>
    <row r="125" customFormat="false" ht="78.75" hidden="false" customHeight="false" outlineLevel="0" collapsed="false">
      <c r="A125" s="342" t="n">
        <v>113</v>
      </c>
      <c r="B125" s="343" t="s">
        <v>5147</v>
      </c>
      <c r="C125" s="343" t="s">
        <v>5139</v>
      </c>
      <c r="D125" s="343" t="s">
        <v>5148</v>
      </c>
      <c r="E125" s="343"/>
      <c r="F125" s="344" t="n">
        <v>0.041549</v>
      </c>
      <c r="G125" s="343" t="s">
        <v>65</v>
      </c>
      <c r="H125" s="343" t="s">
        <v>5149</v>
      </c>
    </row>
    <row r="126" customFormat="false" ht="110.25" hidden="false" customHeight="false" outlineLevel="0" collapsed="false">
      <c r="A126" s="342" t="n">
        <v>114</v>
      </c>
      <c r="B126" s="343" t="s">
        <v>5150</v>
      </c>
      <c r="C126" s="343" t="s">
        <v>4911</v>
      </c>
      <c r="D126" s="343" t="s">
        <v>5151</v>
      </c>
      <c r="E126" s="343"/>
      <c r="F126" s="344" t="n">
        <v>0.000328</v>
      </c>
      <c r="G126" s="343" t="s">
        <v>65</v>
      </c>
      <c r="H126" s="343" t="s">
        <v>5152</v>
      </c>
    </row>
    <row r="127" customFormat="false" ht="94.5" hidden="false" customHeight="false" outlineLevel="0" collapsed="false">
      <c r="A127" s="342" t="n">
        <v>115</v>
      </c>
      <c r="B127" s="343" t="s">
        <v>5153</v>
      </c>
      <c r="C127" s="343" t="s">
        <v>4967</v>
      </c>
      <c r="D127" s="343" t="s">
        <v>5154</v>
      </c>
      <c r="E127" s="343"/>
      <c r="F127" s="344" t="n">
        <v>0.2838</v>
      </c>
      <c r="G127" s="343" t="s">
        <v>127</v>
      </c>
      <c r="H127" s="343" t="s">
        <v>5155</v>
      </c>
    </row>
    <row r="128" customFormat="false" ht="110.25" hidden="false" customHeight="true" outlineLevel="0" collapsed="false">
      <c r="A128" s="342" t="n">
        <v>116</v>
      </c>
      <c r="B128" s="343" t="s">
        <v>5156</v>
      </c>
      <c r="C128" s="343" t="s">
        <v>4936</v>
      </c>
      <c r="D128" s="343" t="s">
        <v>5129</v>
      </c>
      <c r="E128" s="343"/>
      <c r="F128" s="344" t="n">
        <v>0.517</v>
      </c>
      <c r="G128" s="343" t="s">
        <v>127</v>
      </c>
      <c r="H128" s="343" t="s">
        <v>5157</v>
      </c>
    </row>
    <row r="129" customFormat="false" ht="94.5" hidden="false" customHeight="false" outlineLevel="0" collapsed="false">
      <c r="A129" s="342" t="n">
        <v>117</v>
      </c>
      <c r="B129" s="343" t="s">
        <v>5158</v>
      </c>
      <c r="C129" s="343" t="s">
        <v>4936</v>
      </c>
      <c r="D129" s="343" t="s">
        <v>5159</v>
      </c>
      <c r="E129" s="343"/>
      <c r="F129" s="344" t="n">
        <v>0.247</v>
      </c>
      <c r="G129" s="343" t="s">
        <v>127</v>
      </c>
      <c r="H129" s="343" t="s">
        <v>5160</v>
      </c>
    </row>
    <row r="130" customFormat="false" ht="110.25" hidden="false" customHeight="false" outlineLevel="0" collapsed="false">
      <c r="A130" s="342" t="n">
        <v>118</v>
      </c>
      <c r="B130" s="343" t="s">
        <v>5161</v>
      </c>
      <c r="C130" s="343" t="s">
        <v>5162</v>
      </c>
      <c r="D130" s="343" t="s">
        <v>5163</v>
      </c>
      <c r="E130" s="343"/>
      <c r="F130" s="344" t="n">
        <v>0.3</v>
      </c>
      <c r="G130" s="343" t="s">
        <v>127</v>
      </c>
      <c r="H130" s="343" t="s">
        <v>5164</v>
      </c>
    </row>
    <row r="131" customFormat="false" ht="110.25" hidden="false" customHeight="false" outlineLevel="0" collapsed="false">
      <c r="A131" s="342" t="n">
        <v>119</v>
      </c>
      <c r="B131" s="343" t="s">
        <v>5165</v>
      </c>
      <c r="C131" s="343" t="s">
        <v>5162</v>
      </c>
      <c r="D131" s="343" t="s">
        <v>5166</v>
      </c>
      <c r="E131" s="343"/>
      <c r="F131" s="344" t="n">
        <v>0.3</v>
      </c>
      <c r="G131" s="343" t="s">
        <v>127</v>
      </c>
      <c r="H131" s="343" t="s">
        <v>5167</v>
      </c>
    </row>
    <row r="132" customFormat="false" ht="110.25" hidden="false" customHeight="false" outlineLevel="0" collapsed="false">
      <c r="A132" s="342" t="n">
        <v>120</v>
      </c>
      <c r="B132" s="343" t="s">
        <v>5168</v>
      </c>
      <c r="C132" s="343" t="s">
        <v>5162</v>
      </c>
      <c r="D132" s="343" t="s">
        <v>5166</v>
      </c>
      <c r="E132" s="343"/>
      <c r="F132" s="344" t="n">
        <v>1.38</v>
      </c>
      <c r="G132" s="343" t="s">
        <v>127</v>
      </c>
      <c r="H132" s="343" t="s">
        <v>5164</v>
      </c>
    </row>
    <row r="133" customFormat="false" ht="94.5" hidden="false" customHeight="false" outlineLevel="0" collapsed="false">
      <c r="A133" s="342" t="n">
        <v>121</v>
      </c>
      <c r="B133" s="343" t="s">
        <v>5169</v>
      </c>
      <c r="C133" s="343" t="s">
        <v>4911</v>
      </c>
      <c r="D133" s="343" t="s">
        <v>5170</v>
      </c>
      <c r="E133" s="343"/>
      <c r="F133" s="344" t="n">
        <v>0.002103</v>
      </c>
      <c r="G133" s="343" t="s">
        <v>65</v>
      </c>
      <c r="H133" s="343" t="s">
        <v>5171</v>
      </c>
    </row>
    <row r="134" customFormat="false" ht="94.5" hidden="false" customHeight="false" outlineLevel="0" collapsed="false">
      <c r="A134" s="342" t="n">
        <v>122</v>
      </c>
      <c r="B134" s="343" t="s">
        <v>5172</v>
      </c>
      <c r="C134" s="343" t="s">
        <v>4911</v>
      </c>
      <c r="D134" s="343" t="s">
        <v>5170</v>
      </c>
      <c r="E134" s="343"/>
      <c r="F134" s="344" t="n">
        <v>0.001079</v>
      </c>
      <c r="G134" s="343" t="s">
        <v>65</v>
      </c>
      <c r="H134" s="343" t="s">
        <v>5171</v>
      </c>
    </row>
    <row r="135" customFormat="false" ht="94.5" hidden="false" customHeight="false" outlineLevel="0" collapsed="false">
      <c r="A135" s="342" t="n">
        <v>123</v>
      </c>
      <c r="B135" s="343" t="s">
        <v>5173</v>
      </c>
      <c r="C135" s="343" t="s">
        <v>4907</v>
      </c>
      <c r="D135" s="343" t="s">
        <v>5174</v>
      </c>
      <c r="E135" s="343"/>
      <c r="F135" s="344" t="n">
        <v>0.54</v>
      </c>
      <c r="G135" s="343" t="s">
        <v>127</v>
      </c>
      <c r="H135" s="343" t="s">
        <v>5175</v>
      </c>
    </row>
    <row r="136" customFormat="false" ht="94.5" hidden="false" customHeight="false" outlineLevel="0" collapsed="false">
      <c r="A136" s="342" t="n">
        <v>124</v>
      </c>
      <c r="B136" s="343" t="s">
        <v>5176</v>
      </c>
      <c r="C136" s="343" t="s">
        <v>5177</v>
      </c>
      <c r="D136" s="343" t="s">
        <v>4937</v>
      </c>
      <c r="E136" s="343"/>
      <c r="F136" s="344" t="n">
        <v>0.344</v>
      </c>
      <c r="G136" s="343" t="s">
        <v>127</v>
      </c>
      <c r="H136" s="343" t="s">
        <v>5175</v>
      </c>
    </row>
    <row r="137" customFormat="false" ht="94.5" hidden="false" customHeight="false" outlineLevel="0" collapsed="false">
      <c r="A137" s="342" t="n">
        <v>125</v>
      </c>
      <c r="B137" s="343" t="s">
        <v>5178</v>
      </c>
      <c r="C137" s="343" t="s">
        <v>4911</v>
      </c>
      <c r="D137" s="343" t="s">
        <v>5179</v>
      </c>
      <c r="E137" s="343"/>
      <c r="F137" s="344" t="n">
        <v>0.128751</v>
      </c>
      <c r="G137" s="343" t="s">
        <v>65</v>
      </c>
      <c r="H137" s="343" t="s">
        <v>5180</v>
      </c>
    </row>
    <row r="138" customFormat="false" ht="94.5" hidden="false" customHeight="false" outlineLevel="0" collapsed="false">
      <c r="A138" s="342" t="n">
        <v>126</v>
      </c>
      <c r="B138" s="343" t="s">
        <v>5181</v>
      </c>
      <c r="C138" s="343" t="s">
        <v>4911</v>
      </c>
      <c r="D138" s="343" t="s">
        <v>5179</v>
      </c>
      <c r="E138" s="343"/>
      <c r="F138" s="344" t="n">
        <v>0.17095</v>
      </c>
      <c r="G138" s="343" t="s">
        <v>65</v>
      </c>
      <c r="H138" s="343" t="s">
        <v>5180</v>
      </c>
    </row>
    <row r="139" customFormat="false" ht="94.5" hidden="false" customHeight="false" outlineLevel="0" collapsed="false">
      <c r="A139" s="342" t="n">
        <v>127</v>
      </c>
      <c r="B139" s="343" t="s">
        <v>5182</v>
      </c>
      <c r="C139" s="343" t="s">
        <v>4911</v>
      </c>
      <c r="D139" s="343" t="s">
        <v>4912</v>
      </c>
      <c r="E139" s="343"/>
      <c r="F139" s="344" t="n">
        <v>0.003312</v>
      </c>
      <c r="G139" s="343" t="s">
        <v>65</v>
      </c>
      <c r="H139" s="343" t="s">
        <v>5183</v>
      </c>
    </row>
    <row r="140" customFormat="false" ht="110.25" hidden="false" customHeight="true" outlineLevel="0" collapsed="false">
      <c r="A140" s="342" t="n">
        <v>128</v>
      </c>
      <c r="B140" s="343" t="s">
        <v>5184</v>
      </c>
      <c r="C140" s="343" t="s">
        <v>4911</v>
      </c>
      <c r="D140" s="343" t="s">
        <v>5185</v>
      </c>
      <c r="E140" s="343"/>
      <c r="F140" s="344" t="n">
        <v>0.037482</v>
      </c>
      <c r="G140" s="343" t="s">
        <v>65</v>
      </c>
      <c r="H140" s="343" t="s">
        <v>5183</v>
      </c>
    </row>
    <row r="141" customFormat="false" ht="110.25" hidden="false" customHeight="true" outlineLevel="0" collapsed="false">
      <c r="A141" s="342" t="n">
        <v>129</v>
      </c>
      <c r="B141" s="343" t="s">
        <v>5186</v>
      </c>
      <c r="C141" s="343" t="s">
        <v>4911</v>
      </c>
      <c r="D141" s="343" t="s">
        <v>5185</v>
      </c>
      <c r="E141" s="343"/>
      <c r="F141" s="344" t="n">
        <v>0.004784</v>
      </c>
      <c r="G141" s="343" t="s">
        <v>65</v>
      </c>
      <c r="H141" s="343" t="s">
        <v>5183</v>
      </c>
    </row>
    <row r="142" customFormat="false" ht="110.25" hidden="false" customHeight="true" outlineLevel="0" collapsed="false">
      <c r="A142" s="342" t="n">
        <v>130</v>
      </c>
      <c r="B142" s="343" t="s">
        <v>5187</v>
      </c>
      <c r="C142" s="343" t="s">
        <v>4911</v>
      </c>
      <c r="D142" s="343" t="s">
        <v>5188</v>
      </c>
      <c r="E142" s="343"/>
      <c r="F142" s="344" t="n">
        <v>0.003537</v>
      </c>
      <c r="G142" s="343" t="s">
        <v>65</v>
      </c>
      <c r="H142" s="343" t="s">
        <v>5189</v>
      </c>
    </row>
    <row r="143" customFormat="false" ht="110.25" hidden="false" customHeight="true" outlineLevel="0" collapsed="false">
      <c r="A143" s="342" t="n">
        <v>131</v>
      </c>
      <c r="B143" s="343" t="s">
        <v>5190</v>
      </c>
      <c r="C143" s="343" t="s">
        <v>4911</v>
      </c>
      <c r="D143" s="343" t="s">
        <v>5188</v>
      </c>
      <c r="E143" s="343"/>
      <c r="F143" s="344" t="n">
        <v>0.001102</v>
      </c>
      <c r="G143" s="343" t="s">
        <v>65</v>
      </c>
      <c r="H143" s="343" t="s">
        <v>5189</v>
      </c>
    </row>
    <row r="144" customFormat="false" ht="110.25" hidden="false" customHeight="true" outlineLevel="0" collapsed="false">
      <c r="A144" s="342" t="n">
        <v>132</v>
      </c>
      <c r="B144" s="343" t="s">
        <v>5191</v>
      </c>
      <c r="C144" s="343" t="s">
        <v>4911</v>
      </c>
      <c r="D144" s="343" t="s">
        <v>5192</v>
      </c>
      <c r="E144" s="343"/>
      <c r="F144" s="344" t="n">
        <v>0.000257</v>
      </c>
      <c r="G144" s="343" t="s">
        <v>65</v>
      </c>
      <c r="H144" s="343" t="s">
        <v>5189</v>
      </c>
    </row>
    <row r="145" customFormat="false" ht="94.5" hidden="false" customHeight="false" outlineLevel="0" collapsed="false">
      <c r="A145" s="342" t="n">
        <v>133</v>
      </c>
      <c r="B145" s="343" t="s">
        <v>5193</v>
      </c>
      <c r="C145" s="343" t="s">
        <v>4911</v>
      </c>
      <c r="D145" s="343" t="s">
        <v>5097</v>
      </c>
      <c r="E145" s="343"/>
      <c r="F145" s="344" t="n">
        <v>0.1102</v>
      </c>
      <c r="G145" s="343" t="s">
        <v>65</v>
      </c>
      <c r="H145" s="343" t="s">
        <v>5189</v>
      </c>
    </row>
    <row r="146" customFormat="false" ht="110.25" hidden="false" customHeight="false" outlineLevel="0" collapsed="false">
      <c r="A146" s="342" t="n">
        <v>134</v>
      </c>
      <c r="B146" s="343" t="s">
        <v>5194</v>
      </c>
      <c r="C146" s="343" t="s">
        <v>4911</v>
      </c>
      <c r="D146" s="343" t="s">
        <v>5195</v>
      </c>
      <c r="E146" s="343"/>
      <c r="F146" s="344" t="n">
        <v>0.000155</v>
      </c>
      <c r="G146" s="343" t="s">
        <v>65</v>
      </c>
      <c r="H146" s="343" t="s">
        <v>5189</v>
      </c>
    </row>
    <row r="147" customFormat="false" ht="78.75" hidden="false" customHeight="false" outlineLevel="0" collapsed="false">
      <c r="A147" s="342" t="n">
        <v>135</v>
      </c>
      <c r="B147" s="343" t="s">
        <v>5196</v>
      </c>
      <c r="C147" s="343" t="s">
        <v>5197</v>
      </c>
      <c r="D147" s="343" t="s">
        <v>5198</v>
      </c>
      <c r="E147" s="343"/>
      <c r="F147" s="344" t="n">
        <v>0.0128</v>
      </c>
      <c r="G147" s="343" t="s">
        <v>65</v>
      </c>
      <c r="H147" s="343" t="s">
        <v>5199</v>
      </c>
    </row>
    <row r="148" customFormat="false" ht="94.5" hidden="false" customHeight="false" outlineLevel="0" collapsed="false">
      <c r="A148" s="342" t="n">
        <v>136</v>
      </c>
      <c r="B148" s="343" t="s">
        <v>5200</v>
      </c>
      <c r="C148" s="343" t="s">
        <v>4911</v>
      </c>
      <c r="D148" s="343" t="s">
        <v>5192</v>
      </c>
      <c r="E148" s="343"/>
      <c r="F148" s="344" t="n">
        <v>0.000274</v>
      </c>
      <c r="G148" s="343" t="s">
        <v>65</v>
      </c>
      <c r="H148" s="343" t="s">
        <v>5201</v>
      </c>
    </row>
    <row r="149" customFormat="false" ht="110.25" hidden="false" customHeight="false" outlineLevel="0" collapsed="false">
      <c r="A149" s="342" t="n">
        <v>137</v>
      </c>
      <c r="B149" s="343" t="s">
        <v>5202</v>
      </c>
      <c r="C149" s="343" t="s">
        <v>4911</v>
      </c>
      <c r="D149" s="343" t="s">
        <v>5203</v>
      </c>
      <c r="E149" s="343"/>
      <c r="F149" s="344" t="n">
        <v>0.015504</v>
      </c>
      <c r="G149" s="343" t="s">
        <v>65</v>
      </c>
      <c r="H149" s="343" t="s">
        <v>5201</v>
      </c>
    </row>
    <row r="150" customFormat="false" ht="94.5" hidden="false" customHeight="false" outlineLevel="0" collapsed="false">
      <c r="A150" s="342" t="n">
        <v>138</v>
      </c>
      <c r="B150" s="343" t="s">
        <v>5204</v>
      </c>
      <c r="C150" s="343" t="s">
        <v>4911</v>
      </c>
      <c r="D150" s="343" t="s">
        <v>5205</v>
      </c>
      <c r="E150" s="343"/>
      <c r="F150" s="344" t="n">
        <v>0.004035</v>
      </c>
      <c r="G150" s="343" t="s">
        <v>65</v>
      </c>
      <c r="H150" s="343" t="s">
        <v>5201</v>
      </c>
    </row>
    <row r="151" customFormat="false" ht="110.25" hidden="false" customHeight="false" outlineLevel="0" collapsed="false">
      <c r="A151" s="342" t="n">
        <v>139</v>
      </c>
      <c r="B151" s="343" t="s">
        <v>5206</v>
      </c>
      <c r="C151" s="343" t="s">
        <v>4911</v>
      </c>
      <c r="D151" s="343" t="s">
        <v>5207</v>
      </c>
      <c r="E151" s="343"/>
      <c r="F151" s="344" t="n">
        <v>1.473586</v>
      </c>
      <c r="G151" s="343" t="s">
        <v>65</v>
      </c>
      <c r="H151" s="343" t="s">
        <v>5201</v>
      </c>
    </row>
    <row r="152" customFormat="false" ht="110.25" hidden="false" customHeight="false" outlineLevel="0" collapsed="false">
      <c r="A152" s="342" t="n">
        <v>140</v>
      </c>
      <c r="B152" s="343" t="s">
        <v>5208</v>
      </c>
      <c r="C152" s="343" t="s">
        <v>4911</v>
      </c>
      <c r="D152" s="343" t="s">
        <v>5209</v>
      </c>
      <c r="E152" s="343"/>
      <c r="F152" s="344" t="n">
        <v>0.025093</v>
      </c>
      <c r="G152" s="343" t="s">
        <v>65</v>
      </c>
      <c r="H152" s="343" t="s">
        <v>5201</v>
      </c>
    </row>
    <row r="153" customFormat="false" ht="110.25" hidden="false" customHeight="false" outlineLevel="0" collapsed="false">
      <c r="A153" s="342" t="n">
        <v>141</v>
      </c>
      <c r="B153" s="343" t="s">
        <v>5210</v>
      </c>
      <c r="C153" s="343" t="s">
        <v>4911</v>
      </c>
      <c r="D153" s="343" t="s">
        <v>5211</v>
      </c>
      <c r="E153" s="343"/>
      <c r="F153" s="344" t="n">
        <v>0.055029</v>
      </c>
      <c r="G153" s="343" t="s">
        <v>65</v>
      </c>
      <c r="H153" s="343" t="s">
        <v>5201</v>
      </c>
    </row>
    <row r="154" customFormat="false" ht="110.25" hidden="false" customHeight="false" outlineLevel="0" collapsed="false">
      <c r="A154" s="342" t="n">
        <v>142</v>
      </c>
      <c r="B154" s="343" t="s">
        <v>5212</v>
      </c>
      <c r="C154" s="343" t="s">
        <v>4911</v>
      </c>
      <c r="D154" s="343" t="s">
        <v>5211</v>
      </c>
      <c r="E154" s="343"/>
      <c r="F154" s="344" t="n">
        <v>0.010007</v>
      </c>
      <c r="G154" s="343" t="s">
        <v>65</v>
      </c>
      <c r="H154" s="343" t="s">
        <v>5201</v>
      </c>
    </row>
    <row r="155" customFormat="false" ht="110.25" hidden="false" customHeight="false" outlineLevel="0" collapsed="false">
      <c r="A155" s="342" t="n">
        <v>143</v>
      </c>
      <c r="B155" s="343" t="s">
        <v>5213</v>
      </c>
      <c r="C155" s="343" t="s">
        <v>4911</v>
      </c>
      <c r="D155" s="343" t="s">
        <v>5211</v>
      </c>
      <c r="E155" s="343"/>
      <c r="F155" s="344" t="n">
        <v>0.009146</v>
      </c>
      <c r="G155" s="343" t="s">
        <v>65</v>
      </c>
      <c r="H155" s="343" t="s">
        <v>5201</v>
      </c>
    </row>
    <row r="156" customFormat="false" ht="110.25" hidden="false" customHeight="false" outlineLevel="0" collapsed="false">
      <c r="A156" s="342" t="n">
        <v>144</v>
      </c>
      <c r="B156" s="343" t="s">
        <v>5214</v>
      </c>
      <c r="C156" s="343" t="s">
        <v>4911</v>
      </c>
      <c r="D156" s="343" t="s">
        <v>5215</v>
      </c>
      <c r="E156" s="343"/>
      <c r="F156" s="344" t="n">
        <v>0.21367</v>
      </c>
      <c r="G156" s="343" t="s">
        <v>65</v>
      </c>
      <c r="H156" s="343" t="s">
        <v>5201</v>
      </c>
    </row>
    <row r="157" customFormat="false" ht="110.25" hidden="false" customHeight="false" outlineLevel="0" collapsed="false">
      <c r="A157" s="342" t="n">
        <v>145</v>
      </c>
      <c r="B157" s="343" t="s">
        <v>5216</v>
      </c>
      <c r="C157" s="343" t="s">
        <v>4911</v>
      </c>
      <c r="D157" s="343" t="s">
        <v>4973</v>
      </c>
      <c r="E157" s="343"/>
      <c r="F157" s="344" t="n">
        <v>0.43779</v>
      </c>
      <c r="G157" s="343" t="s">
        <v>65</v>
      </c>
      <c r="H157" s="343" t="s">
        <v>5201</v>
      </c>
    </row>
    <row r="158" customFormat="false" ht="110.25" hidden="false" customHeight="false" outlineLevel="0" collapsed="false">
      <c r="A158" s="342" t="n">
        <v>146</v>
      </c>
      <c r="B158" s="343" t="s">
        <v>5217</v>
      </c>
      <c r="C158" s="343" t="s">
        <v>4911</v>
      </c>
      <c r="D158" s="343" t="s">
        <v>4982</v>
      </c>
      <c r="E158" s="343"/>
      <c r="F158" s="344" t="n">
        <v>1.176274</v>
      </c>
      <c r="G158" s="343" t="s">
        <v>65</v>
      </c>
      <c r="H158" s="343" t="s">
        <v>5201</v>
      </c>
    </row>
    <row r="159" customFormat="false" ht="110.25" hidden="false" customHeight="false" outlineLevel="0" collapsed="false">
      <c r="A159" s="342" t="n">
        <v>147</v>
      </c>
      <c r="B159" s="343" t="s">
        <v>5218</v>
      </c>
      <c r="C159" s="343" t="s">
        <v>4911</v>
      </c>
      <c r="D159" s="343" t="s">
        <v>4950</v>
      </c>
      <c r="E159" s="343"/>
      <c r="F159" s="344" t="n">
        <v>0.254066</v>
      </c>
      <c r="G159" s="343" t="s">
        <v>65</v>
      </c>
      <c r="H159" s="343" t="s">
        <v>5201</v>
      </c>
    </row>
    <row r="160" customFormat="false" ht="110.25" hidden="false" customHeight="false" outlineLevel="0" collapsed="false">
      <c r="A160" s="342" t="n">
        <v>148</v>
      </c>
      <c r="B160" s="343" t="s">
        <v>5219</v>
      </c>
      <c r="C160" s="343" t="s">
        <v>4911</v>
      </c>
      <c r="D160" s="343" t="s">
        <v>4973</v>
      </c>
      <c r="E160" s="343"/>
      <c r="F160" s="344" t="n">
        <v>0.144995</v>
      </c>
      <c r="G160" s="343" t="s">
        <v>65</v>
      </c>
      <c r="H160" s="343" t="s">
        <v>5201</v>
      </c>
    </row>
    <row r="161" customFormat="false" ht="110.25" hidden="false" customHeight="false" outlineLevel="0" collapsed="false">
      <c r="A161" s="342" t="n">
        <v>149</v>
      </c>
      <c r="B161" s="343" t="s">
        <v>5220</v>
      </c>
      <c r="C161" s="343" t="s">
        <v>4911</v>
      </c>
      <c r="D161" s="343" t="s">
        <v>5221</v>
      </c>
      <c r="E161" s="343"/>
      <c r="F161" s="344" t="n">
        <v>0.047568</v>
      </c>
      <c r="G161" s="343" t="s">
        <v>65</v>
      </c>
      <c r="H161" s="343" t="s">
        <v>5201</v>
      </c>
    </row>
    <row r="162" customFormat="false" ht="110.25" hidden="false" customHeight="false" outlineLevel="0" collapsed="false">
      <c r="A162" s="342" t="n">
        <v>150</v>
      </c>
      <c r="B162" s="343" t="s">
        <v>5222</v>
      </c>
      <c r="C162" s="343" t="s">
        <v>4911</v>
      </c>
      <c r="D162" s="343" t="s">
        <v>5221</v>
      </c>
      <c r="E162" s="343"/>
      <c r="F162" s="344" t="n">
        <v>0.005801</v>
      </c>
      <c r="G162" s="343" t="s">
        <v>65</v>
      </c>
      <c r="H162" s="343" t="s">
        <v>5201</v>
      </c>
    </row>
    <row r="163" customFormat="false" ht="110.25" hidden="false" customHeight="false" outlineLevel="0" collapsed="false">
      <c r="A163" s="342" t="n">
        <v>151</v>
      </c>
      <c r="B163" s="343" t="s">
        <v>5223</v>
      </c>
      <c r="C163" s="343" t="s">
        <v>4911</v>
      </c>
      <c r="D163" s="343" t="s">
        <v>5224</v>
      </c>
      <c r="E163" s="343"/>
      <c r="F163" s="344" t="n">
        <v>0.027425</v>
      </c>
      <c r="G163" s="343" t="s">
        <v>65</v>
      </c>
      <c r="H163" s="343" t="s">
        <v>5201</v>
      </c>
    </row>
    <row r="164" customFormat="false" ht="110.25" hidden="false" customHeight="false" outlineLevel="0" collapsed="false">
      <c r="A164" s="342" t="n">
        <v>152</v>
      </c>
      <c r="B164" s="343" t="s">
        <v>5225</v>
      </c>
      <c r="C164" s="343" t="s">
        <v>4911</v>
      </c>
      <c r="D164" s="343" t="s">
        <v>5226</v>
      </c>
      <c r="E164" s="343"/>
      <c r="F164" s="344" t="n">
        <v>0.196823</v>
      </c>
      <c r="G164" s="343" t="s">
        <v>65</v>
      </c>
      <c r="H164" s="343" t="s">
        <v>5201</v>
      </c>
    </row>
    <row r="165" customFormat="false" ht="110.25" hidden="false" customHeight="false" outlineLevel="0" collapsed="false">
      <c r="A165" s="342" t="n">
        <v>153</v>
      </c>
      <c r="B165" s="343" t="s">
        <v>5227</v>
      </c>
      <c r="C165" s="343" t="s">
        <v>4911</v>
      </c>
      <c r="D165" s="343" t="s">
        <v>5228</v>
      </c>
      <c r="E165" s="343"/>
      <c r="F165" s="344" t="n">
        <v>0.060247</v>
      </c>
      <c r="G165" s="343" t="s">
        <v>65</v>
      </c>
      <c r="H165" s="343" t="s">
        <v>5201</v>
      </c>
    </row>
    <row r="166" customFormat="false" ht="110.25" hidden="false" customHeight="false" outlineLevel="0" collapsed="false">
      <c r="A166" s="342" t="n">
        <v>154</v>
      </c>
      <c r="B166" s="343" t="s">
        <v>5229</v>
      </c>
      <c r="C166" s="343" t="s">
        <v>4911</v>
      </c>
      <c r="D166" s="343" t="s">
        <v>5228</v>
      </c>
      <c r="E166" s="343"/>
      <c r="F166" s="344" t="n">
        <v>0.068539</v>
      </c>
      <c r="G166" s="343" t="s">
        <v>65</v>
      </c>
      <c r="H166" s="343" t="s">
        <v>5201</v>
      </c>
    </row>
    <row r="167" customFormat="false" ht="110.25" hidden="false" customHeight="false" outlineLevel="0" collapsed="false">
      <c r="A167" s="342" t="n">
        <v>155</v>
      </c>
      <c r="B167" s="343" t="s">
        <v>5230</v>
      </c>
      <c r="C167" s="343" t="s">
        <v>4911</v>
      </c>
      <c r="D167" s="343" t="s">
        <v>5228</v>
      </c>
      <c r="E167" s="343"/>
      <c r="F167" s="344" t="n">
        <v>0.096314</v>
      </c>
      <c r="G167" s="343" t="s">
        <v>65</v>
      </c>
      <c r="H167" s="343" t="s">
        <v>5201</v>
      </c>
    </row>
    <row r="168" customFormat="false" ht="110.25" hidden="false" customHeight="false" outlineLevel="0" collapsed="false">
      <c r="A168" s="342" t="n">
        <v>156</v>
      </c>
      <c r="B168" s="343" t="s">
        <v>5231</v>
      </c>
      <c r="C168" s="343" t="s">
        <v>4911</v>
      </c>
      <c r="D168" s="343" t="s">
        <v>5232</v>
      </c>
      <c r="E168" s="343"/>
      <c r="F168" s="344" t="n">
        <v>0.049593</v>
      </c>
      <c r="G168" s="343" t="s">
        <v>65</v>
      </c>
      <c r="H168" s="343" t="s">
        <v>5201</v>
      </c>
    </row>
    <row r="169" customFormat="false" ht="110.25" hidden="false" customHeight="false" outlineLevel="0" collapsed="false">
      <c r="A169" s="342" t="n">
        <v>157</v>
      </c>
      <c r="B169" s="343" t="s">
        <v>5233</v>
      </c>
      <c r="C169" s="343" t="s">
        <v>4911</v>
      </c>
      <c r="D169" s="343" t="s">
        <v>5232</v>
      </c>
      <c r="E169" s="343"/>
      <c r="F169" s="344" t="n">
        <v>0.034862</v>
      </c>
      <c r="G169" s="343" t="s">
        <v>65</v>
      </c>
      <c r="H169" s="343" t="s">
        <v>5201</v>
      </c>
    </row>
    <row r="170" customFormat="false" ht="110.25" hidden="false" customHeight="false" outlineLevel="0" collapsed="false">
      <c r="A170" s="342" t="n">
        <v>158</v>
      </c>
      <c r="B170" s="343" t="s">
        <v>5234</v>
      </c>
      <c r="C170" s="343" t="s">
        <v>4911</v>
      </c>
      <c r="D170" s="343" t="s">
        <v>5235</v>
      </c>
      <c r="E170" s="343"/>
      <c r="F170" s="344" t="n">
        <v>0.117993</v>
      </c>
      <c r="G170" s="343" t="s">
        <v>65</v>
      </c>
      <c r="H170" s="343" t="s">
        <v>5201</v>
      </c>
    </row>
    <row r="171" customFormat="false" ht="110.25" hidden="false" customHeight="false" outlineLevel="0" collapsed="false">
      <c r="A171" s="342" t="n">
        <v>159</v>
      </c>
      <c r="B171" s="343" t="s">
        <v>5236</v>
      </c>
      <c r="C171" s="343" t="s">
        <v>5237</v>
      </c>
      <c r="D171" s="343" t="s">
        <v>5238</v>
      </c>
      <c r="E171" s="343"/>
      <c r="F171" s="344" t="n">
        <v>10</v>
      </c>
      <c r="G171" s="343" t="s">
        <v>127</v>
      </c>
      <c r="H171" s="343" t="s">
        <v>5239</v>
      </c>
    </row>
    <row r="172" customFormat="false" ht="94.5" hidden="false" customHeight="false" outlineLevel="0" collapsed="false">
      <c r="A172" s="342" t="n">
        <v>160</v>
      </c>
      <c r="B172" s="343" t="s">
        <v>5240</v>
      </c>
      <c r="C172" s="343" t="s">
        <v>5241</v>
      </c>
      <c r="D172" s="343" t="s">
        <v>5242</v>
      </c>
      <c r="E172" s="343"/>
      <c r="F172" s="344" t="n">
        <v>0.90148</v>
      </c>
      <c r="G172" s="343" t="s">
        <v>127</v>
      </c>
      <c r="H172" s="343" t="s">
        <v>5243</v>
      </c>
    </row>
    <row r="173" customFormat="false" ht="94.5" hidden="false" customHeight="false" outlineLevel="0" collapsed="false">
      <c r="A173" s="342" t="n">
        <v>161</v>
      </c>
      <c r="B173" s="343" t="s">
        <v>5244</v>
      </c>
      <c r="C173" s="343" t="s">
        <v>5241</v>
      </c>
      <c r="D173" s="343" t="s">
        <v>4937</v>
      </c>
      <c r="E173" s="343"/>
      <c r="F173" s="344" t="n">
        <v>2.7</v>
      </c>
      <c r="G173" s="343" t="s">
        <v>127</v>
      </c>
      <c r="H173" s="343" t="s">
        <v>5245</v>
      </c>
    </row>
    <row r="174" customFormat="false" ht="94.5" hidden="false" customHeight="false" outlineLevel="0" collapsed="false">
      <c r="A174" s="342" t="n">
        <v>162</v>
      </c>
      <c r="B174" s="343" t="s">
        <v>5246</v>
      </c>
      <c r="C174" s="343" t="s">
        <v>5241</v>
      </c>
      <c r="D174" s="343" t="s">
        <v>4937</v>
      </c>
      <c r="E174" s="343"/>
      <c r="F174" s="344" t="n">
        <v>0.272</v>
      </c>
      <c r="G174" s="343" t="s">
        <v>127</v>
      </c>
      <c r="H174" s="343" t="s">
        <v>5245</v>
      </c>
    </row>
    <row r="175" customFormat="false" ht="94.5" hidden="false" customHeight="false" outlineLevel="0" collapsed="false">
      <c r="A175" s="342" t="n">
        <v>163</v>
      </c>
      <c r="B175" s="343" t="s">
        <v>5247</v>
      </c>
      <c r="C175" s="343" t="s">
        <v>5139</v>
      </c>
      <c r="D175" s="343" t="s">
        <v>5248</v>
      </c>
      <c r="E175" s="343"/>
      <c r="F175" s="344" t="n">
        <v>0.003075</v>
      </c>
      <c r="G175" s="343" t="s">
        <v>65</v>
      </c>
      <c r="H175" s="343" t="s">
        <v>5249</v>
      </c>
    </row>
    <row r="176" customFormat="false" ht="94.5" hidden="false" customHeight="false" outlineLevel="0" collapsed="false">
      <c r="A176" s="342" t="n">
        <v>164</v>
      </c>
      <c r="B176" s="343" t="s">
        <v>5250</v>
      </c>
      <c r="C176" s="343" t="s">
        <v>5139</v>
      </c>
      <c r="D176" s="343" t="s">
        <v>5251</v>
      </c>
      <c r="E176" s="343"/>
      <c r="F176" s="344" t="n">
        <v>0.007108</v>
      </c>
      <c r="G176" s="343" t="s">
        <v>65</v>
      </c>
      <c r="H176" s="343" t="s">
        <v>5252</v>
      </c>
    </row>
    <row r="177" customFormat="false" ht="94.5" hidden="false" customHeight="false" outlineLevel="0" collapsed="false">
      <c r="A177" s="342" t="n">
        <v>165</v>
      </c>
      <c r="B177" s="343" t="s">
        <v>5253</v>
      </c>
      <c r="C177" s="343" t="s">
        <v>5139</v>
      </c>
      <c r="D177" s="343" t="s">
        <v>5254</v>
      </c>
      <c r="E177" s="343"/>
      <c r="F177" s="344" t="n">
        <v>0.007315</v>
      </c>
      <c r="G177" s="343" t="s">
        <v>65</v>
      </c>
      <c r="H177" s="343" t="s">
        <v>5252</v>
      </c>
    </row>
    <row r="178" customFormat="false" ht="94.5" hidden="false" customHeight="false" outlineLevel="0" collapsed="false">
      <c r="A178" s="342" t="n">
        <v>166</v>
      </c>
      <c r="B178" s="343" t="s">
        <v>5255</v>
      </c>
      <c r="C178" s="343" t="s">
        <v>5139</v>
      </c>
      <c r="D178" s="343" t="s">
        <v>5256</v>
      </c>
      <c r="E178" s="343"/>
      <c r="F178" s="344" t="n">
        <v>0.004496</v>
      </c>
      <c r="G178" s="343" t="s">
        <v>65</v>
      </c>
      <c r="H178" s="343" t="s">
        <v>5252</v>
      </c>
    </row>
    <row r="179" customFormat="false" ht="94.5" hidden="false" customHeight="false" outlineLevel="0" collapsed="false">
      <c r="A179" s="342" t="n">
        <v>167</v>
      </c>
      <c r="B179" s="343" t="s">
        <v>5257</v>
      </c>
      <c r="C179" s="343" t="s">
        <v>5139</v>
      </c>
      <c r="D179" s="343" t="s">
        <v>5258</v>
      </c>
      <c r="E179" s="343"/>
      <c r="F179" s="344" t="n">
        <v>0.008618</v>
      </c>
      <c r="G179" s="343" t="s">
        <v>65</v>
      </c>
      <c r="H179" s="343" t="s">
        <v>5252</v>
      </c>
    </row>
    <row r="180" customFormat="false" ht="94.5" hidden="false" customHeight="false" outlineLevel="0" collapsed="false">
      <c r="A180" s="342" t="n">
        <v>168</v>
      </c>
      <c r="B180" s="343" t="s">
        <v>5259</v>
      </c>
      <c r="C180" s="343" t="s">
        <v>5139</v>
      </c>
      <c r="D180" s="343" t="s">
        <v>5258</v>
      </c>
      <c r="E180" s="343"/>
      <c r="F180" s="344" t="n">
        <v>0.007577</v>
      </c>
      <c r="G180" s="343" t="s">
        <v>65</v>
      </c>
      <c r="H180" s="343" t="s">
        <v>5252</v>
      </c>
    </row>
    <row r="181" customFormat="false" ht="110.25" hidden="false" customHeight="false" outlineLevel="0" collapsed="false">
      <c r="A181" s="342" t="n">
        <v>169</v>
      </c>
      <c r="B181" s="343" t="s">
        <v>5260</v>
      </c>
      <c r="C181" s="343" t="s">
        <v>5261</v>
      </c>
      <c r="D181" s="343" t="s">
        <v>5262</v>
      </c>
      <c r="E181" s="343"/>
      <c r="F181" s="344" t="n">
        <v>20</v>
      </c>
      <c r="G181" s="343" t="s">
        <v>127</v>
      </c>
      <c r="H181" s="343" t="s">
        <v>5263</v>
      </c>
    </row>
    <row r="182" customFormat="false" ht="94.5" hidden="false" customHeight="false" outlineLevel="0" collapsed="false">
      <c r="A182" s="342" t="n">
        <v>170</v>
      </c>
      <c r="B182" s="343" t="s">
        <v>5264</v>
      </c>
      <c r="C182" s="343" t="s">
        <v>5241</v>
      </c>
      <c r="D182" s="343" t="s">
        <v>5132</v>
      </c>
      <c r="E182" s="343"/>
      <c r="F182" s="344" t="n">
        <v>1.685</v>
      </c>
      <c r="G182" s="343" t="s">
        <v>127</v>
      </c>
      <c r="H182" s="343" t="s">
        <v>5265</v>
      </c>
    </row>
    <row r="183" customFormat="false" ht="110.25" hidden="false" customHeight="false" outlineLevel="0" collapsed="false">
      <c r="A183" s="342" t="n">
        <v>171</v>
      </c>
      <c r="B183" s="343" t="s">
        <v>5266</v>
      </c>
      <c r="C183" s="343" t="s">
        <v>5267</v>
      </c>
      <c r="D183" s="343" t="s">
        <v>5268</v>
      </c>
      <c r="E183" s="343"/>
      <c r="F183" s="344" t="n">
        <v>40</v>
      </c>
      <c r="G183" s="343" t="s">
        <v>127</v>
      </c>
      <c r="H183" s="343" t="s">
        <v>5269</v>
      </c>
    </row>
    <row r="184" customFormat="false" ht="110.25" hidden="false" customHeight="false" outlineLevel="0" collapsed="false">
      <c r="A184" s="342" t="n">
        <v>172</v>
      </c>
      <c r="B184" s="343" t="s">
        <v>5270</v>
      </c>
      <c r="C184" s="343" t="s">
        <v>5267</v>
      </c>
      <c r="D184" s="343" t="s">
        <v>5271</v>
      </c>
      <c r="E184" s="343"/>
      <c r="F184" s="344" t="n">
        <v>45</v>
      </c>
      <c r="G184" s="343" t="s">
        <v>127</v>
      </c>
      <c r="H184" s="343" t="s">
        <v>5269</v>
      </c>
    </row>
    <row r="185" customFormat="false" ht="94.5" hidden="false" customHeight="false" outlineLevel="0" collapsed="false">
      <c r="A185" s="342" t="n">
        <v>173</v>
      </c>
      <c r="B185" s="343" t="s">
        <v>5272</v>
      </c>
      <c r="C185" s="343" t="s">
        <v>4911</v>
      </c>
      <c r="D185" s="343" t="s">
        <v>5273</v>
      </c>
      <c r="E185" s="343"/>
      <c r="F185" s="344" t="n">
        <v>0.001519</v>
      </c>
      <c r="G185" s="343" t="s">
        <v>65</v>
      </c>
      <c r="H185" s="343" t="s">
        <v>5274</v>
      </c>
    </row>
    <row r="186" customFormat="false" ht="110.25" hidden="false" customHeight="false" outlineLevel="0" collapsed="false">
      <c r="A186" s="342" t="n">
        <v>174</v>
      </c>
      <c r="B186" s="343" t="s">
        <v>5275</v>
      </c>
      <c r="C186" s="343" t="s">
        <v>4911</v>
      </c>
      <c r="D186" s="343" t="s">
        <v>4950</v>
      </c>
      <c r="E186" s="343"/>
      <c r="F186" s="344" t="n">
        <v>0.274835</v>
      </c>
      <c r="G186" s="343" t="s">
        <v>65</v>
      </c>
      <c r="H186" s="343" t="s">
        <v>5276</v>
      </c>
    </row>
    <row r="187" customFormat="false" ht="110.25" hidden="false" customHeight="false" outlineLevel="0" collapsed="false">
      <c r="A187" s="342" t="n">
        <v>175</v>
      </c>
      <c r="B187" s="343" t="s">
        <v>5277</v>
      </c>
      <c r="C187" s="343" t="s">
        <v>4911</v>
      </c>
      <c r="D187" s="343" t="s">
        <v>4982</v>
      </c>
      <c r="E187" s="343"/>
      <c r="F187" s="344" t="n">
        <v>0.008096</v>
      </c>
      <c r="G187" s="343" t="s">
        <v>65</v>
      </c>
      <c r="H187" s="343" t="s">
        <v>5278</v>
      </c>
    </row>
    <row r="188" customFormat="false" ht="110.25" hidden="false" customHeight="false" outlineLevel="0" collapsed="false">
      <c r="A188" s="342" t="n">
        <v>176</v>
      </c>
      <c r="B188" s="343" t="s">
        <v>5279</v>
      </c>
      <c r="C188" s="343" t="s">
        <v>4911</v>
      </c>
      <c r="D188" s="343" t="s">
        <v>4982</v>
      </c>
      <c r="E188" s="343"/>
      <c r="F188" s="344" t="n">
        <v>1.325143</v>
      </c>
      <c r="G188" s="343" t="s">
        <v>65</v>
      </c>
      <c r="H188" s="343" t="s">
        <v>5278</v>
      </c>
    </row>
    <row r="189" customFormat="false" ht="110.25" hidden="false" customHeight="false" outlineLevel="0" collapsed="false">
      <c r="A189" s="342" t="n">
        <v>177</v>
      </c>
      <c r="B189" s="343" t="s">
        <v>5280</v>
      </c>
      <c r="C189" s="343" t="s">
        <v>4911</v>
      </c>
      <c r="D189" s="343" t="s">
        <v>4982</v>
      </c>
      <c r="E189" s="343"/>
      <c r="F189" s="344" t="n">
        <v>0.055379</v>
      </c>
      <c r="G189" s="343" t="s">
        <v>65</v>
      </c>
      <c r="H189" s="343" t="s">
        <v>5278</v>
      </c>
    </row>
    <row r="190" customFormat="false" ht="78.75" hidden="false" customHeight="false" outlineLevel="0" collapsed="false">
      <c r="A190" s="342" t="n">
        <v>178</v>
      </c>
      <c r="B190" s="343" t="s">
        <v>5281</v>
      </c>
      <c r="C190" s="343" t="s">
        <v>5139</v>
      </c>
      <c r="D190" s="343" t="s">
        <v>5282</v>
      </c>
      <c r="E190" s="343"/>
      <c r="F190" s="344" t="n">
        <v>0.000181</v>
      </c>
      <c r="G190" s="343" t="s">
        <v>65</v>
      </c>
      <c r="H190" s="343" t="s">
        <v>5278</v>
      </c>
    </row>
    <row r="191" customFormat="false" ht="78.75" hidden="false" customHeight="false" outlineLevel="0" collapsed="false">
      <c r="A191" s="342" t="n">
        <v>179</v>
      </c>
      <c r="B191" s="343" t="s">
        <v>5283</v>
      </c>
      <c r="C191" s="343" t="s">
        <v>5139</v>
      </c>
      <c r="D191" s="343" t="s">
        <v>5284</v>
      </c>
      <c r="E191" s="343"/>
      <c r="F191" s="344" t="n">
        <v>0.000294</v>
      </c>
      <c r="G191" s="343" t="s">
        <v>65</v>
      </c>
      <c r="H191" s="343" t="s">
        <v>5278</v>
      </c>
    </row>
    <row r="192" customFormat="false" ht="78.75" hidden="false" customHeight="false" outlineLevel="0" collapsed="false">
      <c r="A192" s="342" t="n">
        <v>180</v>
      </c>
      <c r="B192" s="343" t="s">
        <v>5285</v>
      </c>
      <c r="C192" s="343" t="s">
        <v>5139</v>
      </c>
      <c r="D192" s="343" t="s">
        <v>5286</v>
      </c>
      <c r="E192" s="343"/>
      <c r="F192" s="344" t="n">
        <v>0.00012</v>
      </c>
      <c r="G192" s="343" t="s">
        <v>65</v>
      </c>
      <c r="H192" s="343" t="s">
        <v>5278</v>
      </c>
    </row>
    <row r="193" customFormat="false" ht="78.75" hidden="false" customHeight="false" outlineLevel="0" collapsed="false">
      <c r="A193" s="342" t="n">
        <v>181</v>
      </c>
      <c r="B193" s="343" t="s">
        <v>5287</v>
      </c>
      <c r="C193" s="343" t="s">
        <v>5139</v>
      </c>
      <c r="D193" s="343" t="s">
        <v>5288</v>
      </c>
      <c r="E193" s="343"/>
      <c r="F193" s="344" t="n">
        <v>0.00434</v>
      </c>
      <c r="G193" s="343" t="s">
        <v>65</v>
      </c>
      <c r="H193" s="343" t="s">
        <v>5278</v>
      </c>
    </row>
    <row r="194" customFormat="false" ht="94.5" hidden="false" customHeight="false" outlineLevel="0" collapsed="false">
      <c r="A194" s="342" t="n">
        <v>182</v>
      </c>
      <c r="B194" s="343" t="s">
        <v>5289</v>
      </c>
      <c r="C194" s="343" t="s">
        <v>4984</v>
      </c>
      <c r="D194" s="343" t="s">
        <v>5290</v>
      </c>
      <c r="E194" s="343"/>
      <c r="F194" s="344" t="n">
        <v>0.166</v>
      </c>
      <c r="G194" s="343" t="s">
        <v>127</v>
      </c>
      <c r="H194" s="343" t="s">
        <v>5291</v>
      </c>
    </row>
    <row r="195" customFormat="false" ht="94.5" hidden="false" customHeight="false" outlineLevel="0" collapsed="false">
      <c r="A195" s="342" t="n">
        <v>183</v>
      </c>
      <c r="B195" s="343" t="s">
        <v>5292</v>
      </c>
      <c r="C195" s="343" t="s">
        <v>4984</v>
      </c>
      <c r="D195" s="343" t="s">
        <v>5293</v>
      </c>
      <c r="E195" s="343"/>
      <c r="F195" s="344" t="n">
        <v>0.859</v>
      </c>
      <c r="G195" s="343" t="s">
        <v>127</v>
      </c>
      <c r="H195" s="343" t="s">
        <v>5291</v>
      </c>
    </row>
    <row r="196" customFormat="false" ht="110.25" hidden="false" customHeight="false" outlineLevel="0" collapsed="false">
      <c r="A196" s="342" t="n">
        <v>184</v>
      </c>
      <c r="B196" s="343" t="s">
        <v>5294</v>
      </c>
      <c r="C196" s="343" t="s">
        <v>5267</v>
      </c>
      <c r="D196" s="343" t="s">
        <v>5295</v>
      </c>
      <c r="E196" s="343"/>
      <c r="F196" s="344" t="n">
        <v>50</v>
      </c>
      <c r="G196" s="343" t="s">
        <v>127</v>
      </c>
      <c r="H196" s="343" t="s">
        <v>5291</v>
      </c>
    </row>
    <row r="197" customFormat="false" ht="94.5" hidden="false" customHeight="false" outlineLevel="0" collapsed="false">
      <c r="A197" s="342" t="n">
        <v>185</v>
      </c>
      <c r="B197" s="343" t="s">
        <v>5296</v>
      </c>
      <c r="C197" s="343" t="s">
        <v>4907</v>
      </c>
      <c r="D197" s="343" t="s">
        <v>5238</v>
      </c>
      <c r="E197" s="343"/>
      <c r="F197" s="344" t="n">
        <v>5.1</v>
      </c>
      <c r="G197" s="343" t="s">
        <v>127</v>
      </c>
      <c r="H197" s="343" t="s">
        <v>5297</v>
      </c>
    </row>
    <row r="198" customFormat="false" ht="94.5" hidden="false" customHeight="false" outlineLevel="0" collapsed="false">
      <c r="A198" s="342" t="n">
        <v>186</v>
      </c>
      <c r="B198" s="343" t="s">
        <v>5298</v>
      </c>
      <c r="C198" s="343" t="s">
        <v>4907</v>
      </c>
      <c r="D198" s="343" t="s">
        <v>5299</v>
      </c>
      <c r="E198" s="343"/>
      <c r="F198" s="344" t="n">
        <v>80</v>
      </c>
      <c r="G198" s="343" t="s">
        <v>127</v>
      </c>
      <c r="H198" s="343" t="s">
        <v>5300</v>
      </c>
    </row>
    <row r="199" customFormat="false" ht="94.5" hidden="false" customHeight="false" outlineLevel="0" collapsed="false">
      <c r="A199" s="342" t="n">
        <v>187</v>
      </c>
      <c r="B199" s="343" t="s">
        <v>5301</v>
      </c>
      <c r="C199" s="343" t="s">
        <v>5114</v>
      </c>
      <c r="D199" s="343" t="s">
        <v>5302</v>
      </c>
      <c r="E199" s="343"/>
      <c r="F199" s="344" t="n">
        <v>0.89</v>
      </c>
      <c r="G199" s="343" t="s">
        <v>127</v>
      </c>
      <c r="H199" s="343" t="s">
        <v>5303</v>
      </c>
    </row>
    <row r="200" customFormat="false" ht="94.5" hidden="false" customHeight="false" outlineLevel="0" collapsed="false">
      <c r="A200" s="342" t="n">
        <v>188</v>
      </c>
      <c r="B200" s="343" t="s">
        <v>5304</v>
      </c>
      <c r="C200" s="343" t="s">
        <v>5114</v>
      </c>
      <c r="D200" s="343" t="s">
        <v>5305</v>
      </c>
      <c r="E200" s="343"/>
      <c r="F200" s="344" t="n">
        <v>4.365</v>
      </c>
      <c r="G200" s="343" t="s">
        <v>127</v>
      </c>
      <c r="H200" s="343" t="s">
        <v>5303</v>
      </c>
    </row>
    <row r="201" customFormat="false" ht="94.5" hidden="false" customHeight="false" outlineLevel="0" collapsed="false">
      <c r="A201" s="342" t="n">
        <v>189</v>
      </c>
      <c r="B201" s="343" t="s">
        <v>5306</v>
      </c>
      <c r="C201" s="343" t="s">
        <v>5114</v>
      </c>
      <c r="D201" s="343" t="s">
        <v>5305</v>
      </c>
      <c r="E201" s="343"/>
      <c r="F201" s="344" t="n">
        <v>3.04</v>
      </c>
      <c r="G201" s="343" t="s">
        <v>127</v>
      </c>
      <c r="H201" s="343" t="s">
        <v>5303</v>
      </c>
    </row>
    <row r="202" customFormat="false" ht="110.25" hidden="false" customHeight="false" outlineLevel="0" collapsed="false">
      <c r="A202" s="342" t="n">
        <v>190</v>
      </c>
      <c r="B202" s="343" t="s">
        <v>5307</v>
      </c>
      <c r="C202" s="345" t="s">
        <v>5308</v>
      </c>
      <c r="D202" s="345" t="s">
        <v>5309</v>
      </c>
      <c r="E202" s="287"/>
      <c r="F202" s="314" t="s">
        <v>5310</v>
      </c>
      <c r="G202" s="343" t="s">
        <v>5311</v>
      </c>
      <c r="H202" s="343" t="s">
        <v>5312</v>
      </c>
    </row>
    <row r="203" customFormat="false" ht="110.25" hidden="false" customHeight="false" outlineLevel="0" collapsed="false">
      <c r="A203" s="342" t="n">
        <v>191</v>
      </c>
      <c r="B203" s="343" t="s">
        <v>5313</v>
      </c>
      <c r="C203" s="345" t="s">
        <v>5308</v>
      </c>
      <c r="D203" s="345" t="s">
        <v>5314</v>
      </c>
      <c r="E203" s="287"/>
      <c r="F203" s="345" t="s">
        <v>5315</v>
      </c>
      <c r="G203" s="343" t="s">
        <v>5311</v>
      </c>
      <c r="H203" s="343" t="s">
        <v>5312</v>
      </c>
    </row>
    <row r="204" customFormat="false" ht="110.25" hidden="false" customHeight="false" outlineLevel="0" collapsed="false">
      <c r="A204" s="342" t="n">
        <v>192</v>
      </c>
      <c r="B204" s="343" t="s">
        <v>5316</v>
      </c>
      <c r="C204" s="345" t="s">
        <v>5308</v>
      </c>
      <c r="D204" s="345" t="s">
        <v>5317</v>
      </c>
      <c r="E204" s="287"/>
      <c r="F204" s="345" t="s">
        <v>5318</v>
      </c>
      <c r="G204" s="343" t="s">
        <v>5311</v>
      </c>
      <c r="H204" s="343" t="s">
        <v>5312</v>
      </c>
    </row>
    <row r="205" customFormat="false" ht="110.25" hidden="false" customHeight="false" outlineLevel="0" collapsed="false">
      <c r="A205" s="342" t="n">
        <v>193</v>
      </c>
      <c r="B205" s="343" t="s">
        <v>5319</v>
      </c>
      <c r="C205" s="345" t="s">
        <v>5308</v>
      </c>
      <c r="D205" s="345" t="s">
        <v>5320</v>
      </c>
      <c r="E205" s="287"/>
      <c r="F205" s="345" t="s">
        <v>5321</v>
      </c>
      <c r="G205" s="343" t="s">
        <v>5311</v>
      </c>
      <c r="H205" s="343" t="s">
        <v>5312</v>
      </c>
    </row>
    <row r="206" customFormat="false" ht="110.25" hidden="false" customHeight="false" outlineLevel="0" collapsed="false">
      <c r="A206" s="342" t="n">
        <v>194</v>
      </c>
      <c r="B206" s="343" t="s">
        <v>5322</v>
      </c>
      <c r="C206" s="345" t="s">
        <v>5308</v>
      </c>
      <c r="D206" s="345" t="s">
        <v>5323</v>
      </c>
      <c r="E206" s="287"/>
      <c r="F206" s="345" t="s">
        <v>5324</v>
      </c>
      <c r="G206" s="343" t="s">
        <v>5311</v>
      </c>
      <c r="H206" s="343" t="s">
        <v>5312</v>
      </c>
    </row>
    <row r="207" customFormat="false" ht="110.25" hidden="false" customHeight="false" outlineLevel="0" collapsed="false">
      <c r="A207" s="342" t="n">
        <v>195</v>
      </c>
      <c r="B207" s="343" t="s">
        <v>5325</v>
      </c>
      <c r="C207" s="345" t="s">
        <v>5308</v>
      </c>
      <c r="D207" s="345" t="s">
        <v>5326</v>
      </c>
      <c r="E207" s="287"/>
      <c r="F207" s="345" t="s">
        <v>5327</v>
      </c>
      <c r="G207" s="343" t="s">
        <v>5311</v>
      </c>
      <c r="H207" s="343" t="s">
        <v>5312</v>
      </c>
    </row>
    <row r="208" customFormat="false" ht="110.25" hidden="false" customHeight="false" outlineLevel="0" collapsed="false">
      <c r="A208" s="342" t="n">
        <v>196</v>
      </c>
      <c r="B208" s="343" t="s">
        <v>5328</v>
      </c>
      <c r="C208" s="345" t="s">
        <v>5308</v>
      </c>
      <c r="D208" s="345" t="s">
        <v>5329</v>
      </c>
      <c r="E208" s="287"/>
      <c r="F208" s="345" t="s">
        <v>5330</v>
      </c>
      <c r="G208" s="343" t="s">
        <v>5311</v>
      </c>
      <c r="H208" s="343" t="s">
        <v>5312</v>
      </c>
    </row>
    <row r="209" customFormat="false" ht="110.25" hidden="false" customHeight="false" outlineLevel="0" collapsed="false">
      <c r="A209" s="342" t="n">
        <v>197</v>
      </c>
      <c r="B209" s="343" t="s">
        <v>5331</v>
      </c>
      <c r="C209" s="345" t="s">
        <v>5308</v>
      </c>
      <c r="D209" s="345" t="s">
        <v>5332</v>
      </c>
      <c r="E209" s="287"/>
      <c r="F209" s="345" t="s">
        <v>5327</v>
      </c>
      <c r="G209" s="343" t="s">
        <v>5311</v>
      </c>
      <c r="H209" s="343" t="s">
        <v>5312</v>
      </c>
    </row>
    <row r="210" customFormat="false" ht="126" hidden="false" customHeight="false" outlineLevel="0" collapsed="false">
      <c r="A210" s="342" t="n">
        <v>198</v>
      </c>
      <c r="B210" s="343" t="s">
        <v>5333</v>
      </c>
      <c r="C210" s="345" t="s">
        <v>5308</v>
      </c>
      <c r="D210" s="345" t="s">
        <v>5334</v>
      </c>
      <c r="E210" s="287"/>
      <c r="F210" s="345" t="s">
        <v>5315</v>
      </c>
      <c r="G210" s="343" t="s">
        <v>5311</v>
      </c>
      <c r="H210" s="343" t="s">
        <v>5312</v>
      </c>
    </row>
    <row r="211" customFormat="false" ht="94.5" hidden="false" customHeight="false" outlineLevel="0" collapsed="false">
      <c r="A211" s="342" t="n">
        <v>199</v>
      </c>
      <c r="B211" s="343" t="s">
        <v>5335</v>
      </c>
      <c r="C211" s="343" t="s">
        <v>4907</v>
      </c>
      <c r="D211" s="343" t="s">
        <v>5336</v>
      </c>
      <c r="E211" s="343"/>
      <c r="F211" s="344" t="n">
        <v>21.632</v>
      </c>
      <c r="G211" s="343" t="s">
        <v>127</v>
      </c>
      <c r="H211" s="343" t="s">
        <v>5337</v>
      </c>
    </row>
    <row r="212" customFormat="false" ht="94.5" hidden="false" customHeight="false" outlineLevel="0" collapsed="false">
      <c r="A212" s="342" t="n">
        <v>200</v>
      </c>
      <c r="B212" s="343" t="s">
        <v>5338</v>
      </c>
      <c r="C212" s="343" t="s">
        <v>5177</v>
      </c>
      <c r="D212" s="343" t="s">
        <v>5339</v>
      </c>
      <c r="E212" s="343"/>
      <c r="F212" s="344" t="n">
        <v>25.132</v>
      </c>
      <c r="G212" s="343" t="s">
        <v>127</v>
      </c>
      <c r="H212" s="343" t="s">
        <v>5340</v>
      </c>
    </row>
    <row r="213" customFormat="false" ht="94.5" hidden="false" customHeight="false" outlineLevel="0" collapsed="false">
      <c r="A213" s="342" t="n">
        <v>201</v>
      </c>
      <c r="B213" s="343" t="s">
        <v>5341</v>
      </c>
      <c r="C213" s="343" t="s">
        <v>5177</v>
      </c>
      <c r="D213" s="343" t="s">
        <v>5342</v>
      </c>
      <c r="E213" s="343"/>
      <c r="F213" s="344" t="n">
        <v>15.41</v>
      </c>
      <c r="G213" s="343" t="s">
        <v>127</v>
      </c>
      <c r="H213" s="343" t="s">
        <v>5340</v>
      </c>
    </row>
    <row r="214" customFormat="false" ht="94.5" hidden="false" customHeight="false" outlineLevel="0" collapsed="false">
      <c r="A214" s="342" t="n">
        <v>202</v>
      </c>
      <c r="B214" s="343" t="s">
        <v>5343</v>
      </c>
      <c r="C214" s="343" t="s">
        <v>5177</v>
      </c>
      <c r="D214" s="343" t="s">
        <v>5339</v>
      </c>
      <c r="E214" s="343"/>
      <c r="F214" s="344" t="n">
        <v>14.4</v>
      </c>
      <c r="G214" s="343" t="s">
        <v>127</v>
      </c>
      <c r="H214" s="343" t="s">
        <v>5340</v>
      </c>
    </row>
    <row r="215" customFormat="false" ht="94.5" hidden="false" customHeight="false" outlineLevel="0" collapsed="false">
      <c r="A215" s="342" t="n">
        <v>203</v>
      </c>
      <c r="B215" s="343" t="s">
        <v>5344</v>
      </c>
      <c r="C215" s="343" t="s">
        <v>5345</v>
      </c>
      <c r="D215" s="343" t="s">
        <v>5339</v>
      </c>
      <c r="E215" s="343"/>
      <c r="F215" s="344" t="n">
        <v>10.644</v>
      </c>
      <c r="G215" s="343" t="s">
        <v>127</v>
      </c>
      <c r="H215" s="343" t="s">
        <v>5346</v>
      </c>
    </row>
    <row r="216" customFormat="false" ht="110.25" hidden="false" customHeight="false" outlineLevel="0" collapsed="false">
      <c r="A216" s="342" t="n">
        <v>204</v>
      </c>
      <c r="B216" s="343" t="s">
        <v>5347</v>
      </c>
      <c r="C216" s="343" t="s">
        <v>5128</v>
      </c>
      <c r="D216" s="343" t="s">
        <v>5132</v>
      </c>
      <c r="E216" s="343"/>
      <c r="F216" s="344" t="n">
        <v>0.1305</v>
      </c>
      <c r="G216" s="343" t="s">
        <v>127</v>
      </c>
      <c r="H216" s="343" t="s">
        <v>5348</v>
      </c>
    </row>
    <row r="217" customFormat="false" ht="94.5" hidden="false" customHeight="false" outlineLevel="0" collapsed="false">
      <c r="A217" s="342" t="n">
        <v>205</v>
      </c>
      <c r="B217" s="343" t="s">
        <v>5349</v>
      </c>
      <c r="C217" s="343" t="s">
        <v>4907</v>
      </c>
      <c r="D217" s="343" t="s">
        <v>5350</v>
      </c>
      <c r="E217" s="343"/>
      <c r="F217" s="344" t="n">
        <v>2.8594</v>
      </c>
      <c r="G217" s="343" t="s">
        <v>127</v>
      </c>
      <c r="H217" s="343" t="s">
        <v>5351</v>
      </c>
    </row>
    <row r="218" customFormat="false" ht="94.5" hidden="false" customHeight="false" outlineLevel="0" collapsed="false">
      <c r="A218" s="342" t="n">
        <v>206</v>
      </c>
      <c r="B218" s="343" t="s">
        <v>5352</v>
      </c>
      <c r="C218" s="343" t="s">
        <v>4907</v>
      </c>
      <c r="D218" s="343" t="s">
        <v>5353</v>
      </c>
      <c r="E218" s="343"/>
      <c r="F218" s="344" t="n">
        <v>0.925</v>
      </c>
      <c r="G218" s="343" t="s">
        <v>127</v>
      </c>
      <c r="H218" s="343" t="s">
        <v>5351</v>
      </c>
    </row>
    <row r="219" customFormat="false" ht="94.5" hidden="false" customHeight="false" outlineLevel="0" collapsed="false">
      <c r="A219" s="342" t="n">
        <v>207</v>
      </c>
      <c r="B219" s="343" t="s">
        <v>5354</v>
      </c>
      <c r="C219" s="343" t="s">
        <v>4907</v>
      </c>
      <c r="D219" s="343" t="s">
        <v>5355</v>
      </c>
      <c r="E219" s="343"/>
      <c r="F219" s="344" t="n">
        <v>0.2</v>
      </c>
      <c r="G219" s="343" t="s">
        <v>127</v>
      </c>
      <c r="H219" s="343" t="s">
        <v>5356</v>
      </c>
    </row>
    <row r="220" customFormat="false" ht="94.5" hidden="false" customHeight="false" outlineLevel="0" collapsed="false">
      <c r="A220" s="342" t="n">
        <v>208</v>
      </c>
      <c r="B220" s="343" t="s">
        <v>5357</v>
      </c>
      <c r="C220" s="343" t="s">
        <v>4907</v>
      </c>
      <c r="D220" s="343" t="s">
        <v>5358</v>
      </c>
      <c r="E220" s="343"/>
      <c r="F220" s="344" t="n">
        <v>0.5148</v>
      </c>
      <c r="G220" s="343" t="s">
        <v>127</v>
      </c>
      <c r="H220" s="343" t="s">
        <v>5356</v>
      </c>
    </row>
    <row r="221" customFormat="false" ht="110.25" hidden="false" customHeight="false" outlineLevel="0" collapsed="false">
      <c r="A221" s="342" t="n">
        <v>209</v>
      </c>
      <c r="B221" s="343" t="s">
        <v>5359</v>
      </c>
      <c r="C221" s="345" t="s">
        <v>5360</v>
      </c>
      <c r="D221" s="345" t="s">
        <v>5361</v>
      </c>
      <c r="E221" s="287"/>
      <c r="F221" s="345" t="s">
        <v>5362</v>
      </c>
      <c r="G221" s="343" t="s">
        <v>5363</v>
      </c>
      <c r="H221" s="343" t="s">
        <v>5364</v>
      </c>
    </row>
    <row r="222" customFormat="false" ht="110.25" hidden="false" customHeight="false" outlineLevel="0" collapsed="false">
      <c r="A222" s="342" t="n">
        <v>210</v>
      </c>
      <c r="B222" s="343" t="s">
        <v>5365</v>
      </c>
      <c r="C222" s="345" t="s">
        <v>5360</v>
      </c>
      <c r="D222" s="345" t="s">
        <v>5366</v>
      </c>
      <c r="E222" s="287"/>
      <c r="F222" s="345" t="s">
        <v>5367</v>
      </c>
      <c r="G222" s="343" t="s">
        <v>5363</v>
      </c>
      <c r="H222" s="343" t="s">
        <v>5364</v>
      </c>
    </row>
    <row r="223" customFormat="false" ht="110.25" hidden="false" customHeight="false" outlineLevel="0" collapsed="false">
      <c r="A223" s="342" t="n">
        <v>211</v>
      </c>
      <c r="B223" s="343" t="s">
        <v>5368</v>
      </c>
      <c r="C223" s="345" t="s">
        <v>5360</v>
      </c>
      <c r="D223" s="345" t="s">
        <v>5369</v>
      </c>
      <c r="E223" s="287"/>
      <c r="F223" s="345" t="s">
        <v>5370</v>
      </c>
      <c r="G223" s="343" t="s">
        <v>5363</v>
      </c>
      <c r="H223" s="343" t="s">
        <v>5364</v>
      </c>
    </row>
    <row r="224" customFormat="false" ht="110.25" hidden="false" customHeight="false" outlineLevel="0" collapsed="false">
      <c r="A224" s="342" t="n">
        <v>212</v>
      </c>
      <c r="B224" s="343" t="s">
        <v>5371</v>
      </c>
      <c r="C224" s="345" t="s">
        <v>5360</v>
      </c>
      <c r="D224" s="345" t="s">
        <v>5372</v>
      </c>
      <c r="E224" s="287"/>
      <c r="F224" s="345" t="s">
        <v>5373</v>
      </c>
      <c r="G224" s="343" t="s">
        <v>5363</v>
      </c>
      <c r="H224" s="343" t="s">
        <v>5364</v>
      </c>
    </row>
    <row r="225" customFormat="false" ht="126" hidden="false" customHeight="false" outlineLevel="0" collapsed="false">
      <c r="A225" s="342" t="n">
        <v>213</v>
      </c>
      <c r="B225" s="343" t="s">
        <v>5374</v>
      </c>
      <c r="C225" s="343" t="s">
        <v>5375</v>
      </c>
      <c r="D225" s="343" t="s">
        <v>5376</v>
      </c>
      <c r="E225" s="343"/>
      <c r="F225" s="344" t="n">
        <v>60</v>
      </c>
      <c r="G225" s="343" t="s">
        <v>127</v>
      </c>
      <c r="H225" s="343" t="s">
        <v>5377</v>
      </c>
    </row>
    <row r="226" customFormat="false" ht="126" hidden="false" customHeight="false" outlineLevel="0" collapsed="false">
      <c r="A226" s="342" t="n">
        <v>214</v>
      </c>
      <c r="B226" s="343" t="s">
        <v>5378</v>
      </c>
      <c r="C226" s="343" t="s">
        <v>5375</v>
      </c>
      <c r="D226" s="343" t="s">
        <v>5376</v>
      </c>
      <c r="E226" s="343"/>
      <c r="F226" s="344" t="n">
        <v>60</v>
      </c>
      <c r="G226" s="343" t="s">
        <v>127</v>
      </c>
      <c r="H226" s="343" t="s">
        <v>5377</v>
      </c>
    </row>
    <row r="227" customFormat="false" ht="126" hidden="false" customHeight="false" outlineLevel="0" collapsed="false">
      <c r="A227" s="342" t="n">
        <v>215</v>
      </c>
      <c r="B227" s="343" t="s">
        <v>5379</v>
      </c>
      <c r="C227" s="343" t="s">
        <v>5375</v>
      </c>
      <c r="D227" s="343" t="s">
        <v>5376</v>
      </c>
      <c r="E227" s="343"/>
      <c r="F227" s="344" t="n">
        <v>60</v>
      </c>
      <c r="G227" s="343" t="s">
        <v>127</v>
      </c>
      <c r="H227" s="343" t="s">
        <v>5377</v>
      </c>
    </row>
    <row r="228" customFormat="false" ht="126" hidden="false" customHeight="false" outlineLevel="0" collapsed="false">
      <c r="A228" s="342" t="n">
        <v>216</v>
      </c>
      <c r="B228" s="343" t="s">
        <v>5380</v>
      </c>
      <c r="C228" s="343" t="s">
        <v>5375</v>
      </c>
      <c r="D228" s="343" t="s">
        <v>5376</v>
      </c>
      <c r="E228" s="343"/>
      <c r="F228" s="344" t="n">
        <v>60</v>
      </c>
      <c r="G228" s="343" t="s">
        <v>127</v>
      </c>
      <c r="H228" s="343" t="s">
        <v>5377</v>
      </c>
    </row>
    <row r="229" customFormat="false" ht="126" hidden="false" customHeight="false" outlineLevel="0" collapsed="false">
      <c r="A229" s="342" t="n">
        <v>217</v>
      </c>
      <c r="B229" s="343" t="s">
        <v>5381</v>
      </c>
      <c r="C229" s="343" t="s">
        <v>5375</v>
      </c>
      <c r="D229" s="343" t="s">
        <v>5376</v>
      </c>
      <c r="E229" s="343"/>
      <c r="F229" s="344" t="n">
        <v>60</v>
      </c>
      <c r="G229" s="343" t="s">
        <v>127</v>
      </c>
      <c r="H229" s="343" t="s">
        <v>5377</v>
      </c>
    </row>
    <row r="230" customFormat="false" ht="126" hidden="false" customHeight="false" outlineLevel="0" collapsed="false">
      <c r="A230" s="342" t="n">
        <v>218</v>
      </c>
      <c r="B230" s="343" t="s">
        <v>5382</v>
      </c>
      <c r="C230" s="343" t="s">
        <v>5375</v>
      </c>
      <c r="D230" s="343" t="s">
        <v>5376</v>
      </c>
      <c r="E230" s="343"/>
      <c r="F230" s="344" t="n">
        <v>60</v>
      </c>
      <c r="G230" s="343" t="s">
        <v>127</v>
      </c>
      <c r="H230" s="343" t="s">
        <v>5377</v>
      </c>
    </row>
    <row r="231" customFormat="false" ht="110.25" hidden="false" customHeight="false" outlineLevel="0" collapsed="false">
      <c r="A231" s="342" t="n">
        <v>219</v>
      </c>
      <c r="B231" s="343" t="s">
        <v>5383</v>
      </c>
      <c r="C231" s="343" t="s">
        <v>5237</v>
      </c>
      <c r="D231" s="343" t="s">
        <v>5384</v>
      </c>
      <c r="E231" s="343"/>
      <c r="F231" s="344" t="n">
        <v>10</v>
      </c>
      <c r="G231" s="343" t="s">
        <v>127</v>
      </c>
      <c r="H231" s="343" t="s">
        <v>5377</v>
      </c>
    </row>
    <row r="232" customFormat="false" ht="63" hidden="false" customHeight="false" outlineLevel="0" collapsed="false">
      <c r="A232" s="342" t="n">
        <v>220</v>
      </c>
      <c r="B232" s="343" t="s">
        <v>5385</v>
      </c>
      <c r="C232" s="343" t="s">
        <v>5036</v>
      </c>
      <c r="D232" s="343" t="s">
        <v>5386</v>
      </c>
      <c r="E232" s="343"/>
      <c r="F232" s="344" t="n">
        <v>7.5488</v>
      </c>
      <c r="G232" s="343" t="s">
        <v>19</v>
      </c>
      <c r="H232" s="343" t="s">
        <v>5387</v>
      </c>
    </row>
    <row r="233" customFormat="false" ht="63" hidden="false" customHeight="false" outlineLevel="0" collapsed="false">
      <c r="A233" s="342" t="n">
        <v>221</v>
      </c>
      <c r="B233" s="343" t="s">
        <v>5388</v>
      </c>
      <c r="C233" s="343" t="s">
        <v>5036</v>
      </c>
      <c r="D233" s="343" t="s">
        <v>5386</v>
      </c>
      <c r="E233" s="343"/>
      <c r="F233" s="344" t="n">
        <v>2.3718</v>
      </c>
      <c r="G233" s="343" t="s">
        <v>19</v>
      </c>
      <c r="H233" s="343" t="s">
        <v>5387</v>
      </c>
    </row>
    <row r="234" customFormat="false" ht="63" hidden="false" customHeight="false" outlineLevel="0" collapsed="false">
      <c r="A234" s="342" t="n">
        <v>222</v>
      </c>
      <c r="B234" s="343" t="s">
        <v>5389</v>
      </c>
      <c r="C234" s="343" t="s">
        <v>5036</v>
      </c>
      <c r="D234" s="343" t="s">
        <v>5386</v>
      </c>
      <c r="E234" s="343"/>
      <c r="F234" s="344" t="n">
        <v>2.9202</v>
      </c>
      <c r="G234" s="343" t="s">
        <v>19</v>
      </c>
      <c r="H234" s="343" t="s">
        <v>5387</v>
      </c>
    </row>
    <row r="235" customFormat="false" ht="63" hidden="false" customHeight="false" outlineLevel="0" collapsed="false">
      <c r="A235" s="342" t="n">
        <v>223</v>
      </c>
      <c r="B235" s="343" t="s">
        <v>5390</v>
      </c>
      <c r="C235" s="343" t="s">
        <v>5036</v>
      </c>
      <c r="D235" s="343" t="s">
        <v>5391</v>
      </c>
      <c r="E235" s="343"/>
      <c r="F235" s="344" t="n">
        <v>0.0396</v>
      </c>
      <c r="G235" s="343" t="s">
        <v>19</v>
      </c>
      <c r="H235" s="343" t="s">
        <v>5392</v>
      </c>
    </row>
    <row r="236" customFormat="false" ht="78.75" hidden="false" customHeight="false" outlineLevel="0" collapsed="false">
      <c r="A236" s="342" t="n">
        <v>224</v>
      </c>
      <c r="B236" s="343" t="s">
        <v>5393</v>
      </c>
      <c r="C236" s="343" t="s">
        <v>5036</v>
      </c>
      <c r="D236" s="343" t="s">
        <v>5394</v>
      </c>
      <c r="E236" s="343"/>
      <c r="F236" s="344" t="n">
        <v>4.37427</v>
      </c>
      <c r="G236" s="343" t="s">
        <v>19</v>
      </c>
      <c r="H236" s="343" t="s">
        <v>5392</v>
      </c>
    </row>
    <row r="237" customFormat="false" ht="63" hidden="false" customHeight="false" outlineLevel="0" collapsed="false">
      <c r="A237" s="342" t="n">
        <v>225</v>
      </c>
      <c r="B237" s="343" t="s">
        <v>5395</v>
      </c>
      <c r="C237" s="343" t="s">
        <v>5036</v>
      </c>
      <c r="D237" s="343" t="s">
        <v>5396</v>
      </c>
      <c r="E237" s="343"/>
      <c r="F237" s="344" t="n">
        <v>0.0452</v>
      </c>
      <c r="G237" s="343" t="s">
        <v>19</v>
      </c>
      <c r="H237" s="343" t="s">
        <v>5392</v>
      </c>
    </row>
    <row r="238" customFormat="false" ht="63" hidden="false" customHeight="false" outlineLevel="0" collapsed="false">
      <c r="A238" s="342" t="n">
        <v>226</v>
      </c>
      <c r="B238" s="343" t="s">
        <v>5397</v>
      </c>
      <c r="C238" s="343" t="s">
        <v>5036</v>
      </c>
      <c r="D238" s="343" t="s">
        <v>5398</v>
      </c>
      <c r="E238" s="343"/>
      <c r="F238" s="344" t="n">
        <v>9.062</v>
      </c>
      <c r="G238" s="343" t="s">
        <v>19</v>
      </c>
      <c r="H238" s="343" t="s">
        <v>5392</v>
      </c>
    </row>
    <row r="239" customFormat="false" ht="63" hidden="false" customHeight="false" outlineLevel="0" collapsed="false">
      <c r="A239" s="342" t="n">
        <v>227</v>
      </c>
      <c r="B239" s="343" t="s">
        <v>5399</v>
      </c>
      <c r="C239" s="343" t="s">
        <v>5036</v>
      </c>
      <c r="D239" s="343" t="s">
        <v>5400</v>
      </c>
      <c r="E239" s="343"/>
      <c r="F239" s="344" t="n">
        <v>0.17248</v>
      </c>
      <c r="G239" s="343" t="s">
        <v>19</v>
      </c>
      <c r="H239" s="343" t="s">
        <v>5392</v>
      </c>
    </row>
    <row r="240" customFormat="false" ht="63" hidden="false" customHeight="false" outlineLevel="0" collapsed="false">
      <c r="A240" s="342" t="n">
        <v>228</v>
      </c>
      <c r="B240" s="343" t="s">
        <v>5401</v>
      </c>
      <c r="C240" s="343" t="s">
        <v>5036</v>
      </c>
      <c r="D240" s="343" t="s">
        <v>5396</v>
      </c>
      <c r="E240" s="343"/>
      <c r="F240" s="344" t="n">
        <v>0.1692</v>
      </c>
      <c r="G240" s="343" t="s">
        <v>19</v>
      </c>
      <c r="H240" s="343" t="s">
        <v>5392</v>
      </c>
    </row>
    <row r="241" customFormat="false" ht="63" hidden="false" customHeight="false" outlineLevel="0" collapsed="false">
      <c r="A241" s="342" t="n">
        <v>229</v>
      </c>
      <c r="B241" s="343" t="s">
        <v>5402</v>
      </c>
      <c r="C241" s="343" t="s">
        <v>5036</v>
      </c>
      <c r="D241" s="343" t="s">
        <v>5403</v>
      </c>
      <c r="E241" s="343"/>
      <c r="F241" s="344" t="n">
        <v>0.000294</v>
      </c>
      <c r="G241" s="343" t="s">
        <v>65</v>
      </c>
      <c r="H241" s="343" t="s">
        <v>5404</v>
      </c>
    </row>
    <row r="242" customFormat="false" ht="63" hidden="false" customHeight="false" outlineLevel="0" collapsed="false">
      <c r="A242" s="342" t="n">
        <v>230</v>
      </c>
      <c r="B242" s="343" t="s">
        <v>5405</v>
      </c>
      <c r="C242" s="343" t="s">
        <v>5036</v>
      </c>
      <c r="D242" s="343" t="s">
        <v>5406</v>
      </c>
      <c r="E242" s="343"/>
      <c r="F242" s="344" t="n">
        <v>0.221616</v>
      </c>
      <c r="G242" s="343" t="s">
        <v>65</v>
      </c>
      <c r="H242" s="343" t="s">
        <v>5404</v>
      </c>
    </row>
    <row r="243" customFormat="false" ht="63" hidden="false" customHeight="false" outlineLevel="0" collapsed="false">
      <c r="A243" s="342" t="n">
        <v>231</v>
      </c>
      <c r="B243" s="343" t="s">
        <v>5407</v>
      </c>
      <c r="C243" s="343" t="s">
        <v>5036</v>
      </c>
      <c r="D243" s="343" t="s">
        <v>5408</v>
      </c>
      <c r="E243" s="343"/>
      <c r="F243" s="344" t="n">
        <v>0.002472</v>
      </c>
      <c r="G243" s="343" t="s">
        <v>65</v>
      </c>
      <c r="H243" s="343" t="s">
        <v>5404</v>
      </c>
    </row>
    <row r="244" customFormat="false" ht="94.5" hidden="false" customHeight="false" outlineLevel="0" collapsed="false">
      <c r="A244" s="342" t="n">
        <v>232</v>
      </c>
      <c r="B244" s="343" t="s">
        <v>5409</v>
      </c>
      <c r="C244" s="343" t="s">
        <v>5410</v>
      </c>
      <c r="D244" s="343" t="s">
        <v>5411</v>
      </c>
      <c r="E244" s="343"/>
      <c r="F244" s="344" t="n">
        <v>60</v>
      </c>
      <c r="G244" s="343" t="s">
        <v>127</v>
      </c>
      <c r="H244" s="343" t="s">
        <v>5412</v>
      </c>
    </row>
    <row r="245" customFormat="false" ht="94.5" hidden="false" customHeight="false" outlineLevel="0" collapsed="false">
      <c r="A245" s="342" t="n">
        <v>233</v>
      </c>
      <c r="B245" s="343" t="s">
        <v>5413</v>
      </c>
      <c r="C245" s="343" t="s">
        <v>5410</v>
      </c>
      <c r="D245" s="343" t="s">
        <v>5411</v>
      </c>
      <c r="E245" s="343"/>
      <c r="F245" s="344" t="n">
        <v>60</v>
      </c>
      <c r="G245" s="343" t="s">
        <v>127</v>
      </c>
      <c r="H245" s="343" t="s">
        <v>5414</v>
      </c>
    </row>
    <row r="246" customFormat="false" ht="94.5" hidden="false" customHeight="false" outlineLevel="0" collapsed="false">
      <c r="A246" s="342" t="n">
        <v>234</v>
      </c>
      <c r="B246" s="343" t="s">
        <v>5415</v>
      </c>
      <c r="C246" s="343" t="s">
        <v>5410</v>
      </c>
      <c r="D246" s="343" t="s">
        <v>5416</v>
      </c>
      <c r="E246" s="343"/>
      <c r="F246" s="344" t="n">
        <v>8</v>
      </c>
      <c r="G246" s="343" t="s">
        <v>127</v>
      </c>
      <c r="H246" s="343" t="s">
        <v>5417</v>
      </c>
    </row>
    <row r="247" customFormat="false" ht="94.5" hidden="false" customHeight="false" outlineLevel="0" collapsed="false">
      <c r="A247" s="342" t="n">
        <v>235</v>
      </c>
      <c r="B247" s="343" t="s">
        <v>5418</v>
      </c>
      <c r="C247" s="343" t="s">
        <v>5410</v>
      </c>
      <c r="D247" s="343" t="s">
        <v>5416</v>
      </c>
      <c r="E247" s="343"/>
      <c r="F247" s="344" t="n">
        <v>8</v>
      </c>
      <c r="G247" s="343" t="s">
        <v>127</v>
      </c>
      <c r="H247" s="343" t="s">
        <v>5417</v>
      </c>
    </row>
    <row r="248" customFormat="false" ht="94.5" hidden="false" customHeight="false" outlineLevel="0" collapsed="false">
      <c r="A248" s="342" t="n">
        <v>236</v>
      </c>
      <c r="B248" s="343" t="s">
        <v>5419</v>
      </c>
      <c r="C248" s="343" t="s">
        <v>5410</v>
      </c>
      <c r="D248" s="343" t="s">
        <v>5416</v>
      </c>
      <c r="E248" s="343"/>
      <c r="F248" s="344" t="n">
        <v>36</v>
      </c>
      <c r="G248" s="343" t="s">
        <v>127</v>
      </c>
      <c r="H248" s="343" t="s">
        <v>5412</v>
      </c>
    </row>
    <row r="249" customFormat="false" ht="94.5" hidden="false" customHeight="false" outlineLevel="0" collapsed="false">
      <c r="A249" s="342" t="n">
        <v>237</v>
      </c>
      <c r="B249" s="343" t="s">
        <v>5420</v>
      </c>
      <c r="C249" s="343" t="s">
        <v>5410</v>
      </c>
      <c r="D249" s="343" t="s">
        <v>5416</v>
      </c>
      <c r="E249" s="343"/>
      <c r="F249" s="344" t="n">
        <v>60</v>
      </c>
      <c r="G249" s="343" t="s">
        <v>127</v>
      </c>
      <c r="H249" s="343" t="s">
        <v>5412</v>
      </c>
    </row>
    <row r="250" customFormat="false" ht="94.5" hidden="false" customHeight="false" outlineLevel="0" collapsed="false">
      <c r="A250" s="342" t="n">
        <v>238</v>
      </c>
      <c r="B250" s="343" t="s">
        <v>5421</v>
      </c>
      <c r="C250" s="343" t="s">
        <v>5410</v>
      </c>
      <c r="D250" s="343" t="s">
        <v>5416</v>
      </c>
      <c r="E250" s="343"/>
      <c r="F250" s="344" t="n">
        <v>60</v>
      </c>
      <c r="G250" s="343" t="s">
        <v>127</v>
      </c>
      <c r="H250" s="343" t="s">
        <v>5412</v>
      </c>
    </row>
    <row r="251" customFormat="false" ht="94.5" hidden="false" customHeight="false" outlineLevel="0" collapsed="false">
      <c r="A251" s="342" t="n">
        <v>239</v>
      </c>
      <c r="B251" s="343" t="s">
        <v>5422</v>
      </c>
      <c r="C251" s="343" t="s">
        <v>5410</v>
      </c>
      <c r="D251" s="343" t="s">
        <v>5416</v>
      </c>
      <c r="E251" s="343"/>
      <c r="F251" s="344" t="n">
        <v>60</v>
      </c>
      <c r="G251" s="343" t="s">
        <v>127</v>
      </c>
      <c r="H251" s="343" t="s">
        <v>5412</v>
      </c>
    </row>
    <row r="252" customFormat="false" ht="94.5" hidden="false" customHeight="false" outlineLevel="0" collapsed="false">
      <c r="A252" s="342" t="n">
        <v>240</v>
      </c>
      <c r="B252" s="343" t="s">
        <v>5423</v>
      </c>
      <c r="C252" s="343" t="s">
        <v>5410</v>
      </c>
      <c r="D252" s="343" t="s">
        <v>5416</v>
      </c>
      <c r="E252" s="343"/>
      <c r="F252" s="344" t="n">
        <v>60</v>
      </c>
      <c r="G252" s="343" t="s">
        <v>127</v>
      </c>
      <c r="H252" s="343" t="s">
        <v>5412</v>
      </c>
    </row>
    <row r="253" customFormat="false" ht="126" hidden="false" customHeight="false" outlineLevel="0" collapsed="false">
      <c r="A253" s="342" t="n">
        <v>241</v>
      </c>
      <c r="B253" s="343" t="s">
        <v>5424</v>
      </c>
      <c r="C253" s="343" t="s">
        <v>5425</v>
      </c>
      <c r="D253" s="343" t="s">
        <v>5426</v>
      </c>
      <c r="E253" s="343"/>
      <c r="F253" s="344" t="n">
        <v>9.5</v>
      </c>
      <c r="G253" s="343" t="s">
        <v>127</v>
      </c>
      <c r="H253" s="343" t="s">
        <v>5427</v>
      </c>
    </row>
    <row r="254" customFormat="false" ht="126" hidden="false" customHeight="false" outlineLevel="0" collapsed="false">
      <c r="A254" s="342" t="n">
        <v>242</v>
      </c>
      <c r="B254" s="343" t="s">
        <v>5428</v>
      </c>
      <c r="C254" s="343" t="s">
        <v>5425</v>
      </c>
      <c r="D254" s="343" t="s">
        <v>5429</v>
      </c>
      <c r="E254" s="343"/>
      <c r="F254" s="344" t="n">
        <v>12</v>
      </c>
      <c r="G254" s="343" t="s">
        <v>127</v>
      </c>
      <c r="H254" s="343" t="s">
        <v>5430</v>
      </c>
    </row>
    <row r="255" customFormat="false" ht="94.5" hidden="false" customHeight="false" outlineLevel="0" collapsed="false">
      <c r="A255" s="342" t="n">
        <v>243</v>
      </c>
      <c r="B255" s="343" t="s">
        <v>5431</v>
      </c>
      <c r="C255" s="343" t="s">
        <v>5410</v>
      </c>
      <c r="D255" s="343" t="s">
        <v>5416</v>
      </c>
      <c r="E255" s="343"/>
      <c r="F255" s="344" t="n">
        <v>60</v>
      </c>
      <c r="G255" s="343" t="s">
        <v>127</v>
      </c>
      <c r="H255" s="343" t="s">
        <v>5417</v>
      </c>
    </row>
    <row r="256" customFormat="false" ht="94.5" hidden="false" customHeight="false" outlineLevel="0" collapsed="false">
      <c r="A256" s="342" t="n">
        <v>244</v>
      </c>
      <c r="B256" s="343" t="s">
        <v>5432</v>
      </c>
      <c r="C256" s="343" t="s">
        <v>5410</v>
      </c>
      <c r="D256" s="343" t="s">
        <v>5416</v>
      </c>
      <c r="E256" s="343"/>
      <c r="F256" s="344" t="n">
        <v>28</v>
      </c>
      <c r="G256" s="343" t="s">
        <v>127</v>
      </c>
      <c r="H256" s="343" t="s">
        <v>5433</v>
      </c>
    </row>
    <row r="257" customFormat="false" ht="94.5" hidden="false" customHeight="false" outlineLevel="0" collapsed="false">
      <c r="A257" s="342" t="n">
        <v>245</v>
      </c>
      <c r="B257" s="343" t="s">
        <v>5434</v>
      </c>
      <c r="C257" s="343" t="s">
        <v>5177</v>
      </c>
      <c r="D257" s="343" t="s">
        <v>5342</v>
      </c>
      <c r="E257" s="343"/>
      <c r="F257" s="344" t="n">
        <v>57.7877</v>
      </c>
      <c r="G257" s="343" t="s">
        <v>127</v>
      </c>
      <c r="H257" s="343" t="s">
        <v>5435</v>
      </c>
    </row>
    <row r="258" customFormat="false" ht="94.5" hidden="false" customHeight="false" outlineLevel="0" collapsed="false">
      <c r="A258" s="342" t="n">
        <v>246</v>
      </c>
      <c r="B258" s="343" t="s">
        <v>5436</v>
      </c>
      <c r="C258" s="343" t="s">
        <v>5177</v>
      </c>
      <c r="D258" s="343" t="s">
        <v>5437</v>
      </c>
      <c r="E258" s="343"/>
      <c r="F258" s="344" t="n">
        <v>8</v>
      </c>
      <c r="G258" s="343" t="s">
        <v>127</v>
      </c>
      <c r="H258" s="343" t="s">
        <v>5435</v>
      </c>
    </row>
    <row r="259" customFormat="false" ht="94.5" hidden="false" customHeight="false" outlineLevel="0" collapsed="false">
      <c r="A259" s="342" t="n">
        <v>247</v>
      </c>
      <c r="B259" s="343" t="s">
        <v>5438</v>
      </c>
      <c r="C259" s="343" t="s">
        <v>5177</v>
      </c>
      <c r="D259" s="343" t="s">
        <v>5439</v>
      </c>
      <c r="E259" s="343"/>
      <c r="F259" s="344" t="n">
        <v>2.0128</v>
      </c>
      <c r="G259" s="343" t="s">
        <v>127</v>
      </c>
      <c r="H259" s="343" t="s">
        <v>5435</v>
      </c>
    </row>
    <row r="260" customFormat="false" ht="63" hidden="false" customHeight="false" outlineLevel="0" collapsed="false">
      <c r="A260" s="342" t="n">
        <v>248</v>
      </c>
      <c r="B260" s="343" t="s">
        <v>5440</v>
      </c>
      <c r="C260" s="343" t="s">
        <v>5036</v>
      </c>
      <c r="D260" s="343" t="s">
        <v>5441</v>
      </c>
      <c r="E260" s="343"/>
      <c r="F260" s="344" t="n">
        <v>0.36</v>
      </c>
      <c r="G260" s="343" t="s">
        <v>19</v>
      </c>
      <c r="H260" s="343" t="s">
        <v>5442</v>
      </c>
    </row>
    <row r="261" customFormat="false" ht="63" hidden="false" customHeight="false" outlineLevel="0" collapsed="false">
      <c r="A261" s="342" t="n">
        <v>249</v>
      </c>
      <c r="B261" s="343" t="s">
        <v>5443</v>
      </c>
      <c r="C261" s="343" t="s">
        <v>5036</v>
      </c>
      <c r="D261" s="343" t="s">
        <v>5400</v>
      </c>
      <c r="E261" s="343"/>
      <c r="F261" s="344" t="n">
        <v>0.92</v>
      </c>
      <c r="G261" s="343" t="s">
        <v>19</v>
      </c>
      <c r="H261" s="343" t="s">
        <v>5442</v>
      </c>
    </row>
    <row r="262" customFormat="false" ht="63" hidden="false" customHeight="false" outlineLevel="0" collapsed="false">
      <c r="A262" s="342" t="n">
        <v>250</v>
      </c>
      <c r="B262" s="343" t="s">
        <v>5444</v>
      </c>
      <c r="C262" s="343" t="s">
        <v>5036</v>
      </c>
      <c r="D262" s="343" t="s">
        <v>5445</v>
      </c>
      <c r="E262" s="343"/>
      <c r="F262" s="344" t="n">
        <v>0.000771</v>
      </c>
      <c r="G262" s="343" t="s">
        <v>65</v>
      </c>
      <c r="H262" s="343" t="s">
        <v>5446</v>
      </c>
    </row>
    <row r="263" customFormat="false" ht="63" hidden="false" customHeight="false" outlineLevel="0" collapsed="false">
      <c r="A263" s="342" t="n">
        <v>251</v>
      </c>
      <c r="B263" s="343" t="s">
        <v>5447</v>
      </c>
      <c r="C263" s="343" t="s">
        <v>5036</v>
      </c>
      <c r="D263" s="343" t="s">
        <v>5448</v>
      </c>
      <c r="E263" s="343"/>
      <c r="F263" s="344" t="n">
        <v>0.001122</v>
      </c>
      <c r="G263" s="343" t="s">
        <v>65</v>
      </c>
      <c r="H263" s="343" t="s">
        <v>5446</v>
      </c>
    </row>
    <row r="264" customFormat="false" ht="63" hidden="false" customHeight="false" outlineLevel="0" collapsed="false">
      <c r="A264" s="342" t="n">
        <v>252</v>
      </c>
      <c r="B264" s="343" t="s">
        <v>5449</v>
      </c>
      <c r="C264" s="343" t="s">
        <v>5036</v>
      </c>
      <c r="D264" s="343" t="s">
        <v>5450</v>
      </c>
      <c r="E264" s="343"/>
      <c r="F264" s="344" t="n">
        <v>0.000537</v>
      </c>
      <c r="G264" s="343" t="s">
        <v>65</v>
      </c>
      <c r="H264" s="343" t="s">
        <v>5446</v>
      </c>
    </row>
    <row r="265" customFormat="false" ht="63" hidden="false" customHeight="false" outlineLevel="0" collapsed="false">
      <c r="A265" s="342" t="n">
        <v>253</v>
      </c>
      <c r="B265" s="343" t="s">
        <v>5451</v>
      </c>
      <c r="C265" s="343" t="s">
        <v>5036</v>
      </c>
      <c r="D265" s="343" t="s">
        <v>5452</v>
      </c>
      <c r="E265" s="343"/>
      <c r="F265" s="344" t="n">
        <v>0.002812</v>
      </c>
      <c r="G265" s="343" t="s">
        <v>65</v>
      </c>
      <c r="H265" s="343" t="s">
        <v>5446</v>
      </c>
    </row>
    <row r="266" customFormat="false" ht="94.5" hidden="false" customHeight="false" outlineLevel="0" collapsed="false">
      <c r="A266" s="342" t="n">
        <v>254</v>
      </c>
      <c r="B266" s="343" t="s">
        <v>5453</v>
      </c>
      <c r="C266" s="343" t="s">
        <v>5454</v>
      </c>
      <c r="D266" s="343" t="s">
        <v>5455</v>
      </c>
      <c r="E266" s="343"/>
      <c r="F266" s="344" t="n">
        <v>10</v>
      </c>
      <c r="G266" s="343" t="s">
        <v>65</v>
      </c>
      <c r="H266" s="343" t="s">
        <v>5446</v>
      </c>
    </row>
    <row r="267" customFormat="false" ht="94.5" hidden="false" customHeight="false" outlineLevel="0" collapsed="false">
      <c r="A267" s="342" t="n">
        <v>255</v>
      </c>
      <c r="B267" s="343" t="s">
        <v>5456</v>
      </c>
      <c r="C267" s="343" t="s">
        <v>5454</v>
      </c>
      <c r="D267" s="343" t="s">
        <v>5457</v>
      </c>
      <c r="E267" s="343"/>
      <c r="F267" s="344" t="n">
        <v>15</v>
      </c>
      <c r="G267" s="343" t="s">
        <v>65</v>
      </c>
      <c r="H267" s="343" t="s">
        <v>5458</v>
      </c>
    </row>
    <row r="268" customFormat="false" ht="126" hidden="false" customHeight="false" outlineLevel="0" collapsed="false">
      <c r="A268" s="342" t="n">
        <v>256</v>
      </c>
      <c r="B268" s="343" t="s">
        <v>5459</v>
      </c>
      <c r="C268" s="343" t="s">
        <v>5375</v>
      </c>
      <c r="D268" s="343" t="s">
        <v>5460</v>
      </c>
      <c r="E268" s="343"/>
      <c r="F268" s="344" t="n">
        <v>60</v>
      </c>
      <c r="G268" s="343" t="s">
        <v>127</v>
      </c>
      <c r="H268" s="343" t="s">
        <v>5461</v>
      </c>
    </row>
    <row r="269" customFormat="false" ht="126" hidden="false" customHeight="false" outlineLevel="0" collapsed="false">
      <c r="A269" s="342" t="n">
        <v>257</v>
      </c>
      <c r="B269" s="343" t="s">
        <v>5462</v>
      </c>
      <c r="C269" s="343" t="s">
        <v>5375</v>
      </c>
      <c r="D269" s="343" t="s">
        <v>5460</v>
      </c>
      <c r="E269" s="343"/>
      <c r="F269" s="344" t="n">
        <v>60</v>
      </c>
      <c r="G269" s="343" t="s">
        <v>127</v>
      </c>
      <c r="H269" s="343" t="s">
        <v>5442</v>
      </c>
    </row>
    <row r="270" customFormat="false" ht="94.5" hidden="false" customHeight="false" outlineLevel="0" collapsed="false">
      <c r="A270" s="342" t="n">
        <v>258</v>
      </c>
      <c r="B270" s="343" t="s">
        <v>5463</v>
      </c>
      <c r="C270" s="343" t="s">
        <v>4967</v>
      </c>
      <c r="D270" s="343" t="s">
        <v>5052</v>
      </c>
      <c r="E270" s="343"/>
      <c r="F270" s="344" t="n">
        <v>2.6676</v>
      </c>
      <c r="G270" s="343" t="s">
        <v>127</v>
      </c>
      <c r="H270" s="343" t="s">
        <v>5464</v>
      </c>
    </row>
    <row r="271" customFormat="false" ht="94.5" hidden="false" customHeight="false" outlineLevel="0" collapsed="false">
      <c r="A271" s="342" t="n">
        <v>259</v>
      </c>
      <c r="B271" s="343" t="s">
        <v>5465</v>
      </c>
      <c r="C271" s="343" t="s">
        <v>5177</v>
      </c>
      <c r="D271" s="343" t="s">
        <v>5437</v>
      </c>
      <c r="E271" s="343"/>
      <c r="F271" s="344" t="n">
        <v>8.6445</v>
      </c>
      <c r="G271" s="343" t="s">
        <v>127</v>
      </c>
      <c r="H271" s="343" t="s">
        <v>5466</v>
      </c>
    </row>
    <row r="272" customFormat="false" ht="110.25" hidden="false" customHeight="false" outlineLevel="0" collapsed="false">
      <c r="A272" s="342" t="n">
        <v>260</v>
      </c>
      <c r="B272" s="343" t="s">
        <v>5467</v>
      </c>
      <c r="C272" s="343" t="s">
        <v>5468</v>
      </c>
      <c r="D272" s="343" t="s">
        <v>5455</v>
      </c>
      <c r="E272" s="343"/>
      <c r="F272" s="344" t="n">
        <v>5</v>
      </c>
      <c r="G272" s="343" t="s">
        <v>65</v>
      </c>
      <c r="H272" s="343" t="s">
        <v>5469</v>
      </c>
    </row>
    <row r="273" customFormat="false" ht="110.25" hidden="false" customHeight="false" outlineLevel="0" collapsed="false">
      <c r="A273" s="342" t="n">
        <v>261</v>
      </c>
      <c r="B273" s="343" t="s">
        <v>5470</v>
      </c>
      <c r="C273" s="343" t="s">
        <v>5468</v>
      </c>
      <c r="D273" s="343" t="s">
        <v>5457</v>
      </c>
      <c r="E273" s="343"/>
      <c r="F273" s="344" t="n">
        <v>5</v>
      </c>
      <c r="G273" s="343" t="s">
        <v>65</v>
      </c>
      <c r="H273" s="343" t="s">
        <v>5469</v>
      </c>
    </row>
    <row r="274" customFormat="false" ht="94.5" hidden="false" customHeight="false" outlineLevel="0" collapsed="false">
      <c r="A274" s="342" t="n">
        <v>262</v>
      </c>
      <c r="B274" s="343" t="s">
        <v>5471</v>
      </c>
      <c r="C274" s="343" t="s">
        <v>5114</v>
      </c>
      <c r="D274" s="343" t="s">
        <v>5472</v>
      </c>
      <c r="E274" s="343"/>
      <c r="F274" s="344" t="n">
        <v>0.215</v>
      </c>
      <c r="G274" s="343" t="s">
        <v>127</v>
      </c>
      <c r="H274" s="343" t="s">
        <v>5473</v>
      </c>
    </row>
    <row r="275" customFormat="false" ht="94.5" hidden="false" customHeight="false" outlineLevel="0" collapsed="false">
      <c r="A275" s="342" t="n">
        <v>263</v>
      </c>
      <c r="B275" s="343" t="s">
        <v>5474</v>
      </c>
      <c r="C275" s="343" t="s">
        <v>5114</v>
      </c>
      <c r="D275" s="343" t="s">
        <v>5475</v>
      </c>
      <c r="E275" s="343"/>
      <c r="F275" s="344" t="n">
        <v>1.336</v>
      </c>
      <c r="G275" s="343" t="s">
        <v>127</v>
      </c>
      <c r="H275" s="343" t="s">
        <v>5473</v>
      </c>
    </row>
    <row r="276" customFormat="false" ht="94.5" hidden="false" customHeight="false" outlineLevel="0" collapsed="false">
      <c r="A276" s="342" t="n">
        <v>264</v>
      </c>
      <c r="B276" s="343" t="s">
        <v>5476</v>
      </c>
      <c r="C276" s="343" t="s">
        <v>5114</v>
      </c>
      <c r="D276" s="343" t="s">
        <v>5472</v>
      </c>
      <c r="E276" s="343"/>
      <c r="F276" s="344" t="n">
        <v>0.841</v>
      </c>
      <c r="G276" s="343" t="s">
        <v>127</v>
      </c>
      <c r="H276" s="343" t="s">
        <v>5473</v>
      </c>
    </row>
    <row r="277" customFormat="false" ht="94.5" hidden="false" customHeight="false" outlineLevel="0" collapsed="false">
      <c r="A277" s="342" t="n">
        <v>265</v>
      </c>
      <c r="B277" s="343" t="s">
        <v>5477</v>
      </c>
      <c r="C277" s="343" t="s">
        <v>5114</v>
      </c>
      <c r="D277" s="343" t="s">
        <v>5475</v>
      </c>
      <c r="E277" s="343"/>
      <c r="F277" s="344" t="n">
        <v>0.842</v>
      </c>
      <c r="G277" s="343" t="s">
        <v>127</v>
      </c>
      <c r="H277" s="343" t="s">
        <v>5473</v>
      </c>
    </row>
    <row r="278" customFormat="false" ht="94.5" hidden="false" customHeight="false" outlineLevel="0" collapsed="false">
      <c r="A278" s="342" t="n">
        <v>266</v>
      </c>
      <c r="B278" s="343" t="s">
        <v>5478</v>
      </c>
      <c r="C278" s="343" t="s">
        <v>5114</v>
      </c>
      <c r="D278" s="343" t="s">
        <v>5472</v>
      </c>
      <c r="E278" s="343"/>
      <c r="F278" s="344" t="n">
        <v>4.815</v>
      </c>
      <c r="G278" s="343" t="s">
        <v>127</v>
      </c>
      <c r="H278" s="343" t="s">
        <v>5479</v>
      </c>
    </row>
    <row r="279" customFormat="false" ht="94.5" hidden="false" customHeight="false" outlineLevel="0" collapsed="false">
      <c r="A279" s="342" t="n">
        <v>267</v>
      </c>
      <c r="B279" s="343" t="s">
        <v>5480</v>
      </c>
      <c r="C279" s="343" t="s">
        <v>5481</v>
      </c>
      <c r="D279" s="343" t="s">
        <v>5482</v>
      </c>
      <c r="E279" s="343"/>
      <c r="F279" s="344" t="n">
        <v>0.54</v>
      </c>
      <c r="G279" s="343" t="s">
        <v>127</v>
      </c>
      <c r="H279" s="343" t="s">
        <v>5473</v>
      </c>
    </row>
    <row r="280" customFormat="false" ht="110.25" hidden="false" customHeight="false" outlineLevel="0" collapsed="false">
      <c r="A280" s="342" t="n">
        <v>268</v>
      </c>
      <c r="B280" s="343" t="s">
        <v>5483</v>
      </c>
      <c r="C280" s="343" t="s">
        <v>5484</v>
      </c>
      <c r="D280" s="343" t="s">
        <v>5482</v>
      </c>
      <c r="E280" s="343"/>
      <c r="F280" s="344" t="n">
        <v>0.54</v>
      </c>
      <c r="G280" s="343" t="s">
        <v>127</v>
      </c>
      <c r="H280" s="343" t="s">
        <v>5473</v>
      </c>
    </row>
    <row r="281" customFormat="false" ht="94.5" hidden="false" customHeight="false" outlineLevel="0" collapsed="false">
      <c r="A281" s="342" t="n">
        <v>269</v>
      </c>
      <c r="B281" s="343" t="s">
        <v>5485</v>
      </c>
      <c r="C281" s="343" t="s">
        <v>4967</v>
      </c>
      <c r="D281" s="343" t="s">
        <v>5052</v>
      </c>
      <c r="E281" s="343"/>
      <c r="F281" s="344" t="n">
        <v>0.23184</v>
      </c>
      <c r="G281" s="343" t="s">
        <v>127</v>
      </c>
      <c r="H281" s="343" t="s">
        <v>5479</v>
      </c>
    </row>
    <row r="282" customFormat="false" ht="110.25" hidden="false" customHeight="false" outlineLevel="0" collapsed="false">
      <c r="A282" s="342" t="n">
        <v>270</v>
      </c>
      <c r="B282" s="343" t="s">
        <v>5486</v>
      </c>
      <c r="C282" s="343" t="s">
        <v>5237</v>
      </c>
      <c r="D282" s="343" t="s">
        <v>5271</v>
      </c>
      <c r="E282" s="343"/>
      <c r="F282" s="344" t="n">
        <v>37</v>
      </c>
      <c r="G282" s="343" t="s">
        <v>127</v>
      </c>
      <c r="H282" s="343" t="s">
        <v>5487</v>
      </c>
    </row>
    <row r="283" customFormat="false" ht="63" hidden="false" customHeight="false" outlineLevel="0" collapsed="false">
      <c r="A283" s="342" t="n">
        <v>271</v>
      </c>
      <c r="B283" s="343" t="s">
        <v>5488</v>
      </c>
      <c r="C283" s="343" t="s">
        <v>5036</v>
      </c>
      <c r="D283" s="343" t="s">
        <v>5489</v>
      </c>
      <c r="E283" s="343"/>
      <c r="F283" s="344" t="n">
        <v>0.001454</v>
      </c>
      <c r="G283" s="343" t="s">
        <v>65</v>
      </c>
      <c r="H283" s="343" t="s">
        <v>5490</v>
      </c>
    </row>
    <row r="284" customFormat="false" ht="110.25" hidden="false" customHeight="false" outlineLevel="0" collapsed="false">
      <c r="A284" s="342" t="n">
        <v>272</v>
      </c>
      <c r="B284" s="343" t="s">
        <v>5491</v>
      </c>
      <c r="C284" s="343" t="s">
        <v>5237</v>
      </c>
      <c r="D284" s="343" t="s">
        <v>5492</v>
      </c>
      <c r="E284" s="343"/>
      <c r="F284" s="344" t="n">
        <v>10</v>
      </c>
      <c r="G284" s="343" t="s">
        <v>127</v>
      </c>
      <c r="H284" s="343" t="s">
        <v>5493</v>
      </c>
    </row>
    <row r="285" customFormat="false" ht="110.25" hidden="false" customHeight="false" outlineLevel="0" collapsed="false">
      <c r="A285" s="342" t="n">
        <v>273</v>
      </c>
      <c r="B285" s="343" t="s">
        <v>5494</v>
      </c>
      <c r="C285" s="343" t="s">
        <v>5237</v>
      </c>
      <c r="D285" s="343" t="s">
        <v>5495</v>
      </c>
      <c r="E285" s="343"/>
      <c r="F285" s="344" t="n">
        <v>49.15</v>
      </c>
      <c r="G285" s="343" t="s">
        <v>127</v>
      </c>
      <c r="H285" s="343" t="s">
        <v>5496</v>
      </c>
    </row>
    <row r="286" customFormat="false" ht="110.25" hidden="false" customHeight="false" outlineLevel="0" collapsed="false">
      <c r="A286" s="342" t="n">
        <v>274</v>
      </c>
      <c r="B286" s="343" t="s">
        <v>5497</v>
      </c>
      <c r="C286" s="343" t="s">
        <v>5237</v>
      </c>
      <c r="D286" s="343" t="s">
        <v>5498</v>
      </c>
      <c r="E286" s="343"/>
      <c r="F286" s="344" t="n">
        <v>42.85</v>
      </c>
      <c r="G286" s="343" t="s">
        <v>127</v>
      </c>
      <c r="H286" s="343" t="s">
        <v>5493</v>
      </c>
    </row>
    <row r="287" customFormat="false" ht="110.25" hidden="false" customHeight="false" outlineLevel="0" collapsed="false">
      <c r="A287" s="342" t="n">
        <v>275</v>
      </c>
      <c r="B287" s="343" t="s">
        <v>5499</v>
      </c>
      <c r="C287" s="343" t="s">
        <v>5237</v>
      </c>
      <c r="D287" s="343" t="s">
        <v>5492</v>
      </c>
      <c r="E287" s="343"/>
      <c r="F287" s="344" t="n">
        <v>10</v>
      </c>
      <c r="G287" s="343" t="s">
        <v>127</v>
      </c>
      <c r="H287" s="343" t="s">
        <v>5496</v>
      </c>
    </row>
    <row r="288" customFormat="false" ht="126" hidden="false" customHeight="false" outlineLevel="0" collapsed="false">
      <c r="A288" s="342" t="n">
        <v>276</v>
      </c>
      <c r="B288" s="343" t="s">
        <v>5500</v>
      </c>
      <c r="C288" s="343" t="s">
        <v>5375</v>
      </c>
      <c r="D288" s="343" t="s">
        <v>5376</v>
      </c>
      <c r="E288" s="343"/>
      <c r="F288" s="344" t="n">
        <v>60</v>
      </c>
      <c r="G288" s="343" t="s">
        <v>127</v>
      </c>
      <c r="H288" s="343" t="s">
        <v>5501</v>
      </c>
    </row>
    <row r="289" customFormat="false" ht="126" hidden="false" customHeight="false" outlineLevel="0" collapsed="false">
      <c r="A289" s="342" t="n">
        <v>277</v>
      </c>
      <c r="B289" s="343" t="s">
        <v>5502</v>
      </c>
      <c r="C289" s="343" t="s">
        <v>5375</v>
      </c>
      <c r="D289" s="343" t="s">
        <v>5376</v>
      </c>
      <c r="E289" s="343"/>
      <c r="F289" s="344" t="n">
        <v>60</v>
      </c>
      <c r="G289" s="343" t="s">
        <v>127</v>
      </c>
      <c r="H289" s="343" t="s">
        <v>5501</v>
      </c>
    </row>
    <row r="290" customFormat="false" ht="94.5" hidden="false" customHeight="false" outlineLevel="0" collapsed="false">
      <c r="A290" s="342" t="n">
        <v>278</v>
      </c>
      <c r="B290" s="343" t="s">
        <v>5503</v>
      </c>
      <c r="C290" s="343" t="s">
        <v>4907</v>
      </c>
      <c r="D290" s="343" t="s">
        <v>4908</v>
      </c>
      <c r="E290" s="343"/>
      <c r="F290" s="344" t="n">
        <v>0.16365</v>
      </c>
      <c r="G290" s="343" t="s">
        <v>127</v>
      </c>
      <c r="H290" s="343" t="s">
        <v>5501</v>
      </c>
    </row>
    <row r="291" customFormat="false" ht="94.5" hidden="false" customHeight="false" outlineLevel="0" collapsed="false">
      <c r="A291" s="342" t="n">
        <v>279</v>
      </c>
      <c r="B291" s="343" t="s">
        <v>5504</v>
      </c>
      <c r="C291" s="343" t="s">
        <v>4907</v>
      </c>
      <c r="D291" s="343" t="s">
        <v>5505</v>
      </c>
      <c r="E291" s="343"/>
      <c r="F291" s="344" t="n">
        <v>2.82</v>
      </c>
      <c r="G291" s="343" t="s">
        <v>127</v>
      </c>
      <c r="H291" s="343" t="s">
        <v>5501</v>
      </c>
    </row>
    <row r="292" customFormat="false" ht="94.5" hidden="false" customHeight="false" outlineLevel="0" collapsed="false">
      <c r="A292" s="342" t="n">
        <v>280</v>
      </c>
      <c r="B292" s="343" t="s">
        <v>5506</v>
      </c>
      <c r="C292" s="343" t="s">
        <v>4907</v>
      </c>
      <c r="D292" s="343" t="s">
        <v>5505</v>
      </c>
      <c r="E292" s="343"/>
      <c r="F292" s="344" t="n">
        <v>0.6252</v>
      </c>
      <c r="G292" s="343" t="s">
        <v>127</v>
      </c>
      <c r="H292" s="343" t="s">
        <v>5501</v>
      </c>
    </row>
    <row r="293" customFormat="false" ht="94.5" hidden="false" customHeight="false" outlineLevel="0" collapsed="false">
      <c r="A293" s="342" t="n">
        <v>281</v>
      </c>
      <c r="B293" s="343" t="s">
        <v>5507</v>
      </c>
      <c r="C293" s="343" t="s">
        <v>4907</v>
      </c>
      <c r="D293" s="343" t="s">
        <v>5508</v>
      </c>
      <c r="E293" s="343"/>
      <c r="F293" s="344" t="n">
        <v>0.245</v>
      </c>
      <c r="G293" s="343" t="s">
        <v>127</v>
      </c>
      <c r="H293" s="343" t="s">
        <v>5501</v>
      </c>
    </row>
    <row r="294" customFormat="false" ht="94.5" hidden="false" customHeight="false" outlineLevel="0" collapsed="false">
      <c r="A294" s="342" t="n">
        <v>282</v>
      </c>
      <c r="B294" s="343" t="s">
        <v>5509</v>
      </c>
      <c r="C294" s="343" t="s">
        <v>4907</v>
      </c>
      <c r="D294" s="343" t="s">
        <v>5508</v>
      </c>
      <c r="E294" s="343"/>
      <c r="F294" s="344" t="n">
        <v>0.61642</v>
      </c>
      <c r="G294" s="343" t="s">
        <v>127</v>
      </c>
      <c r="H294" s="343" t="s">
        <v>5501</v>
      </c>
    </row>
    <row r="295" customFormat="false" ht="94.5" hidden="false" customHeight="false" outlineLevel="0" collapsed="false">
      <c r="A295" s="342" t="n">
        <v>283</v>
      </c>
      <c r="B295" s="343" t="s">
        <v>5510</v>
      </c>
      <c r="C295" s="343" t="s">
        <v>4907</v>
      </c>
      <c r="D295" s="343" t="s">
        <v>5508</v>
      </c>
      <c r="E295" s="343"/>
      <c r="F295" s="344" t="n">
        <v>0.05364</v>
      </c>
      <c r="G295" s="343" t="s">
        <v>127</v>
      </c>
      <c r="H295" s="343" t="s">
        <v>5501</v>
      </c>
    </row>
    <row r="296" customFormat="false" ht="94.5" hidden="false" customHeight="false" outlineLevel="0" collapsed="false">
      <c r="A296" s="342" t="n">
        <v>284</v>
      </c>
      <c r="B296" s="343" t="s">
        <v>5511</v>
      </c>
      <c r="C296" s="343" t="s">
        <v>4911</v>
      </c>
      <c r="D296" s="343" t="s">
        <v>5512</v>
      </c>
      <c r="E296" s="343"/>
      <c r="F296" s="344" t="n">
        <v>0.75</v>
      </c>
      <c r="G296" s="343" t="s">
        <v>65</v>
      </c>
      <c r="H296" s="343" t="s">
        <v>5513</v>
      </c>
    </row>
    <row r="297" customFormat="false" ht="94.5" hidden="false" customHeight="false" outlineLevel="0" collapsed="false">
      <c r="A297" s="342" t="n">
        <v>285</v>
      </c>
      <c r="B297" s="343" t="s">
        <v>5514</v>
      </c>
      <c r="C297" s="343" t="s">
        <v>4907</v>
      </c>
      <c r="D297" s="343" t="s">
        <v>5515</v>
      </c>
      <c r="E297" s="343"/>
      <c r="F297" s="344" t="n">
        <v>9.3413</v>
      </c>
      <c r="G297" s="343" t="s">
        <v>127</v>
      </c>
      <c r="H297" s="343" t="s">
        <v>5516</v>
      </c>
    </row>
    <row r="298" customFormat="false" ht="94.5" hidden="false" customHeight="false" outlineLevel="0" collapsed="false">
      <c r="A298" s="342" t="n">
        <v>286</v>
      </c>
      <c r="B298" s="343" t="s">
        <v>5517</v>
      </c>
      <c r="C298" s="343" t="s">
        <v>4907</v>
      </c>
      <c r="D298" s="343" t="s">
        <v>5515</v>
      </c>
      <c r="E298" s="343"/>
      <c r="F298" s="344" t="n">
        <v>9.15258</v>
      </c>
      <c r="G298" s="343" t="s">
        <v>127</v>
      </c>
      <c r="H298" s="343" t="s">
        <v>5516</v>
      </c>
    </row>
    <row r="299" customFormat="false" ht="110.25" hidden="false" customHeight="false" outlineLevel="0" collapsed="false">
      <c r="A299" s="342" t="n">
        <v>287</v>
      </c>
      <c r="B299" s="343" t="s">
        <v>5518</v>
      </c>
      <c r="C299" s="343" t="s">
        <v>5519</v>
      </c>
      <c r="D299" s="343" t="s">
        <v>5520</v>
      </c>
      <c r="E299" s="343"/>
      <c r="F299" s="344" t="n">
        <v>25</v>
      </c>
      <c r="G299" s="343" t="s">
        <v>127</v>
      </c>
      <c r="H299" s="343" t="s">
        <v>5521</v>
      </c>
    </row>
    <row r="300" customFormat="false" ht="110.25" hidden="false" customHeight="false" outlineLevel="0" collapsed="false">
      <c r="A300" s="342" t="n">
        <v>288</v>
      </c>
      <c r="B300" s="343" t="s">
        <v>5522</v>
      </c>
      <c r="C300" s="343" t="s">
        <v>5519</v>
      </c>
      <c r="D300" s="343" t="s">
        <v>5520</v>
      </c>
      <c r="E300" s="343"/>
      <c r="F300" s="344" t="n">
        <v>25</v>
      </c>
      <c r="G300" s="343" t="s">
        <v>127</v>
      </c>
      <c r="H300" s="343" t="s">
        <v>5521</v>
      </c>
    </row>
    <row r="301" customFormat="false" ht="110.25" hidden="false" customHeight="false" outlineLevel="0" collapsed="false">
      <c r="A301" s="342" t="n">
        <v>289</v>
      </c>
      <c r="B301" s="343" t="s">
        <v>5523</v>
      </c>
      <c r="C301" s="343" t="s">
        <v>5519</v>
      </c>
      <c r="D301" s="343" t="s">
        <v>5520</v>
      </c>
      <c r="E301" s="343"/>
      <c r="F301" s="344" t="n">
        <v>25</v>
      </c>
      <c r="G301" s="343" t="s">
        <v>127</v>
      </c>
      <c r="H301" s="343" t="s">
        <v>5524</v>
      </c>
    </row>
    <row r="302" customFormat="false" ht="110.25" hidden="false" customHeight="false" outlineLevel="0" collapsed="false">
      <c r="A302" s="342" t="n">
        <v>290</v>
      </c>
      <c r="B302" s="343" t="s">
        <v>5525</v>
      </c>
      <c r="C302" s="343" t="s">
        <v>5519</v>
      </c>
      <c r="D302" s="343" t="s">
        <v>5526</v>
      </c>
      <c r="E302" s="343"/>
      <c r="F302" s="344" t="n">
        <v>25</v>
      </c>
      <c r="G302" s="343" t="s">
        <v>127</v>
      </c>
      <c r="H302" s="343" t="s">
        <v>5527</v>
      </c>
    </row>
    <row r="303" customFormat="false" ht="94.5" hidden="false" customHeight="false" outlineLevel="0" collapsed="false">
      <c r="A303" s="342" t="n">
        <v>291</v>
      </c>
      <c r="B303" s="343" t="s">
        <v>5528</v>
      </c>
      <c r="C303" s="343" t="s">
        <v>4984</v>
      </c>
      <c r="D303" s="343" t="s">
        <v>5102</v>
      </c>
      <c r="E303" s="343"/>
      <c r="F303" s="344" t="n">
        <v>2.01</v>
      </c>
      <c r="G303" s="343" t="s">
        <v>127</v>
      </c>
      <c r="H303" s="343" t="s">
        <v>5527</v>
      </c>
    </row>
    <row r="304" customFormat="false" ht="78.75" hidden="false" customHeight="false" outlineLevel="0" collapsed="false">
      <c r="A304" s="342" t="n">
        <v>292</v>
      </c>
      <c r="B304" s="343" t="s">
        <v>5529</v>
      </c>
      <c r="C304" s="343" t="s">
        <v>5530</v>
      </c>
      <c r="D304" s="343" t="s">
        <v>5531</v>
      </c>
      <c r="E304" s="343"/>
      <c r="F304" s="344" t="n">
        <v>0.784</v>
      </c>
      <c r="G304" s="343" t="s">
        <v>127</v>
      </c>
      <c r="H304" s="343" t="s">
        <v>5532</v>
      </c>
    </row>
    <row r="305" customFormat="false" ht="78.75" hidden="false" customHeight="false" outlineLevel="0" collapsed="false">
      <c r="A305" s="342" t="n">
        <v>293</v>
      </c>
      <c r="B305" s="343" t="s">
        <v>5533</v>
      </c>
      <c r="C305" s="343" t="s">
        <v>5530</v>
      </c>
      <c r="D305" s="343" t="s">
        <v>5531</v>
      </c>
      <c r="E305" s="343"/>
      <c r="F305" s="344" t="n">
        <v>14.017</v>
      </c>
      <c r="G305" s="343" t="s">
        <v>127</v>
      </c>
      <c r="H305" s="343" t="s">
        <v>5534</v>
      </c>
    </row>
    <row r="306" customFormat="false" ht="126" hidden="false" customHeight="false" outlineLevel="0" collapsed="false">
      <c r="A306" s="342" t="n">
        <v>294</v>
      </c>
      <c r="B306" s="343" t="s">
        <v>5535</v>
      </c>
      <c r="C306" s="343" t="s">
        <v>5375</v>
      </c>
      <c r="D306" s="343" t="s">
        <v>5536</v>
      </c>
      <c r="E306" s="343"/>
      <c r="F306" s="344" t="n">
        <v>60</v>
      </c>
      <c r="G306" s="343" t="s">
        <v>127</v>
      </c>
      <c r="H306" s="343" t="s">
        <v>5537</v>
      </c>
    </row>
    <row r="307" customFormat="false" ht="126" hidden="false" customHeight="false" outlineLevel="0" collapsed="false">
      <c r="A307" s="342" t="n">
        <v>295</v>
      </c>
      <c r="B307" s="343" t="s">
        <v>5538</v>
      </c>
      <c r="C307" s="343" t="s">
        <v>5375</v>
      </c>
      <c r="D307" s="343" t="s">
        <v>5536</v>
      </c>
      <c r="E307" s="343"/>
      <c r="F307" s="344" t="n">
        <v>60</v>
      </c>
      <c r="G307" s="343" t="s">
        <v>127</v>
      </c>
      <c r="H307" s="343" t="s">
        <v>5537</v>
      </c>
    </row>
    <row r="308" customFormat="false" ht="126" hidden="false" customHeight="false" outlineLevel="0" collapsed="false">
      <c r="A308" s="342" t="n">
        <v>296</v>
      </c>
      <c r="B308" s="343" t="s">
        <v>5539</v>
      </c>
      <c r="C308" s="343" t="s">
        <v>5375</v>
      </c>
      <c r="D308" s="343" t="s">
        <v>5536</v>
      </c>
      <c r="E308" s="343"/>
      <c r="F308" s="344" t="n">
        <v>60</v>
      </c>
      <c r="G308" s="343" t="s">
        <v>127</v>
      </c>
      <c r="H308" s="343" t="s">
        <v>5537</v>
      </c>
    </row>
    <row r="309" customFormat="false" ht="110.25" hidden="false" customHeight="false" outlineLevel="0" collapsed="false">
      <c r="A309" s="342" t="n">
        <v>297</v>
      </c>
      <c r="B309" s="343" t="s">
        <v>5540</v>
      </c>
      <c r="C309" s="343" t="s">
        <v>5261</v>
      </c>
      <c r="D309" s="343" t="s">
        <v>5541</v>
      </c>
      <c r="E309" s="344" t="n">
        <v>20</v>
      </c>
      <c r="F309" s="343"/>
      <c r="G309" s="343" t="s">
        <v>127</v>
      </c>
      <c r="H309" s="343" t="s">
        <v>5542</v>
      </c>
    </row>
    <row r="310" customFormat="false" ht="110.25" hidden="false" customHeight="false" outlineLevel="0" collapsed="false">
      <c r="A310" s="342" t="n">
        <v>298</v>
      </c>
      <c r="B310" s="343" t="s">
        <v>5543</v>
      </c>
      <c r="C310" s="343" t="s">
        <v>5237</v>
      </c>
      <c r="D310" s="343" t="s">
        <v>5544</v>
      </c>
      <c r="E310" s="344" t="n">
        <v>25</v>
      </c>
      <c r="F310" s="343"/>
      <c r="G310" s="343" t="s">
        <v>127</v>
      </c>
      <c r="H310" s="343" t="s">
        <v>5545</v>
      </c>
    </row>
    <row r="311" customFormat="false" ht="110.25" hidden="false" customHeight="false" outlineLevel="0" collapsed="false">
      <c r="A311" s="342" t="n">
        <v>299</v>
      </c>
      <c r="B311" s="343" t="s">
        <v>5546</v>
      </c>
      <c r="C311" s="343" t="s">
        <v>5267</v>
      </c>
      <c r="D311" s="343" t="s">
        <v>5547</v>
      </c>
      <c r="E311" s="344" t="n">
        <v>20</v>
      </c>
      <c r="F311" s="343"/>
      <c r="G311" s="343" t="s">
        <v>127</v>
      </c>
      <c r="H311" s="343" t="s">
        <v>5548</v>
      </c>
    </row>
    <row r="312" customFormat="false" ht="110.25" hidden="false" customHeight="false" outlineLevel="0" collapsed="false">
      <c r="A312" s="342" t="n">
        <v>300</v>
      </c>
      <c r="B312" s="343" t="s">
        <v>5549</v>
      </c>
      <c r="C312" s="343" t="s">
        <v>5267</v>
      </c>
      <c r="D312" s="343" t="s">
        <v>5547</v>
      </c>
      <c r="E312" s="344" t="n">
        <v>30</v>
      </c>
      <c r="F312" s="343"/>
      <c r="G312" s="343" t="s">
        <v>127</v>
      </c>
      <c r="H312" s="343" t="s">
        <v>5548</v>
      </c>
    </row>
    <row r="313" customFormat="false" ht="110.25" hidden="false" customHeight="false" outlineLevel="0" collapsed="false">
      <c r="A313" s="342" t="n">
        <v>301</v>
      </c>
      <c r="B313" s="343" t="s">
        <v>5550</v>
      </c>
      <c r="C313" s="343" t="s">
        <v>5267</v>
      </c>
      <c r="D313" s="343" t="s">
        <v>5551</v>
      </c>
      <c r="E313" s="344" t="n">
        <v>60</v>
      </c>
      <c r="F313" s="343"/>
      <c r="G313" s="343" t="s">
        <v>127</v>
      </c>
      <c r="H313" s="343" t="s">
        <v>5548</v>
      </c>
    </row>
    <row r="314" customFormat="false" ht="126" hidden="false" customHeight="false" outlineLevel="0" collapsed="false">
      <c r="A314" s="342" t="n">
        <v>302</v>
      </c>
      <c r="B314" s="343" t="s">
        <v>5552</v>
      </c>
      <c r="C314" s="343" t="s">
        <v>5375</v>
      </c>
      <c r="D314" s="343" t="s">
        <v>5553</v>
      </c>
      <c r="E314" s="344" t="n">
        <v>157</v>
      </c>
      <c r="F314" s="343"/>
      <c r="G314" s="343" t="s">
        <v>127</v>
      </c>
      <c r="H314" s="343" t="s">
        <v>5554</v>
      </c>
    </row>
    <row r="315" customFormat="false" ht="110.25" hidden="false" customHeight="false" outlineLevel="0" collapsed="false">
      <c r="A315" s="342" t="n">
        <v>303</v>
      </c>
      <c r="B315" s="343" t="s">
        <v>5555</v>
      </c>
      <c r="C315" s="343" t="s">
        <v>5237</v>
      </c>
      <c r="D315" s="343" t="s">
        <v>5556</v>
      </c>
      <c r="E315" s="344" t="n">
        <v>25</v>
      </c>
      <c r="F315" s="343"/>
      <c r="G315" s="343" t="s">
        <v>127</v>
      </c>
      <c r="H315" s="343" t="s">
        <v>5554</v>
      </c>
    </row>
    <row r="316" customFormat="false" ht="126" hidden="false" customHeight="false" outlineLevel="0" collapsed="false">
      <c r="A316" s="342" t="n">
        <v>304</v>
      </c>
      <c r="B316" s="343" t="s">
        <v>5557</v>
      </c>
      <c r="C316" s="343" t="s">
        <v>5375</v>
      </c>
      <c r="D316" s="343" t="s">
        <v>5553</v>
      </c>
      <c r="E316" s="344" t="n">
        <v>58</v>
      </c>
      <c r="F316" s="343"/>
      <c r="G316" s="343" t="s">
        <v>127</v>
      </c>
      <c r="H316" s="343" t="s">
        <v>5558</v>
      </c>
    </row>
    <row r="317" customFormat="false" ht="110.25" hidden="false" customHeight="false" outlineLevel="0" collapsed="false">
      <c r="A317" s="342" t="n">
        <v>305</v>
      </c>
      <c r="B317" s="343" t="s">
        <v>5559</v>
      </c>
      <c r="C317" s="343" t="s">
        <v>5237</v>
      </c>
      <c r="D317" s="343" t="s">
        <v>5547</v>
      </c>
      <c r="E317" s="344" t="n">
        <v>25</v>
      </c>
      <c r="F317" s="343"/>
      <c r="G317" s="343" t="s">
        <v>127</v>
      </c>
      <c r="H317" s="343" t="s">
        <v>5560</v>
      </c>
    </row>
    <row r="318" customFormat="false" ht="110.25" hidden="false" customHeight="false" outlineLevel="0" collapsed="false">
      <c r="A318" s="342" t="n">
        <v>306</v>
      </c>
      <c r="B318" s="343" t="s">
        <v>5561</v>
      </c>
      <c r="C318" s="343" t="s">
        <v>5237</v>
      </c>
      <c r="D318" s="343" t="s">
        <v>5562</v>
      </c>
      <c r="E318" s="344" t="n">
        <v>25</v>
      </c>
      <c r="F318" s="343"/>
      <c r="G318" s="343" t="s">
        <v>127</v>
      </c>
      <c r="H318" s="343" t="s">
        <v>5563</v>
      </c>
    </row>
    <row r="319" customFormat="false" ht="126" hidden="false" customHeight="false" outlineLevel="0" collapsed="false">
      <c r="A319" s="342" t="n">
        <v>307</v>
      </c>
      <c r="B319" s="343" t="s">
        <v>5564</v>
      </c>
      <c r="C319" s="343" t="s">
        <v>5375</v>
      </c>
      <c r="D319" s="343" t="s">
        <v>5553</v>
      </c>
      <c r="E319" s="344" t="n">
        <v>116</v>
      </c>
      <c r="F319" s="343"/>
      <c r="G319" s="343" t="s">
        <v>127</v>
      </c>
      <c r="H319" s="343" t="s">
        <v>5565</v>
      </c>
    </row>
    <row r="320" customFormat="false" ht="110.25" hidden="false" customHeight="false" outlineLevel="0" collapsed="false">
      <c r="A320" s="342" t="n">
        <v>308</v>
      </c>
      <c r="B320" s="343" t="s">
        <v>5566</v>
      </c>
      <c r="C320" s="343" t="s">
        <v>5519</v>
      </c>
      <c r="D320" s="343" t="s">
        <v>5567</v>
      </c>
      <c r="E320" s="344" t="n">
        <v>131</v>
      </c>
      <c r="F320" s="343"/>
      <c r="G320" s="343" t="s">
        <v>127</v>
      </c>
      <c r="H320" s="343" t="s">
        <v>5568</v>
      </c>
    </row>
    <row r="321" customFormat="false" ht="110.25" hidden="false" customHeight="false" outlineLevel="0" collapsed="false">
      <c r="A321" s="342" t="n">
        <v>309</v>
      </c>
      <c r="B321" s="343" t="s">
        <v>5569</v>
      </c>
      <c r="C321" s="343" t="s">
        <v>5519</v>
      </c>
      <c r="D321" s="343" t="s">
        <v>5567</v>
      </c>
      <c r="E321" s="344" t="n">
        <v>30</v>
      </c>
      <c r="F321" s="343"/>
      <c r="G321" s="343" t="s">
        <v>127</v>
      </c>
      <c r="H321" s="343" t="s">
        <v>5568</v>
      </c>
    </row>
    <row r="322" customFormat="false" ht="110.25" hidden="false" customHeight="false" outlineLevel="0" collapsed="false">
      <c r="A322" s="342" t="n">
        <v>310</v>
      </c>
      <c r="B322" s="343" t="s">
        <v>5570</v>
      </c>
      <c r="C322" s="343" t="s">
        <v>5519</v>
      </c>
      <c r="D322" s="343" t="s">
        <v>5571</v>
      </c>
      <c r="E322" s="344" t="n">
        <v>30</v>
      </c>
      <c r="F322" s="343"/>
      <c r="G322" s="343" t="s">
        <v>127</v>
      </c>
      <c r="H322" s="343" t="s">
        <v>5568</v>
      </c>
    </row>
    <row r="323" customFormat="false" ht="126" hidden="false" customHeight="false" outlineLevel="0" collapsed="false">
      <c r="A323" s="342" t="n">
        <v>311</v>
      </c>
      <c r="B323" s="343" t="s">
        <v>5572</v>
      </c>
      <c r="C323" s="343" t="s">
        <v>5375</v>
      </c>
      <c r="D323" s="343" t="s">
        <v>5573</v>
      </c>
      <c r="E323" s="344" t="n">
        <v>113</v>
      </c>
      <c r="F323" s="343"/>
      <c r="G323" s="343" t="s">
        <v>127</v>
      </c>
      <c r="H323" s="343" t="s">
        <v>5568</v>
      </c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  <row r="1013" customFormat="false" ht="15" hidden="false" customHeight="false" outlineLevel="0" collapsed="false">
      <c r="A1013" s="211"/>
      <c r="B1013" s="211"/>
      <c r="C1013" s="211"/>
      <c r="D1013" s="211"/>
      <c r="E1013" s="211"/>
      <c r="F1013" s="211"/>
      <c r="G1013" s="211"/>
      <c r="H1013" s="211"/>
    </row>
    <row r="1014" customFormat="false" ht="15" hidden="false" customHeight="false" outlineLevel="0" collapsed="false">
      <c r="A1014" s="211"/>
      <c r="B1014" s="211"/>
      <c r="C1014" s="211"/>
      <c r="D1014" s="211"/>
      <c r="E1014" s="211"/>
      <c r="F1014" s="211"/>
      <c r="G1014" s="211"/>
      <c r="H1014" s="211"/>
    </row>
    <row r="1015" customFormat="false" ht="15" hidden="false" customHeight="false" outlineLevel="0" collapsed="false">
      <c r="A1015" s="211"/>
      <c r="B1015" s="211"/>
      <c r="C1015" s="211"/>
      <c r="D1015" s="211"/>
      <c r="E1015" s="211"/>
      <c r="F1015" s="211"/>
      <c r="G1015" s="211"/>
      <c r="H1015" s="211"/>
    </row>
    <row r="1016" customFormat="false" ht="15" hidden="false" customHeight="false" outlineLevel="0" collapsed="false">
      <c r="A1016" s="211"/>
      <c r="B1016" s="211"/>
      <c r="C1016" s="211"/>
      <c r="D1016" s="211"/>
      <c r="E1016" s="211"/>
      <c r="F1016" s="211"/>
      <c r="G1016" s="211"/>
      <c r="H1016" s="211"/>
    </row>
    <row r="1017" customFormat="false" ht="15" hidden="false" customHeight="false" outlineLevel="0" collapsed="false">
      <c r="A1017" s="211"/>
      <c r="B1017" s="211"/>
      <c r="C1017" s="211"/>
      <c r="D1017" s="211"/>
      <c r="E1017" s="211"/>
      <c r="F1017" s="211"/>
      <c r="G1017" s="211"/>
      <c r="H1017" s="211"/>
    </row>
    <row r="1018" customFormat="false" ht="15" hidden="false" customHeight="false" outlineLevel="0" collapsed="false">
      <c r="A1018" s="211"/>
      <c r="B1018" s="211"/>
      <c r="C1018" s="211"/>
      <c r="D1018" s="211"/>
      <c r="E1018" s="211"/>
      <c r="F1018" s="211"/>
      <c r="G1018" s="211"/>
      <c r="H1018" s="211"/>
    </row>
    <row r="1019" customFormat="false" ht="15" hidden="false" customHeight="false" outlineLevel="0" collapsed="false">
      <c r="A1019" s="211"/>
      <c r="B1019" s="211"/>
      <c r="C1019" s="211"/>
      <c r="D1019" s="211"/>
      <c r="E1019" s="211"/>
      <c r="F1019" s="211"/>
      <c r="G1019" s="211"/>
      <c r="H1019" s="211"/>
    </row>
    <row r="1020" customFormat="false" ht="15" hidden="false" customHeight="false" outlineLevel="0" collapsed="false">
      <c r="A1020" s="211"/>
      <c r="B1020" s="211"/>
      <c r="C1020" s="211"/>
      <c r="D1020" s="211"/>
      <c r="E1020" s="211"/>
      <c r="F1020" s="211"/>
      <c r="G1020" s="211"/>
      <c r="H1020" s="211"/>
    </row>
    <row r="1021" customFormat="false" ht="15" hidden="false" customHeight="false" outlineLevel="0" collapsed="false">
      <c r="A1021" s="211"/>
      <c r="B1021" s="211"/>
      <c r="C1021" s="211"/>
      <c r="D1021" s="211"/>
      <c r="E1021" s="211"/>
      <c r="F1021" s="211"/>
      <c r="G1021" s="211"/>
      <c r="H1021" s="211"/>
    </row>
    <row r="1022" customFormat="false" ht="15" hidden="false" customHeight="false" outlineLevel="0" collapsed="false">
      <c r="A1022" s="211"/>
      <c r="B1022" s="211"/>
      <c r="C1022" s="211"/>
      <c r="D1022" s="211"/>
      <c r="E1022" s="211"/>
      <c r="F1022" s="211"/>
      <c r="G1022" s="211"/>
      <c r="H1022" s="211"/>
    </row>
    <row r="1023" customFormat="false" ht="15" hidden="false" customHeight="false" outlineLevel="0" collapsed="false">
      <c r="A1023" s="211"/>
      <c r="B1023" s="211"/>
      <c r="C1023" s="211"/>
      <c r="D1023" s="211"/>
      <c r="E1023" s="211"/>
      <c r="F1023" s="211"/>
      <c r="G1023" s="211"/>
      <c r="H1023" s="211"/>
    </row>
    <row r="1024" customFormat="false" ht="15" hidden="false" customHeight="false" outlineLevel="0" collapsed="false">
      <c r="A1024" s="211"/>
      <c r="B1024" s="211"/>
      <c r="C1024" s="211"/>
      <c r="D1024" s="211"/>
      <c r="E1024" s="211"/>
      <c r="F1024" s="211"/>
      <c r="G1024" s="211"/>
      <c r="H1024" s="211"/>
    </row>
    <row r="1025" customFormat="false" ht="15" hidden="false" customHeight="false" outlineLevel="0" collapsed="false">
      <c r="A1025" s="211"/>
      <c r="B1025" s="211"/>
      <c r="C1025" s="211"/>
      <c r="D1025" s="211"/>
      <c r="E1025" s="211"/>
      <c r="F1025" s="211"/>
      <c r="G1025" s="211"/>
      <c r="H1025" s="211"/>
    </row>
    <row r="1026" customFormat="false" ht="15" hidden="false" customHeight="false" outlineLevel="0" collapsed="false">
      <c r="A1026" s="211"/>
      <c r="B1026" s="211"/>
      <c r="C1026" s="211"/>
      <c r="D1026" s="211"/>
      <c r="E1026" s="211"/>
      <c r="F1026" s="211"/>
      <c r="G1026" s="211"/>
      <c r="H1026" s="211"/>
    </row>
    <row r="1027" customFormat="false" ht="15" hidden="false" customHeight="false" outlineLevel="0" collapsed="false">
      <c r="A1027" s="211"/>
      <c r="B1027" s="211"/>
      <c r="C1027" s="211"/>
      <c r="D1027" s="211"/>
      <c r="E1027" s="211"/>
      <c r="F1027" s="211"/>
      <c r="G1027" s="211"/>
      <c r="H1027" s="211"/>
    </row>
    <row r="1028" customFormat="false" ht="15" hidden="false" customHeight="false" outlineLevel="0" collapsed="false">
      <c r="A1028" s="211"/>
      <c r="B1028" s="211"/>
      <c r="C1028" s="211"/>
      <c r="D1028" s="211"/>
      <c r="E1028" s="211"/>
      <c r="F1028" s="211"/>
      <c r="G1028" s="211"/>
      <c r="H1028" s="211"/>
    </row>
    <row r="1029" customFormat="false" ht="15" hidden="false" customHeight="false" outlineLevel="0" collapsed="false">
      <c r="A1029" s="211"/>
      <c r="B1029" s="211"/>
      <c r="C1029" s="211"/>
      <c r="D1029" s="211"/>
      <c r="E1029" s="211"/>
      <c r="F1029" s="211"/>
      <c r="G1029" s="211"/>
      <c r="H1029" s="211"/>
    </row>
    <row r="1030" customFormat="false" ht="15" hidden="false" customHeight="false" outlineLevel="0" collapsed="false">
      <c r="A1030" s="211"/>
      <c r="B1030" s="211"/>
      <c r="C1030" s="211"/>
      <c r="D1030" s="211"/>
      <c r="E1030" s="211"/>
      <c r="F1030" s="211"/>
      <c r="G1030" s="211"/>
      <c r="H1030" s="211"/>
    </row>
    <row r="1031" customFormat="false" ht="15" hidden="false" customHeight="false" outlineLevel="0" collapsed="false">
      <c r="A1031" s="211"/>
      <c r="B1031" s="211"/>
      <c r="C1031" s="211"/>
      <c r="D1031" s="211"/>
      <c r="E1031" s="211"/>
      <c r="F1031" s="211"/>
      <c r="G1031" s="211"/>
      <c r="H1031" s="211"/>
    </row>
    <row r="1032" customFormat="false" ht="15" hidden="false" customHeight="false" outlineLevel="0" collapsed="false">
      <c r="A1032" s="211"/>
      <c r="B1032" s="211"/>
      <c r="C1032" s="211"/>
      <c r="D1032" s="211"/>
      <c r="E1032" s="211"/>
      <c r="F1032" s="211"/>
      <c r="G1032" s="211"/>
      <c r="H1032" s="211"/>
    </row>
    <row r="1033" customFormat="false" ht="15" hidden="false" customHeight="false" outlineLevel="0" collapsed="false">
      <c r="A1033" s="211"/>
      <c r="B1033" s="211"/>
      <c r="C1033" s="211"/>
      <c r="D1033" s="211"/>
      <c r="E1033" s="211"/>
      <c r="F1033" s="211"/>
      <c r="G1033" s="211"/>
      <c r="H1033" s="211"/>
    </row>
    <row r="1034" customFormat="false" ht="15" hidden="false" customHeight="false" outlineLevel="0" collapsed="false">
      <c r="A1034" s="211"/>
      <c r="B1034" s="211"/>
      <c r="C1034" s="211"/>
      <c r="D1034" s="211"/>
      <c r="E1034" s="211"/>
      <c r="F1034" s="211"/>
      <c r="G1034" s="211"/>
      <c r="H1034" s="211"/>
    </row>
    <row r="1035" customFormat="false" ht="15" hidden="false" customHeight="false" outlineLevel="0" collapsed="false">
      <c r="A1035" s="211"/>
      <c r="B1035" s="211"/>
      <c r="C1035" s="211"/>
      <c r="D1035" s="211"/>
      <c r="E1035" s="211"/>
      <c r="F1035" s="211"/>
      <c r="G1035" s="211"/>
      <c r="H1035" s="211"/>
    </row>
    <row r="1036" customFormat="false" ht="15" hidden="false" customHeight="false" outlineLevel="0" collapsed="false">
      <c r="A1036" s="211"/>
      <c r="B1036" s="211"/>
      <c r="C1036" s="211"/>
      <c r="D1036" s="211"/>
      <c r="E1036" s="211"/>
      <c r="F1036" s="211"/>
      <c r="G1036" s="211"/>
      <c r="H1036" s="211"/>
    </row>
    <row r="1037" customFormat="false" ht="15" hidden="false" customHeight="false" outlineLevel="0" collapsed="false">
      <c r="A1037" s="211"/>
      <c r="B1037" s="211"/>
      <c r="C1037" s="211"/>
      <c r="D1037" s="211"/>
      <c r="E1037" s="211"/>
      <c r="F1037" s="211"/>
      <c r="G1037" s="211"/>
      <c r="H1037" s="211"/>
    </row>
    <row r="1038" customFormat="false" ht="15" hidden="false" customHeight="false" outlineLevel="0" collapsed="false">
      <c r="A1038" s="211"/>
      <c r="B1038" s="211"/>
      <c r="C1038" s="211"/>
      <c r="D1038" s="211"/>
      <c r="E1038" s="211"/>
      <c r="F1038" s="211"/>
      <c r="G1038" s="211"/>
      <c r="H1038" s="211"/>
    </row>
    <row r="1039" customFormat="false" ht="15" hidden="false" customHeight="false" outlineLevel="0" collapsed="false">
      <c r="A1039" s="211"/>
      <c r="B1039" s="211"/>
      <c r="C1039" s="211"/>
      <c r="D1039" s="211"/>
      <c r="E1039" s="211"/>
      <c r="F1039" s="211"/>
      <c r="G1039" s="211"/>
      <c r="H1039" s="211"/>
    </row>
    <row r="1040" customFormat="false" ht="15" hidden="false" customHeight="false" outlineLevel="0" collapsed="false">
      <c r="A1040" s="211"/>
      <c r="B1040" s="211"/>
      <c r="C1040" s="211"/>
      <c r="D1040" s="211"/>
      <c r="E1040" s="211"/>
      <c r="F1040" s="211"/>
      <c r="G1040" s="211"/>
      <c r="H1040" s="211"/>
    </row>
    <row r="1041" customFormat="false" ht="15" hidden="false" customHeight="false" outlineLevel="0" collapsed="false">
      <c r="A1041" s="211"/>
      <c r="B1041" s="211"/>
      <c r="C1041" s="211"/>
      <c r="D1041" s="211"/>
      <c r="E1041" s="211"/>
      <c r="F1041" s="211"/>
      <c r="G1041" s="211"/>
      <c r="H1041" s="211"/>
    </row>
    <row r="1042" customFormat="false" ht="15" hidden="false" customHeight="false" outlineLevel="0" collapsed="false">
      <c r="A1042" s="211"/>
      <c r="B1042" s="211"/>
      <c r="C1042" s="211"/>
      <c r="D1042" s="211"/>
      <c r="E1042" s="211"/>
      <c r="F1042" s="211"/>
      <c r="G1042" s="211"/>
      <c r="H1042" s="211"/>
    </row>
    <row r="1043" customFormat="false" ht="15" hidden="false" customHeight="false" outlineLevel="0" collapsed="false">
      <c r="A1043" s="211"/>
      <c r="B1043" s="211"/>
      <c r="C1043" s="211"/>
      <c r="D1043" s="211"/>
      <c r="E1043" s="211"/>
      <c r="F1043" s="211"/>
      <c r="G1043" s="211"/>
      <c r="H1043" s="211"/>
    </row>
    <row r="1044" customFormat="false" ht="15" hidden="false" customHeight="false" outlineLevel="0" collapsed="false">
      <c r="A1044" s="211"/>
      <c r="B1044" s="211"/>
      <c r="C1044" s="211"/>
      <c r="D1044" s="211"/>
      <c r="E1044" s="211"/>
      <c r="F1044" s="211"/>
      <c r="G1044" s="211"/>
      <c r="H1044" s="211"/>
    </row>
    <row r="1045" customFormat="false" ht="15" hidden="false" customHeight="false" outlineLevel="0" collapsed="false">
      <c r="A1045" s="211"/>
      <c r="B1045" s="211"/>
      <c r="C1045" s="211"/>
      <c r="D1045" s="211"/>
      <c r="E1045" s="211"/>
      <c r="F1045" s="211"/>
      <c r="G1045" s="211"/>
      <c r="H1045" s="211"/>
    </row>
    <row r="1046" customFormat="false" ht="15" hidden="false" customHeight="false" outlineLevel="0" collapsed="false">
      <c r="A1046" s="211"/>
      <c r="B1046" s="211"/>
      <c r="C1046" s="211"/>
      <c r="D1046" s="211"/>
      <c r="E1046" s="211"/>
      <c r="F1046" s="211"/>
      <c r="G1046" s="211"/>
      <c r="H1046" s="211"/>
    </row>
    <row r="1047" customFormat="false" ht="15" hidden="false" customHeight="false" outlineLevel="0" collapsed="false">
      <c r="A1047" s="211"/>
      <c r="B1047" s="211"/>
      <c r="C1047" s="211"/>
      <c r="D1047" s="211"/>
      <c r="E1047" s="211"/>
      <c r="F1047" s="211"/>
      <c r="G1047" s="211"/>
      <c r="H1047" s="211"/>
    </row>
    <row r="1048" customFormat="false" ht="15" hidden="false" customHeight="false" outlineLevel="0" collapsed="false">
      <c r="A1048" s="211"/>
      <c r="B1048" s="211"/>
      <c r="C1048" s="211"/>
      <c r="D1048" s="211"/>
      <c r="E1048" s="211"/>
      <c r="F1048" s="211"/>
      <c r="G1048" s="211"/>
      <c r="H1048" s="211"/>
    </row>
    <row r="1049" customFormat="false" ht="15" hidden="false" customHeight="false" outlineLevel="0" collapsed="false">
      <c r="A1049" s="211"/>
      <c r="B1049" s="211"/>
      <c r="C1049" s="211"/>
      <c r="D1049" s="211"/>
      <c r="E1049" s="211"/>
      <c r="F1049" s="211"/>
      <c r="G1049" s="211"/>
      <c r="H1049" s="211"/>
    </row>
    <row r="1050" customFormat="false" ht="15" hidden="false" customHeight="false" outlineLevel="0" collapsed="false">
      <c r="A1050" s="211"/>
      <c r="B1050" s="211"/>
      <c r="C1050" s="211"/>
      <c r="D1050" s="211"/>
      <c r="E1050" s="211"/>
      <c r="F1050" s="211"/>
      <c r="G1050" s="211"/>
      <c r="H1050" s="211"/>
    </row>
    <row r="1051" customFormat="false" ht="15" hidden="false" customHeight="false" outlineLevel="0" collapsed="false">
      <c r="A1051" s="211"/>
      <c r="B1051" s="211"/>
      <c r="C1051" s="211"/>
      <c r="D1051" s="211"/>
      <c r="E1051" s="211"/>
      <c r="F1051" s="211"/>
      <c r="G1051" s="211"/>
      <c r="H1051" s="211"/>
    </row>
    <row r="1052" customFormat="false" ht="15" hidden="false" customHeight="false" outlineLevel="0" collapsed="false">
      <c r="A1052" s="211"/>
      <c r="B1052" s="211"/>
      <c r="C1052" s="211"/>
      <c r="D1052" s="211"/>
      <c r="E1052" s="211"/>
      <c r="F1052" s="211"/>
      <c r="G1052" s="211"/>
      <c r="H1052" s="211"/>
    </row>
    <row r="1053" customFormat="false" ht="15" hidden="false" customHeight="false" outlineLevel="0" collapsed="false">
      <c r="A1053" s="211"/>
      <c r="B1053" s="211"/>
      <c r="C1053" s="211"/>
      <c r="D1053" s="211"/>
      <c r="E1053" s="211"/>
      <c r="F1053" s="211"/>
      <c r="G1053" s="211"/>
      <c r="H1053" s="211"/>
    </row>
    <row r="1054" customFormat="false" ht="15" hidden="false" customHeight="false" outlineLevel="0" collapsed="false">
      <c r="A1054" s="211"/>
      <c r="B1054" s="211"/>
      <c r="C1054" s="211"/>
      <c r="D1054" s="211"/>
      <c r="E1054" s="211"/>
      <c r="F1054" s="211"/>
      <c r="G1054" s="211"/>
      <c r="H1054" s="211"/>
    </row>
    <row r="1055" customFormat="false" ht="15" hidden="false" customHeight="false" outlineLevel="0" collapsed="false">
      <c r="A1055" s="211"/>
      <c r="B1055" s="211"/>
      <c r="C1055" s="211"/>
      <c r="D1055" s="211"/>
      <c r="E1055" s="211"/>
      <c r="F1055" s="211"/>
      <c r="G1055" s="211"/>
      <c r="H1055" s="211"/>
    </row>
    <row r="1056" customFormat="false" ht="15" hidden="false" customHeight="false" outlineLevel="0" collapsed="false">
      <c r="A1056" s="211"/>
      <c r="B1056" s="211"/>
      <c r="C1056" s="211"/>
      <c r="D1056" s="211"/>
      <c r="E1056" s="211"/>
      <c r="F1056" s="211"/>
      <c r="G1056" s="211"/>
      <c r="H1056" s="211"/>
    </row>
    <row r="1057" customFormat="false" ht="15" hidden="false" customHeight="false" outlineLevel="0" collapsed="false">
      <c r="A1057" s="211"/>
      <c r="B1057" s="211"/>
      <c r="C1057" s="211"/>
      <c r="D1057" s="211"/>
      <c r="E1057" s="211"/>
      <c r="F1057" s="211"/>
      <c r="G1057" s="211"/>
      <c r="H1057" s="211"/>
    </row>
    <row r="1058" customFormat="false" ht="15" hidden="false" customHeight="false" outlineLevel="0" collapsed="false">
      <c r="A1058" s="211"/>
      <c r="B1058" s="211"/>
      <c r="C1058" s="211"/>
      <c r="D1058" s="211"/>
      <c r="E1058" s="211"/>
      <c r="F1058" s="211"/>
      <c r="G1058" s="211"/>
      <c r="H1058" s="211"/>
    </row>
    <row r="1059" customFormat="false" ht="15" hidden="false" customHeight="false" outlineLevel="0" collapsed="false">
      <c r="A1059" s="211"/>
      <c r="B1059" s="211"/>
      <c r="C1059" s="211"/>
      <c r="D1059" s="211"/>
      <c r="E1059" s="211"/>
      <c r="F1059" s="211"/>
      <c r="G1059" s="211"/>
      <c r="H1059" s="211"/>
    </row>
    <row r="1060" customFormat="false" ht="15" hidden="false" customHeight="false" outlineLevel="0" collapsed="false">
      <c r="A1060" s="211"/>
      <c r="B1060" s="211"/>
      <c r="C1060" s="211"/>
      <c r="D1060" s="211"/>
      <c r="E1060" s="211"/>
      <c r="F1060" s="211"/>
      <c r="G1060" s="211"/>
      <c r="H1060" s="211"/>
    </row>
    <row r="1061" customFormat="false" ht="15" hidden="false" customHeight="false" outlineLevel="0" collapsed="false">
      <c r="A1061" s="211"/>
      <c r="B1061" s="211"/>
      <c r="C1061" s="211"/>
      <c r="D1061" s="211"/>
      <c r="E1061" s="211"/>
      <c r="F1061" s="211"/>
      <c r="G1061" s="211"/>
      <c r="H1061" s="211"/>
    </row>
    <row r="1062" customFormat="false" ht="15" hidden="false" customHeight="false" outlineLevel="0" collapsed="false">
      <c r="A1062" s="211"/>
      <c r="B1062" s="211"/>
      <c r="C1062" s="211"/>
      <c r="D1062" s="211"/>
      <c r="E1062" s="211"/>
      <c r="F1062" s="211"/>
      <c r="G1062" s="211"/>
      <c r="H1062" s="211"/>
    </row>
    <row r="1063" customFormat="false" ht="15" hidden="false" customHeight="false" outlineLevel="0" collapsed="false">
      <c r="A1063" s="211"/>
      <c r="B1063" s="211"/>
      <c r="C1063" s="211"/>
      <c r="D1063" s="211"/>
      <c r="E1063" s="211"/>
      <c r="F1063" s="211"/>
      <c r="G1063" s="211"/>
      <c r="H1063" s="211"/>
    </row>
    <row r="1064" customFormat="false" ht="15" hidden="false" customHeight="false" outlineLevel="0" collapsed="false">
      <c r="A1064" s="211"/>
      <c r="B1064" s="211"/>
      <c r="C1064" s="211"/>
      <c r="D1064" s="211"/>
      <c r="E1064" s="211"/>
      <c r="F1064" s="211"/>
      <c r="G1064" s="211"/>
      <c r="H1064" s="211"/>
    </row>
    <row r="1065" customFormat="false" ht="15" hidden="false" customHeight="false" outlineLevel="0" collapsed="false">
      <c r="A1065" s="211"/>
      <c r="B1065" s="211"/>
      <c r="C1065" s="211"/>
      <c r="D1065" s="211"/>
      <c r="E1065" s="211"/>
      <c r="F1065" s="211"/>
      <c r="G1065" s="211"/>
      <c r="H1065" s="211"/>
    </row>
    <row r="1066" customFormat="false" ht="15" hidden="false" customHeight="false" outlineLevel="0" collapsed="false">
      <c r="A1066" s="211"/>
      <c r="B1066" s="211"/>
      <c r="C1066" s="211"/>
      <c r="D1066" s="211"/>
      <c r="E1066" s="211"/>
      <c r="F1066" s="211"/>
      <c r="G1066" s="211"/>
      <c r="H1066" s="211"/>
    </row>
    <row r="1067" customFormat="false" ht="15" hidden="false" customHeight="false" outlineLevel="0" collapsed="false">
      <c r="A1067" s="211"/>
      <c r="B1067" s="211"/>
      <c r="C1067" s="211"/>
      <c r="D1067" s="211"/>
      <c r="E1067" s="211"/>
      <c r="F1067" s="211"/>
      <c r="G1067" s="211"/>
      <c r="H1067" s="211"/>
    </row>
    <row r="1068" customFormat="false" ht="15" hidden="false" customHeight="false" outlineLevel="0" collapsed="false">
      <c r="A1068" s="211"/>
      <c r="B1068" s="211"/>
      <c r="C1068" s="211"/>
      <c r="D1068" s="211"/>
      <c r="E1068" s="211"/>
      <c r="F1068" s="211"/>
      <c r="G1068" s="211"/>
      <c r="H1068" s="211"/>
    </row>
    <row r="1069" customFormat="false" ht="15" hidden="false" customHeight="false" outlineLevel="0" collapsed="false">
      <c r="A1069" s="211"/>
      <c r="B1069" s="211"/>
      <c r="C1069" s="211"/>
      <c r="D1069" s="211"/>
      <c r="E1069" s="211"/>
      <c r="F1069" s="211"/>
      <c r="G1069" s="211"/>
      <c r="H1069" s="211"/>
    </row>
    <row r="1070" customFormat="false" ht="15" hidden="false" customHeight="false" outlineLevel="0" collapsed="false">
      <c r="A1070" s="211"/>
      <c r="B1070" s="211"/>
      <c r="C1070" s="211"/>
      <c r="D1070" s="211"/>
      <c r="E1070" s="211"/>
      <c r="F1070" s="211"/>
      <c r="G1070" s="211"/>
      <c r="H1070" s="211"/>
    </row>
    <row r="1071" customFormat="false" ht="15" hidden="false" customHeight="false" outlineLevel="0" collapsed="false">
      <c r="A1071" s="211"/>
      <c r="B1071" s="211"/>
      <c r="C1071" s="211"/>
      <c r="D1071" s="211"/>
      <c r="E1071" s="211"/>
      <c r="F1071" s="211"/>
      <c r="G1071" s="211"/>
      <c r="H1071" s="211"/>
    </row>
    <row r="1072" customFormat="false" ht="15" hidden="false" customHeight="false" outlineLevel="0" collapsed="false">
      <c r="A1072" s="211"/>
      <c r="B1072" s="211"/>
      <c r="C1072" s="211"/>
      <c r="D1072" s="211"/>
      <c r="E1072" s="211"/>
      <c r="F1072" s="211"/>
      <c r="G1072" s="211"/>
      <c r="H1072" s="211"/>
    </row>
    <row r="1073" customFormat="false" ht="15" hidden="false" customHeight="false" outlineLevel="0" collapsed="false">
      <c r="A1073" s="211"/>
      <c r="B1073" s="211"/>
      <c r="C1073" s="211"/>
      <c r="D1073" s="211"/>
      <c r="E1073" s="211"/>
      <c r="F1073" s="211"/>
      <c r="G1073" s="211"/>
      <c r="H1073" s="211"/>
    </row>
    <row r="1074" customFormat="false" ht="15" hidden="false" customHeight="false" outlineLevel="0" collapsed="false">
      <c r="A1074" s="211"/>
      <c r="B1074" s="211"/>
      <c r="C1074" s="211"/>
      <c r="D1074" s="211"/>
      <c r="E1074" s="211"/>
      <c r="F1074" s="211"/>
      <c r="G1074" s="211"/>
      <c r="H1074" s="211"/>
    </row>
    <row r="1075" customFormat="false" ht="15" hidden="false" customHeight="false" outlineLevel="0" collapsed="false">
      <c r="A1075" s="211"/>
      <c r="B1075" s="211"/>
      <c r="C1075" s="211"/>
      <c r="D1075" s="211"/>
      <c r="E1075" s="211"/>
      <c r="F1075" s="211"/>
      <c r="G1075" s="211"/>
      <c r="H1075" s="211"/>
    </row>
    <row r="1076" customFormat="false" ht="15" hidden="false" customHeight="false" outlineLevel="0" collapsed="false">
      <c r="A1076" s="211"/>
      <c r="B1076" s="211"/>
      <c r="C1076" s="211"/>
      <c r="D1076" s="211"/>
      <c r="E1076" s="211"/>
      <c r="F1076" s="211"/>
      <c r="G1076" s="211"/>
      <c r="H1076" s="211"/>
    </row>
    <row r="1077" customFormat="false" ht="15" hidden="false" customHeight="false" outlineLevel="0" collapsed="false">
      <c r="A1077" s="211"/>
      <c r="B1077" s="211"/>
      <c r="C1077" s="211"/>
      <c r="D1077" s="211"/>
      <c r="E1077" s="211"/>
      <c r="F1077" s="211"/>
      <c r="G1077" s="211"/>
      <c r="H1077" s="211"/>
    </row>
    <row r="1078" customFormat="false" ht="15" hidden="false" customHeight="false" outlineLevel="0" collapsed="false">
      <c r="A1078" s="211"/>
      <c r="B1078" s="211"/>
      <c r="C1078" s="211"/>
      <c r="D1078" s="211"/>
      <c r="E1078" s="211"/>
      <c r="F1078" s="211"/>
      <c r="G1078" s="211"/>
      <c r="H1078" s="211"/>
    </row>
    <row r="1079" customFormat="false" ht="15" hidden="false" customHeight="false" outlineLevel="0" collapsed="false">
      <c r="A1079" s="211"/>
      <c r="B1079" s="211"/>
      <c r="C1079" s="211"/>
      <c r="D1079" s="211"/>
      <c r="E1079" s="211"/>
      <c r="F1079" s="211"/>
      <c r="G1079" s="211"/>
      <c r="H1079" s="211"/>
    </row>
    <row r="1080" customFormat="false" ht="15" hidden="false" customHeight="false" outlineLevel="0" collapsed="false">
      <c r="A1080" s="211"/>
      <c r="B1080" s="211"/>
      <c r="C1080" s="211"/>
      <c r="D1080" s="211"/>
      <c r="E1080" s="211"/>
      <c r="F1080" s="211"/>
      <c r="G1080" s="211"/>
      <c r="H1080" s="211"/>
    </row>
    <row r="1081" customFormat="false" ht="15" hidden="false" customHeight="false" outlineLevel="0" collapsed="false">
      <c r="A1081" s="211"/>
      <c r="B1081" s="211"/>
      <c r="C1081" s="211"/>
      <c r="D1081" s="211"/>
      <c r="E1081" s="211"/>
      <c r="F1081" s="211"/>
      <c r="G1081" s="211"/>
      <c r="H1081" s="211"/>
    </row>
    <row r="1082" customFormat="false" ht="15" hidden="false" customHeight="false" outlineLevel="0" collapsed="false">
      <c r="A1082" s="211"/>
      <c r="B1082" s="211"/>
      <c r="C1082" s="211"/>
      <c r="D1082" s="211"/>
      <c r="E1082" s="211"/>
      <c r="F1082" s="211"/>
      <c r="G1082" s="211"/>
      <c r="H1082" s="211"/>
    </row>
    <row r="1083" customFormat="false" ht="15" hidden="false" customHeight="false" outlineLevel="0" collapsed="false">
      <c r="A1083" s="211"/>
      <c r="B1083" s="211"/>
      <c r="C1083" s="211"/>
      <c r="D1083" s="211"/>
      <c r="E1083" s="211"/>
      <c r="F1083" s="211"/>
      <c r="G1083" s="211"/>
      <c r="H1083" s="211"/>
    </row>
    <row r="1084" customFormat="false" ht="15" hidden="false" customHeight="false" outlineLevel="0" collapsed="false">
      <c r="A1084" s="211"/>
      <c r="B1084" s="211"/>
      <c r="C1084" s="211"/>
      <c r="D1084" s="211"/>
      <c r="E1084" s="211"/>
      <c r="F1084" s="211"/>
      <c r="G1084" s="211"/>
      <c r="H1084" s="211"/>
    </row>
    <row r="1085" customFormat="false" ht="15" hidden="false" customHeight="false" outlineLevel="0" collapsed="false">
      <c r="A1085" s="211"/>
      <c r="B1085" s="211"/>
      <c r="C1085" s="211"/>
      <c r="D1085" s="211"/>
      <c r="E1085" s="211"/>
      <c r="F1085" s="211"/>
      <c r="G1085" s="211"/>
      <c r="H1085" s="211"/>
    </row>
    <row r="1086" customFormat="false" ht="15" hidden="false" customHeight="false" outlineLevel="0" collapsed="false">
      <c r="A1086" s="211"/>
      <c r="B1086" s="211"/>
      <c r="C1086" s="211"/>
      <c r="D1086" s="211"/>
      <c r="E1086" s="211"/>
      <c r="F1086" s="211"/>
      <c r="G1086" s="211"/>
      <c r="H1086" s="211"/>
    </row>
    <row r="1087" customFormat="false" ht="15" hidden="false" customHeight="false" outlineLevel="0" collapsed="false">
      <c r="A1087" s="211"/>
      <c r="B1087" s="211"/>
      <c r="C1087" s="211"/>
      <c r="D1087" s="211"/>
      <c r="E1087" s="211"/>
      <c r="F1087" s="211"/>
      <c r="G1087" s="211"/>
      <c r="H1087" s="211"/>
    </row>
    <row r="1088" customFormat="false" ht="15" hidden="false" customHeight="false" outlineLevel="0" collapsed="false">
      <c r="A1088" s="211"/>
      <c r="B1088" s="211"/>
      <c r="C1088" s="211"/>
      <c r="D1088" s="211"/>
      <c r="E1088" s="211"/>
      <c r="F1088" s="211"/>
      <c r="G1088" s="211"/>
      <c r="H1088" s="211"/>
    </row>
    <row r="1089" customFormat="false" ht="15" hidden="false" customHeight="false" outlineLevel="0" collapsed="false">
      <c r="A1089" s="211"/>
      <c r="B1089" s="211"/>
      <c r="C1089" s="211"/>
      <c r="D1089" s="211"/>
      <c r="E1089" s="211"/>
      <c r="F1089" s="211"/>
      <c r="G1089" s="211"/>
      <c r="H1089" s="211"/>
    </row>
    <row r="1090" customFormat="false" ht="15" hidden="false" customHeight="false" outlineLevel="0" collapsed="false">
      <c r="A1090" s="211"/>
      <c r="B1090" s="211"/>
      <c r="C1090" s="211"/>
      <c r="D1090" s="211"/>
      <c r="E1090" s="211"/>
      <c r="F1090" s="211"/>
      <c r="G1090" s="211"/>
      <c r="H1090" s="211"/>
    </row>
    <row r="1091" customFormat="false" ht="15" hidden="false" customHeight="false" outlineLevel="0" collapsed="false">
      <c r="A1091" s="211"/>
      <c r="B1091" s="211"/>
      <c r="C1091" s="211"/>
      <c r="D1091" s="211"/>
      <c r="E1091" s="211"/>
      <c r="F1091" s="211"/>
      <c r="G1091" s="211"/>
      <c r="H1091" s="211"/>
    </row>
    <row r="1092" customFormat="false" ht="15" hidden="false" customHeight="false" outlineLevel="0" collapsed="false">
      <c r="A1092" s="211"/>
      <c r="B1092" s="211"/>
      <c r="C1092" s="211"/>
      <c r="D1092" s="211"/>
      <c r="E1092" s="211"/>
      <c r="F1092" s="211"/>
      <c r="G1092" s="211"/>
      <c r="H1092" s="211"/>
    </row>
    <row r="1093" customFormat="false" ht="15" hidden="false" customHeight="false" outlineLevel="0" collapsed="false">
      <c r="A1093" s="211"/>
      <c r="B1093" s="211"/>
      <c r="C1093" s="211"/>
      <c r="D1093" s="211"/>
      <c r="E1093" s="211"/>
      <c r="F1093" s="211"/>
      <c r="G1093" s="211"/>
      <c r="H1093" s="211"/>
    </row>
    <row r="1094" customFormat="false" ht="15" hidden="false" customHeight="false" outlineLevel="0" collapsed="false">
      <c r="A1094" s="211"/>
      <c r="B1094" s="211"/>
      <c r="C1094" s="211"/>
      <c r="D1094" s="211"/>
      <c r="E1094" s="211"/>
      <c r="F1094" s="211"/>
      <c r="G1094" s="211"/>
      <c r="H1094" s="211"/>
    </row>
    <row r="1095" customFormat="false" ht="15" hidden="false" customHeight="false" outlineLevel="0" collapsed="false">
      <c r="A1095" s="211"/>
      <c r="B1095" s="211"/>
      <c r="C1095" s="211"/>
      <c r="D1095" s="211"/>
      <c r="E1095" s="211"/>
      <c r="F1095" s="211"/>
      <c r="G1095" s="211"/>
      <c r="H1095" s="211"/>
    </row>
    <row r="1096" customFormat="false" ht="15" hidden="false" customHeight="false" outlineLevel="0" collapsed="false">
      <c r="A1096" s="211"/>
      <c r="B1096" s="211"/>
      <c r="C1096" s="211"/>
      <c r="D1096" s="211"/>
      <c r="E1096" s="211"/>
      <c r="F1096" s="211"/>
      <c r="G1096" s="211"/>
      <c r="H1096" s="211"/>
    </row>
    <row r="1097" customFormat="false" ht="15" hidden="false" customHeight="false" outlineLevel="0" collapsed="false">
      <c r="A1097" s="211"/>
      <c r="B1097" s="211"/>
      <c r="C1097" s="211"/>
      <c r="D1097" s="211"/>
      <c r="E1097" s="211"/>
      <c r="F1097" s="211"/>
      <c r="G1097" s="211"/>
      <c r="H1097" s="211"/>
    </row>
    <row r="1098" customFormat="false" ht="15" hidden="false" customHeight="false" outlineLevel="0" collapsed="false">
      <c r="A1098" s="211"/>
      <c r="B1098" s="211"/>
      <c r="C1098" s="211"/>
      <c r="D1098" s="211"/>
      <c r="E1098" s="211"/>
      <c r="F1098" s="211"/>
      <c r="G1098" s="211"/>
      <c r="H1098" s="211"/>
    </row>
    <row r="1099" customFormat="false" ht="15" hidden="false" customHeight="false" outlineLevel="0" collapsed="false">
      <c r="A1099" s="211"/>
      <c r="B1099" s="211"/>
      <c r="C1099" s="211"/>
      <c r="D1099" s="211"/>
      <c r="E1099" s="211"/>
      <c r="F1099" s="211"/>
      <c r="G1099" s="211"/>
      <c r="H1099" s="211"/>
    </row>
    <row r="1100" customFormat="false" ht="15" hidden="false" customHeight="false" outlineLevel="0" collapsed="false">
      <c r="A1100" s="211"/>
      <c r="B1100" s="211"/>
      <c r="C1100" s="211"/>
      <c r="D1100" s="211"/>
      <c r="E1100" s="211"/>
      <c r="F1100" s="211"/>
      <c r="G1100" s="211"/>
      <c r="H1100" s="211"/>
    </row>
    <row r="1101" customFormat="false" ht="15" hidden="false" customHeight="false" outlineLevel="0" collapsed="false">
      <c r="A1101" s="211"/>
      <c r="B1101" s="211"/>
      <c r="C1101" s="211"/>
      <c r="D1101" s="211"/>
      <c r="E1101" s="211"/>
      <c r="F1101" s="211"/>
      <c r="G1101" s="211"/>
      <c r="H1101" s="211"/>
    </row>
    <row r="1102" customFormat="false" ht="15" hidden="false" customHeight="false" outlineLevel="0" collapsed="false">
      <c r="A1102" s="211"/>
      <c r="B1102" s="211"/>
      <c r="C1102" s="211"/>
      <c r="D1102" s="211"/>
      <c r="E1102" s="211"/>
      <c r="F1102" s="211"/>
      <c r="G1102" s="211"/>
      <c r="H1102" s="211"/>
    </row>
    <row r="1103" customFormat="false" ht="15" hidden="false" customHeight="false" outlineLevel="0" collapsed="false">
      <c r="A1103" s="211"/>
      <c r="B1103" s="211"/>
      <c r="C1103" s="211"/>
      <c r="D1103" s="211"/>
      <c r="E1103" s="211"/>
      <c r="F1103" s="211"/>
      <c r="G1103" s="211"/>
      <c r="H1103" s="211"/>
    </row>
    <row r="1104" customFormat="false" ht="15" hidden="false" customHeight="false" outlineLevel="0" collapsed="false">
      <c r="A1104" s="211"/>
      <c r="B1104" s="211"/>
      <c r="C1104" s="211"/>
      <c r="D1104" s="211"/>
      <c r="E1104" s="211"/>
      <c r="F1104" s="211"/>
      <c r="G1104" s="211"/>
      <c r="H1104" s="211"/>
    </row>
    <row r="1105" customFormat="false" ht="15" hidden="false" customHeight="false" outlineLevel="0" collapsed="false">
      <c r="A1105" s="211"/>
      <c r="B1105" s="211"/>
      <c r="C1105" s="211"/>
      <c r="D1105" s="211"/>
      <c r="E1105" s="211"/>
      <c r="F1105" s="211"/>
      <c r="G1105" s="211"/>
      <c r="H1105" s="211"/>
    </row>
    <row r="1106" customFormat="false" ht="15" hidden="false" customHeight="false" outlineLevel="0" collapsed="false">
      <c r="A1106" s="211"/>
      <c r="B1106" s="211"/>
      <c r="C1106" s="211"/>
      <c r="D1106" s="211"/>
      <c r="E1106" s="211"/>
      <c r="F1106" s="211"/>
      <c r="G1106" s="211"/>
      <c r="H1106" s="211"/>
    </row>
    <row r="1107" customFormat="false" ht="15" hidden="false" customHeight="false" outlineLevel="0" collapsed="false">
      <c r="A1107" s="211"/>
      <c r="B1107" s="211"/>
      <c r="C1107" s="211"/>
      <c r="D1107" s="211"/>
      <c r="E1107" s="211"/>
      <c r="F1107" s="211"/>
      <c r="G1107" s="211"/>
      <c r="H1107" s="211"/>
    </row>
    <row r="1108" customFormat="false" ht="15" hidden="false" customHeight="false" outlineLevel="0" collapsed="false">
      <c r="A1108" s="211"/>
      <c r="B1108" s="211"/>
      <c r="C1108" s="211"/>
      <c r="D1108" s="211"/>
      <c r="E1108" s="211"/>
      <c r="F1108" s="211"/>
      <c r="G1108" s="211"/>
      <c r="H1108" s="211"/>
    </row>
    <row r="1109" customFormat="false" ht="15" hidden="false" customHeight="false" outlineLevel="0" collapsed="false">
      <c r="A1109" s="211"/>
      <c r="B1109" s="211"/>
      <c r="C1109" s="211"/>
      <c r="D1109" s="211"/>
      <c r="E1109" s="211"/>
      <c r="F1109" s="211"/>
      <c r="G1109" s="211"/>
      <c r="H1109" s="211"/>
    </row>
    <row r="1110" customFormat="false" ht="15" hidden="false" customHeight="false" outlineLevel="0" collapsed="false">
      <c r="A1110" s="211"/>
      <c r="B1110" s="211"/>
      <c r="C1110" s="211"/>
      <c r="D1110" s="211"/>
      <c r="E1110" s="211"/>
      <c r="F1110" s="211"/>
      <c r="G1110" s="211"/>
      <c r="H1110" s="211"/>
    </row>
    <row r="1111" customFormat="false" ht="15" hidden="false" customHeight="false" outlineLevel="0" collapsed="false">
      <c r="A1111" s="211"/>
      <c r="B1111" s="211"/>
      <c r="C1111" s="211"/>
      <c r="D1111" s="211"/>
      <c r="E1111" s="211"/>
      <c r="F1111" s="211"/>
      <c r="G1111" s="211"/>
      <c r="H1111" s="211"/>
    </row>
    <row r="1112" customFormat="false" ht="15" hidden="false" customHeight="false" outlineLevel="0" collapsed="false">
      <c r="A1112" s="211"/>
      <c r="B1112" s="211"/>
      <c r="C1112" s="211"/>
      <c r="D1112" s="211"/>
      <c r="E1112" s="211"/>
      <c r="F1112" s="211"/>
      <c r="G1112" s="211"/>
      <c r="H1112" s="211"/>
    </row>
    <row r="1113" customFormat="false" ht="15" hidden="false" customHeight="false" outlineLevel="0" collapsed="false">
      <c r="A1113" s="211"/>
      <c r="B1113" s="211"/>
      <c r="C1113" s="211"/>
      <c r="D1113" s="211"/>
      <c r="E1113" s="211"/>
      <c r="F1113" s="211"/>
      <c r="G1113" s="211"/>
      <c r="H1113" s="211"/>
    </row>
    <row r="1114" customFormat="false" ht="15" hidden="false" customHeight="false" outlineLevel="0" collapsed="false">
      <c r="A1114" s="211"/>
      <c r="B1114" s="211"/>
      <c r="C1114" s="211"/>
      <c r="D1114" s="211"/>
      <c r="E1114" s="211"/>
      <c r="F1114" s="211"/>
      <c r="G1114" s="211"/>
      <c r="H1114" s="211"/>
    </row>
    <row r="1115" customFormat="false" ht="15" hidden="false" customHeight="false" outlineLevel="0" collapsed="false">
      <c r="A1115" s="211"/>
      <c r="B1115" s="211"/>
      <c r="C1115" s="211"/>
      <c r="D1115" s="211"/>
      <c r="E1115" s="211"/>
      <c r="F1115" s="211"/>
      <c r="G1115" s="211"/>
      <c r="H1115" s="211"/>
    </row>
    <row r="1116" customFormat="false" ht="15" hidden="false" customHeight="false" outlineLevel="0" collapsed="false">
      <c r="A1116" s="211"/>
      <c r="B1116" s="211"/>
      <c r="C1116" s="211"/>
      <c r="D1116" s="211"/>
      <c r="E1116" s="211"/>
      <c r="F1116" s="211"/>
      <c r="G1116" s="211"/>
      <c r="H1116" s="211"/>
    </row>
    <row r="1117" customFormat="false" ht="15" hidden="false" customHeight="false" outlineLevel="0" collapsed="false">
      <c r="A1117" s="211"/>
      <c r="B1117" s="211"/>
      <c r="C1117" s="211"/>
      <c r="D1117" s="211"/>
      <c r="E1117" s="211"/>
      <c r="F1117" s="211"/>
      <c r="G1117" s="211"/>
      <c r="H1117" s="211"/>
    </row>
    <row r="1118" customFormat="false" ht="15" hidden="false" customHeight="false" outlineLevel="0" collapsed="false">
      <c r="A1118" s="211"/>
      <c r="B1118" s="211"/>
      <c r="C1118" s="211"/>
      <c r="D1118" s="211"/>
      <c r="E1118" s="211"/>
      <c r="F1118" s="211"/>
      <c r="G1118" s="211"/>
      <c r="H1118" s="211"/>
    </row>
    <row r="1119" customFormat="false" ht="15" hidden="false" customHeight="false" outlineLevel="0" collapsed="false">
      <c r="A1119" s="211"/>
      <c r="B1119" s="211"/>
      <c r="C1119" s="211"/>
      <c r="D1119" s="211"/>
      <c r="E1119" s="211"/>
      <c r="F1119" s="211"/>
      <c r="G1119" s="211"/>
      <c r="H1119" s="211"/>
    </row>
    <row r="1120" customFormat="false" ht="15" hidden="false" customHeight="false" outlineLevel="0" collapsed="false">
      <c r="A1120" s="211"/>
      <c r="B1120" s="211"/>
      <c r="C1120" s="211"/>
      <c r="D1120" s="211"/>
      <c r="E1120" s="211"/>
      <c r="F1120" s="211"/>
      <c r="G1120" s="211"/>
      <c r="H1120" s="211"/>
    </row>
    <row r="1121" customFormat="false" ht="15" hidden="false" customHeight="false" outlineLevel="0" collapsed="false">
      <c r="A1121" s="211"/>
      <c r="B1121" s="211"/>
      <c r="C1121" s="211"/>
      <c r="D1121" s="211"/>
      <c r="E1121" s="211"/>
      <c r="F1121" s="211"/>
      <c r="G1121" s="211"/>
      <c r="H1121" s="211"/>
    </row>
    <row r="1122" customFormat="false" ht="15" hidden="false" customHeight="false" outlineLevel="0" collapsed="false">
      <c r="A1122" s="211"/>
      <c r="B1122" s="211"/>
      <c r="C1122" s="211"/>
      <c r="D1122" s="211"/>
      <c r="E1122" s="211"/>
      <c r="F1122" s="211"/>
      <c r="G1122" s="211"/>
      <c r="H1122" s="211"/>
    </row>
    <row r="1123" customFormat="false" ht="15" hidden="false" customHeight="false" outlineLevel="0" collapsed="false">
      <c r="A1123" s="211"/>
      <c r="B1123" s="211"/>
      <c r="C1123" s="211"/>
      <c r="D1123" s="211"/>
      <c r="E1123" s="211"/>
      <c r="F1123" s="211"/>
      <c r="G1123" s="211"/>
      <c r="H1123" s="211"/>
    </row>
    <row r="1124" customFormat="false" ht="15" hidden="false" customHeight="false" outlineLevel="0" collapsed="false">
      <c r="A1124" s="211"/>
      <c r="B1124" s="211"/>
      <c r="C1124" s="211"/>
      <c r="D1124" s="211"/>
      <c r="E1124" s="211"/>
      <c r="F1124" s="211"/>
      <c r="G1124" s="211"/>
      <c r="H1124" s="211"/>
    </row>
    <row r="1125" customFormat="false" ht="15" hidden="false" customHeight="false" outlineLevel="0" collapsed="false">
      <c r="A1125" s="211"/>
      <c r="B1125" s="211"/>
      <c r="C1125" s="211"/>
      <c r="D1125" s="211"/>
      <c r="E1125" s="211"/>
      <c r="F1125" s="211"/>
      <c r="G1125" s="211"/>
      <c r="H1125" s="211"/>
    </row>
    <row r="1126" customFormat="false" ht="15" hidden="false" customHeight="false" outlineLevel="0" collapsed="false">
      <c r="A1126" s="211"/>
      <c r="B1126" s="211"/>
      <c r="C1126" s="211"/>
      <c r="D1126" s="211"/>
      <c r="E1126" s="211"/>
      <c r="F1126" s="211"/>
      <c r="G1126" s="211"/>
      <c r="H1126" s="211"/>
    </row>
    <row r="1127" customFormat="false" ht="15" hidden="false" customHeight="false" outlineLevel="0" collapsed="false">
      <c r="A1127" s="211"/>
      <c r="B1127" s="211"/>
      <c r="C1127" s="211"/>
      <c r="D1127" s="211"/>
      <c r="E1127" s="211"/>
      <c r="F1127" s="211"/>
      <c r="G1127" s="211"/>
      <c r="H1127" s="211"/>
    </row>
    <row r="1128" customFormat="false" ht="15" hidden="false" customHeight="false" outlineLevel="0" collapsed="false">
      <c r="A1128" s="211"/>
      <c r="B1128" s="211"/>
      <c r="C1128" s="211"/>
      <c r="D1128" s="211"/>
      <c r="E1128" s="211"/>
      <c r="F1128" s="211"/>
      <c r="G1128" s="211"/>
      <c r="H1128" s="211"/>
    </row>
    <row r="1129" customFormat="false" ht="15" hidden="false" customHeight="false" outlineLevel="0" collapsed="false">
      <c r="A1129" s="211"/>
      <c r="B1129" s="211"/>
      <c r="C1129" s="211"/>
      <c r="D1129" s="211"/>
      <c r="E1129" s="211"/>
      <c r="F1129" s="211"/>
      <c r="G1129" s="211"/>
      <c r="H1129" s="211"/>
    </row>
    <row r="1130" customFormat="false" ht="15" hidden="false" customHeight="false" outlineLevel="0" collapsed="false">
      <c r="A1130" s="211"/>
      <c r="B1130" s="211"/>
      <c r="C1130" s="211"/>
      <c r="D1130" s="211"/>
      <c r="E1130" s="211"/>
      <c r="F1130" s="211"/>
      <c r="G1130" s="211"/>
      <c r="H1130" s="211"/>
    </row>
    <row r="1131" customFormat="false" ht="15" hidden="false" customHeight="false" outlineLevel="0" collapsed="false">
      <c r="A1131" s="211"/>
      <c r="B1131" s="211"/>
      <c r="C1131" s="211"/>
      <c r="D1131" s="211"/>
      <c r="E1131" s="211"/>
      <c r="F1131" s="211"/>
      <c r="G1131" s="211"/>
      <c r="H1131" s="211"/>
    </row>
    <row r="1132" customFormat="false" ht="15" hidden="false" customHeight="false" outlineLevel="0" collapsed="false">
      <c r="A1132" s="211"/>
      <c r="B1132" s="211"/>
      <c r="C1132" s="211"/>
      <c r="D1132" s="211"/>
      <c r="E1132" s="211"/>
      <c r="F1132" s="211"/>
      <c r="G1132" s="211"/>
      <c r="H1132" s="211"/>
    </row>
    <row r="1133" customFormat="false" ht="15" hidden="false" customHeight="false" outlineLevel="0" collapsed="false">
      <c r="A1133" s="211"/>
      <c r="B1133" s="211"/>
      <c r="C1133" s="211"/>
      <c r="D1133" s="211"/>
      <c r="E1133" s="211"/>
      <c r="F1133" s="211"/>
      <c r="G1133" s="211"/>
      <c r="H1133" s="211"/>
    </row>
    <row r="1134" customFormat="false" ht="15" hidden="false" customHeight="false" outlineLevel="0" collapsed="false">
      <c r="A1134" s="211"/>
      <c r="B1134" s="211"/>
      <c r="C1134" s="211"/>
      <c r="D1134" s="211"/>
      <c r="E1134" s="211"/>
      <c r="F1134" s="211"/>
      <c r="G1134" s="211"/>
      <c r="H1134" s="211"/>
    </row>
    <row r="1135" customFormat="false" ht="15" hidden="false" customHeight="false" outlineLevel="0" collapsed="false">
      <c r="A1135" s="211"/>
      <c r="B1135" s="211"/>
      <c r="C1135" s="211"/>
      <c r="D1135" s="211"/>
      <c r="E1135" s="211"/>
      <c r="F1135" s="211"/>
      <c r="G1135" s="211"/>
      <c r="H1135" s="211"/>
    </row>
    <row r="1136" customFormat="false" ht="15" hidden="false" customHeight="false" outlineLevel="0" collapsed="false">
      <c r="A1136" s="211"/>
      <c r="B1136" s="211"/>
      <c r="C1136" s="211"/>
      <c r="D1136" s="211"/>
      <c r="E1136" s="211"/>
      <c r="F1136" s="211"/>
      <c r="G1136" s="211"/>
      <c r="H1136" s="211"/>
    </row>
    <row r="1137" customFormat="false" ht="15" hidden="false" customHeight="false" outlineLevel="0" collapsed="false">
      <c r="A1137" s="211"/>
      <c r="B1137" s="211"/>
      <c r="C1137" s="211"/>
      <c r="D1137" s="211"/>
      <c r="E1137" s="211"/>
      <c r="F1137" s="211"/>
      <c r="G1137" s="211"/>
      <c r="H1137" s="211"/>
    </row>
    <row r="1138" customFormat="false" ht="15" hidden="false" customHeight="false" outlineLevel="0" collapsed="false">
      <c r="A1138" s="211"/>
      <c r="B1138" s="211"/>
      <c r="C1138" s="211"/>
      <c r="D1138" s="211"/>
      <c r="E1138" s="211"/>
      <c r="F1138" s="211"/>
      <c r="G1138" s="211"/>
      <c r="H1138" s="211"/>
    </row>
    <row r="1139" customFormat="false" ht="15" hidden="false" customHeight="false" outlineLevel="0" collapsed="false">
      <c r="A1139" s="211"/>
      <c r="B1139" s="211"/>
      <c r="C1139" s="211"/>
      <c r="D1139" s="211"/>
      <c r="E1139" s="211"/>
      <c r="F1139" s="211"/>
      <c r="G1139" s="211"/>
      <c r="H1139" s="211"/>
    </row>
    <row r="1140" customFormat="false" ht="15" hidden="false" customHeight="false" outlineLevel="0" collapsed="false">
      <c r="A1140" s="211"/>
      <c r="B1140" s="211"/>
      <c r="C1140" s="211"/>
      <c r="D1140" s="211"/>
      <c r="E1140" s="211"/>
      <c r="F1140" s="211"/>
      <c r="G1140" s="211"/>
      <c r="H1140" s="211"/>
    </row>
    <row r="1141" customFormat="false" ht="15" hidden="false" customHeight="false" outlineLevel="0" collapsed="false">
      <c r="A1141" s="211"/>
      <c r="B1141" s="211"/>
      <c r="C1141" s="211"/>
      <c r="D1141" s="211"/>
      <c r="E1141" s="211"/>
      <c r="F1141" s="211"/>
      <c r="G1141" s="211"/>
      <c r="H1141" s="211"/>
    </row>
    <row r="1142" customFormat="false" ht="15" hidden="false" customHeight="false" outlineLevel="0" collapsed="false">
      <c r="A1142" s="211"/>
      <c r="B1142" s="211"/>
      <c r="C1142" s="211"/>
      <c r="D1142" s="211"/>
      <c r="E1142" s="211"/>
      <c r="F1142" s="211"/>
      <c r="G1142" s="211"/>
      <c r="H1142" s="211"/>
    </row>
    <row r="1143" customFormat="false" ht="15" hidden="false" customHeight="false" outlineLevel="0" collapsed="false">
      <c r="A1143" s="211"/>
      <c r="B1143" s="211"/>
      <c r="C1143" s="211"/>
      <c r="D1143" s="211"/>
      <c r="E1143" s="211"/>
      <c r="F1143" s="211"/>
      <c r="G1143" s="211"/>
      <c r="H1143" s="211"/>
    </row>
    <row r="1144" customFormat="false" ht="15" hidden="false" customHeight="false" outlineLevel="0" collapsed="false">
      <c r="A1144" s="211"/>
      <c r="B1144" s="211"/>
      <c r="C1144" s="211"/>
      <c r="D1144" s="211"/>
      <c r="E1144" s="211"/>
      <c r="F1144" s="211"/>
      <c r="G1144" s="211"/>
      <c r="H1144" s="211"/>
    </row>
    <row r="1145" customFormat="false" ht="15" hidden="false" customHeight="false" outlineLevel="0" collapsed="false">
      <c r="A1145" s="211"/>
      <c r="B1145" s="211"/>
      <c r="C1145" s="211"/>
      <c r="D1145" s="211"/>
      <c r="E1145" s="211"/>
      <c r="F1145" s="211"/>
      <c r="G1145" s="211"/>
      <c r="H1145" s="211"/>
    </row>
    <row r="1146" customFormat="false" ht="15" hidden="false" customHeight="false" outlineLevel="0" collapsed="false">
      <c r="A1146" s="211"/>
      <c r="B1146" s="211"/>
      <c r="C1146" s="211"/>
      <c r="D1146" s="211"/>
      <c r="E1146" s="211"/>
      <c r="F1146" s="211"/>
      <c r="G1146" s="211"/>
      <c r="H1146" s="211"/>
    </row>
    <row r="1147" customFormat="false" ht="15" hidden="false" customHeight="false" outlineLevel="0" collapsed="false">
      <c r="A1147" s="211"/>
      <c r="B1147" s="211"/>
      <c r="C1147" s="211"/>
      <c r="D1147" s="211"/>
      <c r="E1147" s="211"/>
      <c r="F1147" s="211"/>
      <c r="G1147" s="211"/>
      <c r="H1147" s="211"/>
    </row>
    <row r="1148" customFormat="false" ht="15" hidden="false" customHeight="false" outlineLevel="0" collapsed="false">
      <c r="A1148" s="211"/>
      <c r="B1148" s="211"/>
      <c r="C1148" s="211"/>
      <c r="D1148" s="211"/>
      <c r="E1148" s="211"/>
      <c r="F1148" s="211"/>
      <c r="G1148" s="211"/>
      <c r="H1148" s="211"/>
    </row>
    <row r="1149" customFormat="false" ht="15" hidden="false" customHeight="false" outlineLevel="0" collapsed="false">
      <c r="A1149" s="211"/>
      <c r="B1149" s="211"/>
      <c r="C1149" s="211"/>
      <c r="D1149" s="211"/>
      <c r="E1149" s="211"/>
      <c r="F1149" s="211"/>
      <c r="G1149" s="211"/>
      <c r="H1149" s="211"/>
    </row>
    <row r="1150" customFormat="false" ht="15" hidden="false" customHeight="false" outlineLevel="0" collapsed="false">
      <c r="A1150" s="211"/>
      <c r="B1150" s="211"/>
      <c r="C1150" s="211"/>
      <c r="D1150" s="211"/>
      <c r="E1150" s="211"/>
      <c r="F1150" s="211"/>
      <c r="G1150" s="211"/>
      <c r="H1150" s="211"/>
    </row>
    <row r="1151" customFormat="false" ht="15" hidden="false" customHeight="false" outlineLevel="0" collapsed="false">
      <c r="A1151" s="211"/>
      <c r="B1151" s="211"/>
      <c r="C1151" s="211"/>
      <c r="D1151" s="211"/>
      <c r="E1151" s="211"/>
      <c r="F1151" s="211"/>
      <c r="G1151" s="211"/>
      <c r="H1151" s="211"/>
    </row>
    <row r="1152" customFormat="false" ht="15" hidden="false" customHeight="false" outlineLevel="0" collapsed="false">
      <c r="A1152" s="211"/>
      <c r="B1152" s="211"/>
      <c r="C1152" s="211"/>
      <c r="D1152" s="211"/>
      <c r="E1152" s="211"/>
      <c r="F1152" s="211"/>
      <c r="G1152" s="211"/>
      <c r="H1152" s="211"/>
    </row>
    <row r="1153" customFormat="false" ht="15" hidden="false" customHeight="false" outlineLevel="0" collapsed="false">
      <c r="A1153" s="211"/>
      <c r="B1153" s="211"/>
      <c r="C1153" s="211"/>
      <c r="D1153" s="211"/>
      <c r="E1153" s="211"/>
      <c r="F1153" s="211"/>
      <c r="G1153" s="211"/>
      <c r="H1153" s="211"/>
    </row>
    <row r="1154" customFormat="false" ht="15" hidden="false" customHeight="false" outlineLevel="0" collapsed="false">
      <c r="A1154" s="211"/>
      <c r="B1154" s="211"/>
      <c r="C1154" s="211"/>
      <c r="D1154" s="211"/>
      <c r="E1154" s="211"/>
      <c r="F1154" s="211"/>
      <c r="G1154" s="211"/>
      <c r="H1154" s="211"/>
    </row>
    <row r="1155" customFormat="false" ht="15" hidden="false" customHeight="false" outlineLevel="0" collapsed="false">
      <c r="A1155" s="211"/>
      <c r="B1155" s="211"/>
      <c r="C1155" s="211"/>
      <c r="D1155" s="211"/>
      <c r="E1155" s="211"/>
      <c r="F1155" s="211"/>
      <c r="G1155" s="211"/>
      <c r="H1155" s="211"/>
    </row>
    <row r="1156" customFormat="false" ht="15" hidden="false" customHeight="false" outlineLevel="0" collapsed="false">
      <c r="A1156" s="211"/>
      <c r="B1156" s="211"/>
      <c r="C1156" s="211"/>
      <c r="D1156" s="211"/>
      <c r="E1156" s="211"/>
      <c r="F1156" s="211"/>
      <c r="G1156" s="211"/>
      <c r="H1156" s="211"/>
    </row>
    <row r="1157" customFormat="false" ht="15" hidden="false" customHeight="false" outlineLevel="0" collapsed="false">
      <c r="A1157" s="211"/>
      <c r="B1157" s="211"/>
      <c r="C1157" s="211"/>
      <c r="D1157" s="211"/>
      <c r="E1157" s="211"/>
      <c r="F1157" s="211"/>
      <c r="G1157" s="211"/>
      <c r="H1157" s="211"/>
    </row>
    <row r="1158" customFormat="false" ht="15" hidden="false" customHeight="false" outlineLevel="0" collapsed="false">
      <c r="A1158" s="211"/>
      <c r="B1158" s="211"/>
      <c r="C1158" s="211"/>
      <c r="D1158" s="211"/>
      <c r="E1158" s="211"/>
      <c r="F1158" s="211"/>
      <c r="G1158" s="211"/>
      <c r="H1158" s="211"/>
    </row>
    <row r="1159" customFormat="false" ht="15" hidden="false" customHeight="false" outlineLevel="0" collapsed="false">
      <c r="A1159" s="211"/>
      <c r="B1159" s="211"/>
      <c r="C1159" s="211"/>
      <c r="D1159" s="211"/>
      <c r="E1159" s="211"/>
      <c r="F1159" s="211"/>
      <c r="G1159" s="211"/>
      <c r="H1159" s="211"/>
    </row>
    <row r="1160" customFormat="false" ht="15" hidden="false" customHeight="false" outlineLevel="0" collapsed="false">
      <c r="A1160" s="211"/>
      <c r="B1160" s="211"/>
      <c r="C1160" s="211"/>
      <c r="D1160" s="211"/>
      <c r="E1160" s="211"/>
      <c r="F1160" s="211"/>
      <c r="G1160" s="211"/>
      <c r="H1160" s="211"/>
    </row>
    <row r="1161" customFormat="false" ht="15" hidden="false" customHeight="false" outlineLevel="0" collapsed="false">
      <c r="A1161" s="211"/>
      <c r="B1161" s="211"/>
      <c r="C1161" s="211"/>
      <c r="D1161" s="211"/>
      <c r="E1161" s="211"/>
      <c r="F1161" s="211"/>
      <c r="G1161" s="211"/>
      <c r="H1161" s="211"/>
    </row>
    <row r="1162" customFormat="false" ht="15" hidden="false" customHeight="false" outlineLevel="0" collapsed="false">
      <c r="A1162" s="211"/>
      <c r="B1162" s="211"/>
      <c r="C1162" s="211"/>
      <c r="D1162" s="211"/>
      <c r="E1162" s="211"/>
      <c r="F1162" s="211"/>
      <c r="G1162" s="211"/>
      <c r="H1162" s="211"/>
    </row>
    <row r="1163" customFormat="false" ht="15" hidden="false" customHeight="false" outlineLevel="0" collapsed="false">
      <c r="A1163" s="211"/>
      <c r="B1163" s="211"/>
      <c r="C1163" s="211"/>
      <c r="D1163" s="211"/>
      <c r="E1163" s="211"/>
      <c r="F1163" s="211"/>
      <c r="G1163" s="211"/>
      <c r="H1163" s="211"/>
    </row>
    <row r="1164" customFormat="false" ht="15" hidden="false" customHeight="false" outlineLevel="0" collapsed="false">
      <c r="A1164" s="211"/>
      <c r="B1164" s="211"/>
      <c r="C1164" s="211"/>
      <c r="D1164" s="211"/>
      <c r="E1164" s="211"/>
      <c r="F1164" s="211"/>
      <c r="G1164" s="211"/>
      <c r="H1164" s="211"/>
    </row>
    <row r="1165" customFormat="false" ht="15" hidden="false" customHeight="false" outlineLevel="0" collapsed="false">
      <c r="A1165" s="211"/>
      <c r="B1165" s="211"/>
      <c r="C1165" s="211"/>
      <c r="D1165" s="211"/>
      <c r="E1165" s="211"/>
      <c r="F1165" s="211"/>
      <c r="G1165" s="211"/>
      <c r="H1165" s="211"/>
    </row>
    <row r="1166" customFormat="false" ht="15" hidden="false" customHeight="false" outlineLevel="0" collapsed="false">
      <c r="A1166" s="211"/>
      <c r="B1166" s="211"/>
      <c r="C1166" s="211"/>
      <c r="D1166" s="211"/>
      <c r="E1166" s="211"/>
      <c r="F1166" s="211"/>
      <c r="G1166" s="211"/>
      <c r="H1166" s="211"/>
    </row>
    <row r="1167" customFormat="false" ht="15" hidden="false" customHeight="false" outlineLevel="0" collapsed="false">
      <c r="A1167" s="211"/>
      <c r="B1167" s="211"/>
      <c r="C1167" s="211"/>
      <c r="D1167" s="211"/>
      <c r="E1167" s="211"/>
      <c r="F1167" s="211"/>
      <c r="G1167" s="211"/>
      <c r="H1167" s="211"/>
    </row>
    <row r="1168" customFormat="false" ht="15" hidden="false" customHeight="false" outlineLevel="0" collapsed="false">
      <c r="A1168" s="211"/>
      <c r="B1168" s="211"/>
      <c r="C1168" s="211"/>
      <c r="D1168" s="211"/>
      <c r="E1168" s="211"/>
      <c r="F1168" s="211"/>
      <c r="G1168" s="211"/>
      <c r="H1168" s="211"/>
    </row>
    <row r="1169" customFormat="false" ht="15" hidden="false" customHeight="false" outlineLevel="0" collapsed="false">
      <c r="A1169" s="211"/>
      <c r="B1169" s="211"/>
      <c r="C1169" s="211"/>
      <c r="D1169" s="211"/>
      <c r="E1169" s="211"/>
      <c r="F1169" s="211"/>
      <c r="G1169" s="211"/>
      <c r="H1169" s="211"/>
    </row>
    <row r="1170" customFormat="false" ht="15" hidden="false" customHeight="false" outlineLevel="0" collapsed="false">
      <c r="A1170" s="211"/>
      <c r="B1170" s="211"/>
      <c r="C1170" s="211"/>
      <c r="D1170" s="211"/>
      <c r="E1170" s="211"/>
      <c r="F1170" s="211"/>
      <c r="G1170" s="211"/>
      <c r="H1170" s="211"/>
    </row>
    <row r="1171" customFormat="false" ht="15" hidden="false" customHeight="false" outlineLevel="0" collapsed="false">
      <c r="A1171" s="211"/>
      <c r="B1171" s="211"/>
      <c r="C1171" s="211"/>
      <c r="D1171" s="211"/>
      <c r="E1171" s="211"/>
      <c r="F1171" s="211"/>
      <c r="G1171" s="211"/>
      <c r="H1171" s="211"/>
    </row>
    <row r="1172" customFormat="false" ht="15" hidden="false" customHeight="false" outlineLevel="0" collapsed="false">
      <c r="A1172" s="211"/>
      <c r="B1172" s="211"/>
      <c r="C1172" s="211"/>
      <c r="D1172" s="211"/>
      <c r="E1172" s="211"/>
      <c r="F1172" s="211"/>
      <c r="G1172" s="211"/>
      <c r="H1172" s="211"/>
    </row>
    <row r="1173" customFormat="false" ht="15" hidden="false" customHeight="false" outlineLevel="0" collapsed="false">
      <c r="A1173" s="211"/>
      <c r="B1173" s="211"/>
      <c r="C1173" s="211"/>
      <c r="D1173" s="211"/>
      <c r="E1173" s="211"/>
      <c r="F1173" s="211"/>
      <c r="G1173" s="211"/>
      <c r="H1173" s="211"/>
    </row>
    <row r="1174" customFormat="false" ht="15" hidden="false" customHeight="false" outlineLevel="0" collapsed="false">
      <c r="A1174" s="211"/>
      <c r="B1174" s="211"/>
      <c r="C1174" s="211"/>
      <c r="D1174" s="211"/>
      <c r="E1174" s="211"/>
      <c r="F1174" s="211"/>
      <c r="G1174" s="211"/>
      <c r="H1174" s="211"/>
    </row>
    <row r="1175" customFormat="false" ht="15" hidden="false" customHeight="false" outlineLevel="0" collapsed="false">
      <c r="A1175" s="211"/>
      <c r="B1175" s="211"/>
      <c r="C1175" s="211"/>
      <c r="D1175" s="211"/>
      <c r="E1175" s="211"/>
      <c r="F1175" s="211"/>
      <c r="G1175" s="211"/>
      <c r="H1175" s="211"/>
    </row>
    <row r="1176" customFormat="false" ht="15" hidden="false" customHeight="false" outlineLevel="0" collapsed="false">
      <c r="A1176" s="211"/>
      <c r="B1176" s="211"/>
      <c r="C1176" s="211"/>
      <c r="D1176" s="211"/>
      <c r="E1176" s="211"/>
      <c r="F1176" s="211"/>
      <c r="G1176" s="211"/>
      <c r="H1176" s="211"/>
    </row>
    <row r="1177" customFormat="false" ht="15" hidden="false" customHeight="false" outlineLevel="0" collapsed="false">
      <c r="A1177" s="211"/>
      <c r="B1177" s="211"/>
      <c r="C1177" s="211"/>
      <c r="D1177" s="211"/>
      <c r="E1177" s="211"/>
      <c r="F1177" s="211"/>
      <c r="G1177" s="211"/>
      <c r="H1177" s="211"/>
    </row>
    <row r="1178" customFormat="false" ht="15" hidden="false" customHeight="false" outlineLevel="0" collapsed="false">
      <c r="A1178" s="211"/>
      <c r="B1178" s="211"/>
      <c r="C1178" s="211"/>
      <c r="D1178" s="211"/>
      <c r="E1178" s="211"/>
      <c r="F1178" s="211"/>
      <c r="G1178" s="211"/>
      <c r="H1178" s="211"/>
    </row>
    <row r="1179" customFormat="false" ht="15" hidden="false" customHeight="false" outlineLevel="0" collapsed="false">
      <c r="A1179" s="211"/>
      <c r="B1179" s="211"/>
      <c r="C1179" s="211"/>
      <c r="D1179" s="211"/>
      <c r="E1179" s="211"/>
      <c r="F1179" s="211"/>
      <c r="G1179" s="211"/>
      <c r="H1179" s="211"/>
    </row>
    <row r="1180" customFormat="false" ht="15" hidden="false" customHeight="false" outlineLevel="0" collapsed="false">
      <c r="A1180" s="211"/>
      <c r="B1180" s="211"/>
      <c r="C1180" s="211"/>
      <c r="D1180" s="211"/>
      <c r="E1180" s="211"/>
      <c r="F1180" s="211"/>
      <c r="G1180" s="211"/>
      <c r="H1180" s="211"/>
    </row>
    <row r="1181" customFormat="false" ht="15" hidden="false" customHeight="false" outlineLevel="0" collapsed="false">
      <c r="A1181" s="211"/>
      <c r="B1181" s="211"/>
      <c r="C1181" s="211"/>
      <c r="D1181" s="211"/>
      <c r="E1181" s="211"/>
      <c r="F1181" s="211"/>
      <c r="G1181" s="211"/>
      <c r="H1181" s="211"/>
    </row>
    <row r="1182" customFormat="false" ht="15" hidden="false" customHeight="false" outlineLevel="0" collapsed="false">
      <c r="A1182" s="211"/>
      <c r="B1182" s="211"/>
      <c r="C1182" s="211"/>
      <c r="D1182" s="211"/>
      <c r="E1182" s="211"/>
      <c r="F1182" s="211"/>
      <c r="G1182" s="211"/>
      <c r="H1182" s="211"/>
    </row>
    <row r="1183" customFormat="false" ht="15" hidden="false" customHeight="false" outlineLevel="0" collapsed="false">
      <c r="A1183" s="211"/>
      <c r="B1183" s="211"/>
      <c r="C1183" s="211"/>
      <c r="D1183" s="211"/>
      <c r="E1183" s="211"/>
      <c r="F1183" s="211"/>
      <c r="G1183" s="211"/>
      <c r="H1183" s="211"/>
    </row>
    <row r="1184" customFormat="false" ht="15" hidden="false" customHeight="false" outlineLevel="0" collapsed="false">
      <c r="A1184" s="211"/>
      <c r="B1184" s="211"/>
      <c r="C1184" s="211"/>
      <c r="D1184" s="211"/>
      <c r="E1184" s="211"/>
      <c r="F1184" s="211"/>
      <c r="G1184" s="211"/>
      <c r="H1184" s="211"/>
    </row>
    <row r="1185" customFormat="false" ht="15" hidden="false" customHeight="false" outlineLevel="0" collapsed="false">
      <c r="A1185" s="211"/>
      <c r="B1185" s="211"/>
      <c r="C1185" s="211"/>
      <c r="D1185" s="211"/>
      <c r="E1185" s="211"/>
      <c r="F1185" s="211"/>
      <c r="G1185" s="211"/>
      <c r="H1185" s="211"/>
    </row>
    <row r="1186" customFormat="false" ht="15" hidden="false" customHeight="false" outlineLevel="0" collapsed="false">
      <c r="A1186" s="211"/>
      <c r="B1186" s="211"/>
      <c r="C1186" s="211"/>
      <c r="D1186" s="211"/>
      <c r="E1186" s="211"/>
      <c r="F1186" s="211"/>
      <c r="G1186" s="211"/>
      <c r="H1186" s="211"/>
    </row>
    <row r="1187" customFormat="false" ht="15" hidden="false" customHeight="false" outlineLevel="0" collapsed="false">
      <c r="A1187" s="211"/>
      <c r="B1187" s="211"/>
      <c r="C1187" s="211"/>
      <c r="D1187" s="211"/>
      <c r="E1187" s="211"/>
      <c r="F1187" s="211"/>
      <c r="G1187" s="211"/>
      <c r="H1187" s="211"/>
    </row>
    <row r="1188" customFormat="false" ht="15" hidden="false" customHeight="false" outlineLevel="0" collapsed="false">
      <c r="A1188" s="211"/>
      <c r="B1188" s="211"/>
      <c r="C1188" s="211"/>
      <c r="D1188" s="211"/>
      <c r="E1188" s="211"/>
      <c r="F1188" s="211"/>
      <c r="G1188" s="211"/>
      <c r="H1188" s="211"/>
    </row>
    <row r="1189" customFormat="false" ht="15" hidden="false" customHeight="false" outlineLevel="0" collapsed="false">
      <c r="A1189" s="211"/>
      <c r="B1189" s="211"/>
      <c r="C1189" s="211"/>
      <c r="D1189" s="211"/>
      <c r="E1189" s="211"/>
      <c r="F1189" s="211"/>
      <c r="G1189" s="211"/>
      <c r="H1189" s="211"/>
    </row>
    <row r="1190" customFormat="false" ht="15" hidden="false" customHeight="false" outlineLevel="0" collapsed="false">
      <c r="A1190" s="211"/>
      <c r="B1190" s="211"/>
      <c r="C1190" s="211"/>
      <c r="D1190" s="211"/>
      <c r="E1190" s="211"/>
      <c r="F1190" s="211"/>
      <c r="G1190" s="211"/>
      <c r="H1190" s="211"/>
    </row>
    <row r="1191" customFormat="false" ht="15" hidden="false" customHeight="false" outlineLevel="0" collapsed="false">
      <c r="A1191" s="211"/>
      <c r="B1191" s="211"/>
      <c r="C1191" s="211"/>
      <c r="D1191" s="211"/>
      <c r="E1191" s="211"/>
      <c r="F1191" s="211"/>
      <c r="G1191" s="211"/>
      <c r="H1191" s="211"/>
    </row>
    <row r="1192" customFormat="false" ht="15" hidden="false" customHeight="false" outlineLevel="0" collapsed="false">
      <c r="A1192" s="211"/>
      <c r="B1192" s="211"/>
      <c r="C1192" s="211"/>
      <c r="D1192" s="211"/>
      <c r="E1192" s="211"/>
      <c r="F1192" s="211"/>
      <c r="G1192" s="211"/>
      <c r="H1192" s="211"/>
    </row>
    <row r="1193" customFormat="false" ht="15" hidden="false" customHeight="false" outlineLevel="0" collapsed="false">
      <c r="A1193" s="211"/>
      <c r="B1193" s="211"/>
      <c r="C1193" s="211"/>
      <c r="D1193" s="211"/>
      <c r="E1193" s="211"/>
      <c r="F1193" s="211"/>
      <c r="G1193" s="211"/>
      <c r="H1193" s="211"/>
    </row>
    <row r="1194" customFormat="false" ht="15" hidden="false" customHeight="false" outlineLevel="0" collapsed="false">
      <c r="A1194" s="211"/>
      <c r="B1194" s="211"/>
      <c r="C1194" s="211"/>
      <c r="D1194" s="211"/>
      <c r="E1194" s="211"/>
      <c r="F1194" s="211"/>
      <c r="G1194" s="211"/>
      <c r="H1194" s="211"/>
    </row>
    <row r="1195" customFormat="false" ht="15" hidden="false" customHeight="false" outlineLevel="0" collapsed="false">
      <c r="A1195" s="211"/>
      <c r="B1195" s="211"/>
      <c r="C1195" s="211"/>
      <c r="D1195" s="211"/>
      <c r="E1195" s="211"/>
      <c r="F1195" s="211"/>
      <c r="G1195" s="211"/>
      <c r="H1195" s="211"/>
    </row>
    <row r="1196" customFormat="false" ht="15" hidden="false" customHeight="false" outlineLevel="0" collapsed="false">
      <c r="A1196" s="211"/>
      <c r="B1196" s="211"/>
      <c r="C1196" s="211"/>
      <c r="D1196" s="211"/>
      <c r="E1196" s="211"/>
      <c r="F1196" s="211"/>
      <c r="G1196" s="211"/>
      <c r="H1196" s="211"/>
    </row>
    <row r="1197" customFormat="false" ht="15" hidden="false" customHeight="false" outlineLevel="0" collapsed="false">
      <c r="A1197" s="211"/>
      <c r="B1197" s="211"/>
      <c r="C1197" s="211"/>
      <c r="D1197" s="211"/>
      <c r="E1197" s="211"/>
      <c r="F1197" s="211"/>
      <c r="G1197" s="211"/>
      <c r="H1197" s="211"/>
    </row>
    <row r="1198" customFormat="false" ht="15" hidden="false" customHeight="false" outlineLevel="0" collapsed="false">
      <c r="A1198" s="211"/>
      <c r="B1198" s="211"/>
      <c r="C1198" s="211"/>
      <c r="D1198" s="211"/>
      <c r="E1198" s="211"/>
      <c r="F1198" s="211"/>
      <c r="G1198" s="211"/>
      <c r="H1198" s="211"/>
    </row>
    <row r="1199" customFormat="false" ht="15" hidden="false" customHeight="false" outlineLevel="0" collapsed="false">
      <c r="A1199" s="211"/>
      <c r="B1199" s="211"/>
      <c r="C1199" s="211"/>
      <c r="D1199" s="211"/>
      <c r="E1199" s="211"/>
      <c r="F1199" s="211"/>
      <c r="G1199" s="211"/>
      <c r="H1199" s="211"/>
    </row>
    <row r="1200" customFormat="false" ht="15" hidden="false" customHeight="false" outlineLevel="0" collapsed="false">
      <c r="A1200" s="211"/>
      <c r="B1200" s="211"/>
      <c r="C1200" s="211"/>
      <c r="D1200" s="211"/>
      <c r="E1200" s="211"/>
      <c r="F1200" s="211"/>
      <c r="G1200" s="211"/>
      <c r="H1200" s="211"/>
    </row>
    <row r="1201" customFormat="false" ht="15" hidden="false" customHeight="false" outlineLevel="0" collapsed="false">
      <c r="A1201" s="211"/>
      <c r="B1201" s="211"/>
      <c r="C1201" s="211"/>
      <c r="D1201" s="211"/>
      <c r="E1201" s="211"/>
      <c r="F1201" s="211"/>
      <c r="G1201" s="211"/>
      <c r="H1201" s="211"/>
    </row>
    <row r="1202" customFormat="false" ht="15" hidden="false" customHeight="false" outlineLevel="0" collapsed="false">
      <c r="A1202" s="211"/>
      <c r="B1202" s="211"/>
      <c r="C1202" s="211"/>
      <c r="D1202" s="211"/>
      <c r="E1202" s="211"/>
      <c r="F1202" s="211"/>
      <c r="G1202" s="211"/>
      <c r="H1202" s="211"/>
    </row>
    <row r="1203" customFormat="false" ht="15" hidden="false" customHeight="false" outlineLevel="0" collapsed="false">
      <c r="A1203" s="211"/>
      <c r="B1203" s="211"/>
      <c r="C1203" s="211"/>
      <c r="D1203" s="211"/>
      <c r="E1203" s="211"/>
      <c r="F1203" s="211"/>
      <c r="G1203" s="211"/>
      <c r="H1203" s="211"/>
    </row>
    <row r="1204" customFormat="false" ht="15" hidden="false" customHeight="false" outlineLevel="0" collapsed="false">
      <c r="A1204" s="211"/>
      <c r="B1204" s="211"/>
      <c r="C1204" s="211"/>
      <c r="D1204" s="211"/>
      <c r="E1204" s="211"/>
      <c r="F1204" s="211"/>
      <c r="G1204" s="211"/>
      <c r="H1204" s="211"/>
    </row>
    <row r="1205" customFormat="false" ht="15" hidden="false" customHeight="false" outlineLevel="0" collapsed="false">
      <c r="A1205" s="211"/>
      <c r="B1205" s="211"/>
      <c r="C1205" s="211"/>
      <c r="D1205" s="211"/>
      <c r="E1205" s="211"/>
      <c r="F1205" s="211"/>
      <c r="G1205" s="211"/>
      <c r="H1205" s="211"/>
    </row>
    <row r="1206" customFormat="false" ht="15" hidden="false" customHeight="false" outlineLevel="0" collapsed="false">
      <c r="A1206" s="211"/>
      <c r="B1206" s="211"/>
      <c r="C1206" s="211"/>
      <c r="D1206" s="211"/>
      <c r="E1206" s="211"/>
      <c r="F1206" s="211"/>
      <c r="G1206" s="211"/>
      <c r="H1206" s="211"/>
    </row>
    <row r="1207" customFormat="false" ht="15" hidden="false" customHeight="false" outlineLevel="0" collapsed="false">
      <c r="A1207" s="211"/>
      <c r="B1207" s="211"/>
      <c r="C1207" s="211"/>
      <c r="D1207" s="211"/>
      <c r="E1207" s="211"/>
      <c r="F1207" s="211"/>
      <c r="G1207" s="211"/>
      <c r="H1207" s="211"/>
    </row>
    <row r="1208" customFormat="false" ht="15" hidden="false" customHeight="false" outlineLevel="0" collapsed="false">
      <c r="A1208" s="211"/>
      <c r="B1208" s="211"/>
      <c r="C1208" s="211"/>
      <c r="D1208" s="211"/>
      <c r="E1208" s="211"/>
      <c r="F1208" s="211"/>
      <c r="G1208" s="211"/>
      <c r="H1208" s="211"/>
    </row>
    <row r="1209" customFormat="false" ht="15" hidden="false" customHeight="false" outlineLevel="0" collapsed="false">
      <c r="A1209" s="211"/>
      <c r="B1209" s="211"/>
      <c r="C1209" s="211"/>
      <c r="D1209" s="211"/>
      <c r="E1209" s="211"/>
      <c r="F1209" s="211"/>
      <c r="G1209" s="211"/>
      <c r="H1209" s="211"/>
    </row>
    <row r="1210" customFormat="false" ht="15" hidden="false" customHeight="false" outlineLevel="0" collapsed="false">
      <c r="A1210" s="211"/>
      <c r="B1210" s="211"/>
      <c r="C1210" s="211"/>
      <c r="D1210" s="211"/>
      <c r="E1210" s="211"/>
      <c r="F1210" s="211"/>
      <c r="G1210" s="211"/>
      <c r="H1210" s="211"/>
    </row>
    <row r="1211" customFormat="false" ht="15" hidden="false" customHeight="false" outlineLevel="0" collapsed="false">
      <c r="A1211" s="211"/>
      <c r="B1211" s="211"/>
      <c r="C1211" s="211"/>
      <c r="D1211" s="211"/>
      <c r="E1211" s="211"/>
      <c r="F1211" s="211"/>
      <c r="G1211" s="211"/>
      <c r="H1211" s="211"/>
    </row>
    <row r="1212" customFormat="false" ht="15" hidden="false" customHeight="false" outlineLevel="0" collapsed="false">
      <c r="A1212" s="211"/>
      <c r="B1212" s="211"/>
      <c r="C1212" s="211"/>
      <c r="D1212" s="211"/>
      <c r="E1212" s="211"/>
      <c r="F1212" s="211"/>
      <c r="G1212" s="211"/>
      <c r="H1212" s="211"/>
    </row>
    <row r="1213" customFormat="false" ht="15" hidden="false" customHeight="false" outlineLevel="0" collapsed="false">
      <c r="A1213" s="211"/>
      <c r="B1213" s="211"/>
      <c r="C1213" s="211"/>
      <c r="D1213" s="211"/>
      <c r="E1213" s="211"/>
      <c r="F1213" s="211"/>
      <c r="G1213" s="211"/>
      <c r="H1213" s="211"/>
    </row>
    <row r="1214" customFormat="false" ht="15" hidden="false" customHeight="false" outlineLevel="0" collapsed="false">
      <c r="A1214" s="211"/>
      <c r="B1214" s="211"/>
      <c r="C1214" s="211"/>
      <c r="D1214" s="211"/>
      <c r="E1214" s="211"/>
      <c r="F1214" s="211"/>
      <c r="G1214" s="211"/>
      <c r="H1214" s="211"/>
    </row>
    <row r="1215" customFormat="false" ht="15" hidden="false" customHeight="false" outlineLevel="0" collapsed="false">
      <c r="A1215" s="211"/>
      <c r="B1215" s="211"/>
      <c r="C1215" s="211"/>
      <c r="D1215" s="211"/>
      <c r="E1215" s="211"/>
      <c r="F1215" s="211"/>
      <c r="G1215" s="211"/>
      <c r="H1215" s="211"/>
    </row>
    <row r="1216" customFormat="false" ht="15" hidden="false" customHeight="false" outlineLevel="0" collapsed="false">
      <c r="A1216" s="211"/>
      <c r="B1216" s="211"/>
      <c r="C1216" s="211"/>
      <c r="D1216" s="211"/>
      <c r="E1216" s="211"/>
      <c r="F1216" s="211"/>
      <c r="G1216" s="211"/>
      <c r="H1216" s="211"/>
    </row>
    <row r="1217" customFormat="false" ht="15" hidden="false" customHeight="false" outlineLevel="0" collapsed="false">
      <c r="A1217" s="211"/>
      <c r="B1217" s="211"/>
      <c r="C1217" s="211"/>
      <c r="D1217" s="211"/>
      <c r="E1217" s="211"/>
      <c r="F1217" s="211"/>
      <c r="G1217" s="211"/>
      <c r="H1217" s="211"/>
    </row>
    <row r="1218" customFormat="false" ht="15" hidden="false" customHeight="false" outlineLevel="0" collapsed="false">
      <c r="A1218" s="211"/>
      <c r="B1218" s="211"/>
      <c r="C1218" s="211"/>
      <c r="D1218" s="211"/>
      <c r="E1218" s="211"/>
      <c r="F1218" s="211"/>
      <c r="G1218" s="211"/>
      <c r="H1218" s="211"/>
    </row>
    <row r="1219" customFormat="false" ht="15" hidden="false" customHeight="false" outlineLevel="0" collapsed="false">
      <c r="A1219" s="211"/>
      <c r="B1219" s="211"/>
      <c r="C1219" s="211"/>
      <c r="D1219" s="211"/>
      <c r="E1219" s="211"/>
      <c r="F1219" s="211"/>
      <c r="G1219" s="211"/>
      <c r="H1219" s="211"/>
    </row>
    <row r="1220" customFormat="false" ht="15" hidden="false" customHeight="false" outlineLevel="0" collapsed="false">
      <c r="A1220" s="211"/>
      <c r="B1220" s="211"/>
      <c r="C1220" s="211"/>
      <c r="D1220" s="211"/>
      <c r="E1220" s="211"/>
      <c r="F1220" s="211"/>
      <c r="G1220" s="211"/>
      <c r="H1220" s="211"/>
    </row>
    <row r="1221" customFormat="false" ht="15" hidden="false" customHeight="false" outlineLevel="0" collapsed="false">
      <c r="A1221" s="211"/>
      <c r="B1221" s="211"/>
      <c r="C1221" s="211"/>
      <c r="D1221" s="211"/>
      <c r="E1221" s="211"/>
      <c r="F1221" s="211"/>
      <c r="G1221" s="211"/>
      <c r="H1221" s="211"/>
    </row>
    <row r="1222" customFormat="false" ht="15" hidden="false" customHeight="false" outlineLevel="0" collapsed="false">
      <c r="A1222" s="211"/>
      <c r="B1222" s="211"/>
      <c r="C1222" s="211"/>
      <c r="D1222" s="211"/>
      <c r="E1222" s="211"/>
      <c r="F1222" s="211"/>
      <c r="G1222" s="211"/>
      <c r="H1222" s="211"/>
    </row>
    <row r="1223" customFormat="false" ht="15" hidden="false" customHeight="false" outlineLevel="0" collapsed="false">
      <c r="A1223" s="211"/>
      <c r="B1223" s="211"/>
      <c r="C1223" s="211"/>
      <c r="D1223" s="211"/>
      <c r="E1223" s="211"/>
      <c r="F1223" s="211"/>
      <c r="G1223" s="211"/>
      <c r="H1223" s="211"/>
    </row>
    <row r="1224" customFormat="false" ht="15" hidden="false" customHeight="false" outlineLevel="0" collapsed="false">
      <c r="A1224" s="211"/>
      <c r="B1224" s="211"/>
      <c r="C1224" s="211"/>
      <c r="D1224" s="211"/>
      <c r="E1224" s="211"/>
      <c r="F1224" s="211"/>
      <c r="G1224" s="211"/>
      <c r="H1224" s="211"/>
    </row>
    <row r="1225" customFormat="false" ht="15" hidden="false" customHeight="false" outlineLevel="0" collapsed="false">
      <c r="A1225" s="211"/>
      <c r="B1225" s="211"/>
      <c r="C1225" s="211"/>
      <c r="D1225" s="211"/>
      <c r="E1225" s="211"/>
      <c r="F1225" s="211"/>
      <c r="G1225" s="211"/>
      <c r="H1225" s="211"/>
    </row>
    <row r="1226" customFormat="false" ht="15" hidden="false" customHeight="false" outlineLevel="0" collapsed="false">
      <c r="A1226" s="211"/>
      <c r="B1226" s="211"/>
      <c r="C1226" s="211"/>
      <c r="D1226" s="211"/>
      <c r="E1226" s="211"/>
      <c r="F1226" s="211"/>
      <c r="G1226" s="211"/>
      <c r="H1226" s="211"/>
    </row>
    <row r="1227" customFormat="false" ht="15" hidden="false" customHeight="false" outlineLevel="0" collapsed="false">
      <c r="A1227" s="211"/>
      <c r="B1227" s="211"/>
      <c r="C1227" s="211"/>
      <c r="D1227" s="211"/>
      <c r="E1227" s="211"/>
      <c r="F1227" s="211"/>
      <c r="G1227" s="211"/>
      <c r="H1227" s="211"/>
    </row>
    <row r="1228" customFormat="false" ht="15" hidden="false" customHeight="false" outlineLevel="0" collapsed="false">
      <c r="A1228" s="211"/>
      <c r="B1228" s="211"/>
      <c r="C1228" s="211"/>
      <c r="D1228" s="211"/>
      <c r="E1228" s="211"/>
      <c r="F1228" s="211"/>
      <c r="G1228" s="211"/>
      <c r="H1228" s="211"/>
    </row>
    <row r="1229" customFormat="false" ht="15" hidden="false" customHeight="false" outlineLevel="0" collapsed="false">
      <c r="A1229" s="211"/>
      <c r="B1229" s="211"/>
      <c r="C1229" s="211"/>
      <c r="D1229" s="211"/>
      <c r="E1229" s="211"/>
      <c r="F1229" s="211"/>
      <c r="G1229" s="211"/>
      <c r="H1229" s="211"/>
    </row>
    <row r="1230" customFormat="false" ht="15" hidden="false" customHeight="false" outlineLevel="0" collapsed="false">
      <c r="A1230" s="211"/>
      <c r="B1230" s="211"/>
      <c r="C1230" s="211"/>
      <c r="D1230" s="211"/>
      <c r="E1230" s="211"/>
      <c r="F1230" s="211"/>
      <c r="G1230" s="211"/>
      <c r="H1230" s="211"/>
    </row>
    <row r="1231" customFormat="false" ht="15" hidden="false" customHeight="false" outlineLevel="0" collapsed="false">
      <c r="A1231" s="211"/>
      <c r="B1231" s="211"/>
      <c r="C1231" s="211"/>
      <c r="D1231" s="211"/>
      <c r="E1231" s="211"/>
      <c r="F1231" s="211"/>
      <c r="G1231" s="211"/>
      <c r="H1231" s="211"/>
    </row>
    <row r="1232" customFormat="false" ht="15" hidden="false" customHeight="false" outlineLevel="0" collapsed="false">
      <c r="A1232" s="211"/>
      <c r="B1232" s="211"/>
      <c r="C1232" s="211"/>
      <c r="D1232" s="211"/>
      <c r="E1232" s="211"/>
      <c r="F1232" s="211"/>
      <c r="G1232" s="211"/>
      <c r="H1232" s="211"/>
    </row>
    <row r="1233" customFormat="false" ht="15" hidden="false" customHeight="false" outlineLevel="0" collapsed="false">
      <c r="A1233" s="211"/>
      <c r="B1233" s="211"/>
      <c r="C1233" s="211"/>
      <c r="D1233" s="211"/>
      <c r="E1233" s="211"/>
      <c r="F1233" s="211"/>
      <c r="G1233" s="211"/>
      <c r="H1233" s="211"/>
    </row>
    <row r="1234" customFormat="false" ht="15" hidden="false" customHeight="false" outlineLevel="0" collapsed="false">
      <c r="A1234" s="211"/>
      <c r="B1234" s="211"/>
      <c r="C1234" s="211"/>
      <c r="D1234" s="211"/>
      <c r="E1234" s="211"/>
      <c r="F1234" s="211"/>
      <c r="G1234" s="211"/>
      <c r="H1234" s="211"/>
    </row>
    <row r="1235" customFormat="false" ht="15" hidden="false" customHeight="false" outlineLevel="0" collapsed="false">
      <c r="A1235" s="211"/>
      <c r="B1235" s="211"/>
      <c r="C1235" s="211"/>
      <c r="D1235" s="211"/>
      <c r="E1235" s="211"/>
      <c r="F1235" s="211"/>
      <c r="G1235" s="211"/>
      <c r="H1235" s="211"/>
    </row>
    <row r="1236" customFormat="false" ht="15" hidden="false" customHeight="false" outlineLevel="0" collapsed="false">
      <c r="A1236" s="211"/>
      <c r="B1236" s="211"/>
      <c r="C1236" s="211"/>
      <c r="D1236" s="211"/>
      <c r="E1236" s="211"/>
      <c r="F1236" s="211"/>
      <c r="G1236" s="211"/>
      <c r="H1236" s="211"/>
    </row>
    <row r="1237" customFormat="false" ht="15" hidden="false" customHeight="false" outlineLevel="0" collapsed="false">
      <c r="A1237" s="211"/>
      <c r="B1237" s="211"/>
      <c r="C1237" s="211"/>
      <c r="D1237" s="211"/>
      <c r="E1237" s="211"/>
      <c r="F1237" s="211"/>
      <c r="G1237" s="211"/>
      <c r="H1237" s="211"/>
    </row>
    <row r="1238" customFormat="false" ht="15" hidden="false" customHeight="false" outlineLevel="0" collapsed="false">
      <c r="A1238" s="211"/>
      <c r="B1238" s="211"/>
      <c r="C1238" s="211"/>
      <c r="D1238" s="211"/>
      <c r="E1238" s="211"/>
      <c r="F1238" s="211"/>
      <c r="G1238" s="211"/>
      <c r="H1238" s="211"/>
    </row>
    <row r="1239" customFormat="false" ht="15" hidden="false" customHeight="false" outlineLevel="0" collapsed="false">
      <c r="A1239" s="211"/>
      <c r="B1239" s="211"/>
      <c r="C1239" s="211"/>
      <c r="D1239" s="211"/>
      <c r="E1239" s="211"/>
      <c r="F1239" s="211"/>
      <c r="G1239" s="211"/>
      <c r="H1239" s="211"/>
    </row>
    <row r="1240" customFormat="false" ht="15" hidden="false" customHeight="false" outlineLevel="0" collapsed="false">
      <c r="A1240" s="211"/>
      <c r="B1240" s="211"/>
      <c r="C1240" s="211"/>
      <c r="D1240" s="211"/>
      <c r="E1240" s="211"/>
      <c r="F1240" s="211"/>
      <c r="G1240" s="211"/>
      <c r="H1240" s="211"/>
    </row>
    <row r="1241" customFormat="false" ht="15" hidden="false" customHeight="false" outlineLevel="0" collapsed="false">
      <c r="A1241" s="211"/>
      <c r="B1241" s="211"/>
      <c r="C1241" s="211"/>
      <c r="D1241" s="211"/>
      <c r="E1241" s="211"/>
      <c r="F1241" s="211"/>
      <c r="G1241" s="211"/>
      <c r="H1241" s="211"/>
    </row>
    <row r="1242" customFormat="false" ht="15" hidden="false" customHeight="false" outlineLevel="0" collapsed="false">
      <c r="A1242" s="211"/>
      <c r="B1242" s="211"/>
      <c r="C1242" s="211"/>
      <c r="D1242" s="211"/>
      <c r="E1242" s="211"/>
      <c r="F1242" s="211"/>
      <c r="G1242" s="211"/>
      <c r="H1242" s="211"/>
    </row>
    <row r="1243" customFormat="false" ht="15" hidden="false" customHeight="false" outlineLevel="0" collapsed="false">
      <c r="A1243" s="211"/>
      <c r="B1243" s="211"/>
      <c r="C1243" s="211"/>
      <c r="D1243" s="211"/>
      <c r="E1243" s="211"/>
      <c r="F1243" s="211"/>
      <c r="G1243" s="211"/>
      <c r="H1243" s="211"/>
    </row>
    <row r="1244" customFormat="false" ht="15" hidden="false" customHeight="false" outlineLevel="0" collapsed="false">
      <c r="A1244" s="211"/>
      <c r="B1244" s="211"/>
      <c r="C1244" s="211"/>
      <c r="D1244" s="211"/>
      <c r="E1244" s="211"/>
      <c r="F1244" s="211"/>
      <c r="G1244" s="211"/>
      <c r="H1244" s="211"/>
    </row>
    <row r="1245" customFormat="false" ht="15" hidden="false" customHeight="false" outlineLevel="0" collapsed="false">
      <c r="A1245" s="211"/>
      <c r="B1245" s="211"/>
      <c r="C1245" s="211"/>
      <c r="D1245" s="211"/>
      <c r="E1245" s="211"/>
      <c r="F1245" s="211"/>
      <c r="G1245" s="211"/>
      <c r="H1245" s="211"/>
    </row>
    <row r="1246" customFormat="false" ht="15" hidden="false" customHeight="false" outlineLevel="0" collapsed="false">
      <c r="A1246" s="211"/>
      <c r="B1246" s="211"/>
      <c r="C1246" s="211"/>
      <c r="D1246" s="211"/>
      <c r="E1246" s="211"/>
      <c r="F1246" s="211"/>
      <c r="G1246" s="211"/>
      <c r="H1246" s="211"/>
    </row>
    <row r="1247" customFormat="false" ht="15" hidden="false" customHeight="false" outlineLevel="0" collapsed="false">
      <c r="A1247" s="211"/>
      <c r="B1247" s="211"/>
      <c r="C1247" s="211"/>
      <c r="D1247" s="211"/>
      <c r="E1247" s="211"/>
      <c r="F1247" s="211"/>
      <c r="G1247" s="211"/>
      <c r="H1247" s="211"/>
    </row>
    <row r="1248" customFormat="false" ht="15" hidden="false" customHeight="false" outlineLevel="0" collapsed="false">
      <c r="A1248" s="211"/>
      <c r="B1248" s="211"/>
      <c r="C1248" s="211"/>
      <c r="D1248" s="211"/>
      <c r="E1248" s="211"/>
      <c r="F1248" s="211"/>
      <c r="G1248" s="211"/>
      <c r="H1248" s="211"/>
    </row>
    <row r="1249" customFormat="false" ht="15" hidden="false" customHeight="false" outlineLevel="0" collapsed="false">
      <c r="A1249" s="211"/>
      <c r="B1249" s="211"/>
      <c r="C1249" s="211"/>
      <c r="D1249" s="211"/>
      <c r="E1249" s="211"/>
      <c r="F1249" s="211"/>
      <c r="G1249" s="211"/>
      <c r="H1249" s="211"/>
    </row>
    <row r="1250" customFormat="false" ht="15" hidden="false" customHeight="false" outlineLevel="0" collapsed="false">
      <c r="A1250" s="211"/>
      <c r="B1250" s="211"/>
      <c r="C1250" s="211"/>
      <c r="D1250" s="211"/>
      <c r="E1250" s="211"/>
      <c r="F1250" s="211"/>
      <c r="G1250" s="211"/>
      <c r="H1250" s="211"/>
    </row>
    <row r="1251" customFormat="false" ht="15" hidden="false" customHeight="false" outlineLevel="0" collapsed="false">
      <c r="A1251" s="211"/>
      <c r="B1251" s="211"/>
      <c r="C1251" s="211"/>
      <c r="D1251" s="211"/>
      <c r="E1251" s="211"/>
      <c r="F1251" s="211"/>
      <c r="G1251" s="211"/>
      <c r="H1251" s="211"/>
    </row>
    <row r="1252" customFormat="false" ht="15" hidden="false" customHeight="false" outlineLevel="0" collapsed="false">
      <c r="A1252" s="211"/>
      <c r="B1252" s="211"/>
      <c r="C1252" s="211"/>
      <c r="D1252" s="211"/>
      <c r="E1252" s="211"/>
      <c r="F1252" s="211"/>
      <c r="G1252" s="211"/>
      <c r="H1252" s="211"/>
    </row>
    <row r="1253" customFormat="false" ht="15" hidden="false" customHeight="false" outlineLevel="0" collapsed="false">
      <c r="A1253" s="211"/>
      <c r="B1253" s="211"/>
      <c r="C1253" s="211"/>
      <c r="D1253" s="211"/>
      <c r="E1253" s="211"/>
      <c r="F1253" s="211"/>
      <c r="G1253" s="211"/>
      <c r="H1253" s="211"/>
    </row>
    <row r="1254" customFormat="false" ht="15" hidden="false" customHeight="false" outlineLevel="0" collapsed="false">
      <c r="A1254" s="211"/>
      <c r="B1254" s="211"/>
      <c r="C1254" s="211"/>
      <c r="D1254" s="211"/>
      <c r="E1254" s="211"/>
      <c r="F1254" s="211"/>
      <c r="G1254" s="211"/>
      <c r="H1254" s="211"/>
    </row>
    <row r="1255" customFormat="false" ht="15" hidden="false" customHeight="false" outlineLevel="0" collapsed="false">
      <c r="A1255" s="211"/>
      <c r="B1255" s="211"/>
      <c r="C1255" s="211"/>
      <c r="D1255" s="211"/>
      <c r="E1255" s="211"/>
      <c r="F1255" s="211"/>
      <c r="G1255" s="211"/>
      <c r="H1255" s="211"/>
    </row>
    <row r="1256" customFormat="false" ht="15" hidden="false" customHeight="false" outlineLevel="0" collapsed="false">
      <c r="A1256" s="211"/>
      <c r="B1256" s="211"/>
      <c r="C1256" s="211"/>
      <c r="D1256" s="211"/>
      <c r="E1256" s="211"/>
      <c r="F1256" s="211"/>
      <c r="G1256" s="211"/>
      <c r="H1256" s="211"/>
    </row>
    <row r="1257" customFormat="false" ht="15" hidden="false" customHeight="false" outlineLevel="0" collapsed="false">
      <c r="A1257" s="211"/>
      <c r="B1257" s="211"/>
      <c r="C1257" s="211"/>
      <c r="D1257" s="211"/>
      <c r="E1257" s="211"/>
      <c r="F1257" s="211"/>
      <c r="G1257" s="211"/>
      <c r="H1257" s="211"/>
    </row>
    <row r="1258" customFormat="false" ht="15" hidden="false" customHeight="false" outlineLevel="0" collapsed="false">
      <c r="A1258" s="211"/>
      <c r="B1258" s="211"/>
      <c r="C1258" s="211"/>
      <c r="D1258" s="211"/>
      <c r="E1258" s="211"/>
      <c r="F1258" s="211"/>
      <c r="G1258" s="211"/>
      <c r="H1258" s="211"/>
    </row>
    <row r="1259" customFormat="false" ht="15" hidden="false" customHeight="false" outlineLevel="0" collapsed="false">
      <c r="A1259" s="211"/>
      <c r="B1259" s="211"/>
      <c r="C1259" s="211"/>
      <c r="D1259" s="211"/>
      <c r="E1259" s="211"/>
      <c r="F1259" s="211"/>
      <c r="G1259" s="211"/>
      <c r="H1259" s="211"/>
    </row>
    <row r="1260" customFormat="false" ht="15" hidden="false" customHeight="false" outlineLevel="0" collapsed="false">
      <c r="A1260" s="211"/>
      <c r="B1260" s="211"/>
      <c r="C1260" s="211"/>
      <c r="D1260" s="211"/>
      <c r="E1260" s="211"/>
      <c r="F1260" s="211"/>
      <c r="G1260" s="211"/>
      <c r="H1260" s="211"/>
    </row>
    <row r="1261" customFormat="false" ht="15" hidden="false" customHeight="false" outlineLevel="0" collapsed="false">
      <c r="A1261" s="211"/>
      <c r="B1261" s="211"/>
      <c r="C1261" s="211"/>
      <c r="D1261" s="211"/>
      <c r="E1261" s="211"/>
      <c r="F1261" s="211"/>
      <c r="G1261" s="211"/>
      <c r="H1261" s="211"/>
    </row>
    <row r="1262" customFormat="false" ht="15" hidden="false" customHeight="false" outlineLevel="0" collapsed="false">
      <c r="A1262" s="211"/>
      <c r="B1262" s="211"/>
      <c r="C1262" s="211"/>
      <c r="D1262" s="211"/>
      <c r="E1262" s="211"/>
      <c r="F1262" s="211"/>
      <c r="G1262" s="211"/>
      <c r="H1262" s="211"/>
    </row>
    <row r="1263" customFormat="false" ht="15" hidden="false" customHeight="false" outlineLevel="0" collapsed="false">
      <c r="A1263" s="211"/>
      <c r="B1263" s="211"/>
      <c r="C1263" s="211"/>
      <c r="D1263" s="211"/>
      <c r="E1263" s="211"/>
      <c r="F1263" s="211"/>
      <c r="G1263" s="211"/>
      <c r="H1263" s="211"/>
    </row>
    <row r="1264" customFormat="false" ht="15" hidden="false" customHeight="false" outlineLevel="0" collapsed="false">
      <c r="A1264" s="211"/>
      <c r="B1264" s="211"/>
      <c r="C1264" s="211"/>
      <c r="D1264" s="211"/>
      <c r="E1264" s="211"/>
      <c r="F1264" s="211"/>
      <c r="G1264" s="211"/>
      <c r="H1264" s="211"/>
    </row>
    <row r="1265" customFormat="false" ht="15" hidden="false" customHeight="false" outlineLevel="0" collapsed="false">
      <c r="A1265" s="211"/>
      <c r="B1265" s="211"/>
      <c r="C1265" s="211"/>
      <c r="D1265" s="211"/>
      <c r="E1265" s="211"/>
      <c r="F1265" s="211"/>
      <c r="G1265" s="211"/>
      <c r="H1265" s="211"/>
    </row>
    <row r="1266" customFormat="false" ht="15" hidden="false" customHeight="false" outlineLevel="0" collapsed="false">
      <c r="A1266" s="211"/>
      <c r="B1266" s="211"/>
      <c r="C1266" s="211"/>
      <c r="D1266" s="211"/>
      <c r="E1266" s="211"/>
      <c r="F1266" s="211"/>
      <c r="G1266" s="211"/>
      <c r="H1266" s="211"/>
    </row>
    <row r="1267" customFormat="false" ht="15" hidden="false" customHeight="false" outlineLevel="0" collapsed="false">
      <c r="A1267" s="211"/>
      <c r="B1267" s="211"/>
      <c r="C1267" s="211"/>
      <c r="D1267" s="211"/>
      <c r="E1267" s="211"/>
      <c r="F1267" s="211"/>
      <c r="G1267" s="211"/>
      <c r="H1267" s="211"/>
    </row>
    <row r="1268" customFormat="false" ht="15" hidden="false" customHeight="false" outlineLevel="0" collapsed="false">
      <c r="A1268" s="211"/>
      <c r="B1268" s="211"/>
      <c r="C1268" s="211"/>
      <c r="D1268" s="211"/>
      <c r="E1268" s="211"/>
      <c r="F1268" s="211"/>
      <c r="G1268" s="211"/>
      <c r="H1268" s="211"/>
    </row>
    <row r="1269" customFormat="false" ht="15" hidden="false" customHeight="false" outlineLevel="0" collapsed="false">
      <c r="A1269" s="211"/>
      <c r="B1269" s="211"/>
      <c r="C1269" s="211"/>
      <c r="D1269" s="211"/>
      <c r="E1269" s="211"/>
      <c r="F1269" s="211"/>
      <c r="G1269" s="211"/>
      <c r="H1269" s="211"/>
    </row>
    <row r="1270" customFormat="false" ht="15" hidden="false" customHeight="false" outlineLevel="0" collapsed="false">
      <c r="A1270" s="211"/>
      <c r="B1270" s="211"/>
      <c r="C1270" s="211"/>
      <c r="D1270" s="211"/>
      <c r="E1270" s="211"/>
      <c r="F1270" s="211"/>
      <c r="G1270" s="211"/>
      <c r="H1270" s="211"/>
    </row>
    <row r="1271" customFormat="false" ht="15" hidden="false" customHeight="false" outlineLevel="0" collapsed="false">
      <c r="A1271" s="211"/>
      <c r="B1271" s="211"/>
      <c r="C1271" s="211"/>
      <c r="D1271" s="211"/>
      <c r="E1271" s="211"/>
      <c r="F1271" s="211"/>
      <c r="G1271" s="211"/>
      <c r="H1271" s="211"/>
    </row>
    <row r="1272" customFormat="false" ht="15" hidden="false" customHeight="false" outlineLevel="0" collapsed="false">
      <c r="A1272" s="211"/>
      <c r="B1272" s="211"/>
      <c r="C1272" s="211"/>
      <c r="D1272" s="211"/>
      <c r="E1272" s="211"/>
      <c r="F1272" s="211"/>
      <c r="G1272" s="211"/>
      <c r="H1272" s="211"/>
    </row>
    <row r="1273" customFormat="false" ht="15" hidden="false" customHeight="false" outlineLevel="0" collapsed="false">
      <c r="A1273" s="211"/>
      <c r="B1273" s="211"/>
      <c r="C1273" s="211"/>
      <c r="D1273" s="211"/>
      <c r="E1273" s="211"/>
      <c r="F1273" s="211"/>
      <c r="G1273" s="211"/>
      <c r="H1273" s="211"/>
    </row>
    <row r="1274" customFormat="false" ht="15" hidden="false" customHeight="false" outlineLevel="0" collapsed="false">
      <c r="A1274" s="211"/>
      <c r="B1274" s="211"/>
      <c r="C1274" s="211"/>
      <c r="D1274" s="211"/>
      <c r="E1274" s="211"/>
      <c r="F1274" s="211"/>
      <c r="G1274" s="211"/>
      <c r="H1274" s="211"/>
    </row>
    <row r="1275" customFormat="false" ht="15" hidden="false" customHeight="false" outlineLevel="0" collapsed="false">
      <c r="A1275" s="211"/>
      <c r="B1275" s="211"/>
      <c r="C1275" s="211"/>
      <c r="D1275" s="211"/>
      <c r="E1275" s="211"/>
      <c r="F1275" s="211"/>
      <c r="G1275" s="211"/>
      <c r="H1275" s="211"/>
    </row>
    <row r="1276" customFormat="false" ht="15" hidden="false" customHeight="false" outlineLevel="0" collapsed="false">
      <c r="A1276" s="211"/>
      <c r="B1276" s="211"/>
      <c r="C1276" s="211"/>
      <c r="D1276" s="211"/>
      <c r="E1276" s="211"/>
      <c r="F1276" s="211"/>
      <c r="G1276" s="211"/>
      <c r="H1276" s="211"/>
    </row>
    <row r="1277" customFormat="false" ht="15" hidden="false" customHeight="false" outlineLevel="0" collapsed="false">
      <c r="A1277" s="211"/>
      <c r="B1277" s="211"/>
      <c r="C1277" s="211"/>
      <c r="D1277" s="211"/>
      <c r="E1277" s="211"/>
      <c r="F1277" s="211"/>
      <c r="G1277" s="211"/>
      <c r="H1277" s="211"/>
    </row>
    <row r="1278" customFormat="false" ht="15" hidden="false" customHeight="false" outlineLevel="0" collapsed="false">
      <c r="A1278" s="211"/>
      <c r="B1278" s="211"/>
      <c r="C1278" s="211"/>
      <c r="D1278" s="211"/>
      <c r="E1278" s="211"/>
      <c r="F1278" s="211"/>
      <c r="G1278" s="211"/>
      <c r="H1278" s="211"/>
    </row>
    <row r="1279" customFormat="false" ht="15" hidden="false" customHeight="false" outlineLevel="0" collapsed="false">
      <c r="A1279" s="211"/>
      <c r="B1279" s="211"/>
      <c r="C1279" s="211"/>
      <c r="D1279" s="211"/>
      <c r="E1279" s="211"/>
      <c r="F1279" s="211"/>
      <c r="G1279" s="211"/>
      <c r="H1279" s="211"/>
    </row>
    <row r="1280" customFormat="false" ht="15" hidden="false" customHeight="false" outlineLevel="0" collapsed="false">
      <c r="A1280" s="211"/>
      <c r="B1280" s="211"/>
      <c r="C1280" s="211"/>
      <c r="D1280" s="211"/>
      <c r="E1280" s="211"/>
      <c r="F1280" s="211"/>
      <c r="G1280" s="211"/>
      <c r="H1280" s="211"/>
    </row>
    <row r="1281" customFormat="false" ht="15" hidden="false" customHeight="false" outlineLevel="0" collapsed="false">
      <c r="A1281" s="211"/>
      <c r="B1281" s="211"/>
      <c r="C1281" s="211"/>
      <c r="D1281" s="211"/>
      <c r="E1281" s="211"/>
      <c r="F1281" s="211"/>
      <c r="G1281" s="211"/>
      <c r="H1281" s="211"/>
    </row>
    <row r="1282" customFormat="false" ht="15" hidden="false" customHeight="false" outlineLevel="0" collapsed="false">
      <c r="A1282" s="211"/>
      <c r="B1282" s="211"/>
      <c r="C1282" s="211"/>
      <c r="D1282" s="211"/>
      <c r="E1282" s="211"/>
      <c r="F1282" s="211"/>
      <c r="G1282" s="211"/>
      <c r="H1282" s="211"/>
    </row>
    <row r="1283" customFormat="false" ht="15" hidden="false" customHeight="false" outlineLevel="0" collapsed="false">
      <c r="A1283" s="211"/>
      <c r="B1283" s="211"/>
      <c r="C1283" s="211"/>
      <c r="D1283" s="211"/>
      <c r="E1283" s="211"/>
      <c r="F1283" s="211"/>
      <c r="G1283" s="211"/>
      <c r="H1283" s="211"/>
    </row>
    <row r="1284" customFormat="false" ht="15" hidden="false" customHeight="false" outlineLevel="0" collapsed="false">
      <c r="A1284" s="211"/>
      <c r="B1284" s="211"/>
      <c r="C1284" s="211"/>
      <c r="D1284" s="211"/>
      <c r="E1284" s="211"/>
      <c r="F1284" s="211"/>
      <c r="G1284" s="211"/>
      <c r="H1284" s="211"/>
    </row>
    <row r="1285" customFormat="false" ht="15" hidden="false" customHeight="false" outlineLevel="0" collapsed="false">
      <c r="A1285" s="211"/>
      <c r="B1285" s="211"/>
      <c r="C1285" s="211"/>
      <c r="D1285" s="211"/>
      <c r="E1285" s="211"/>
      <c r="F1285" s="211"/>
      <c r="G1285" s="211"/>
      <c r="H1285" s="211"/>
    </row>
    <row r="1286" customFormat="false" ht="15" hidden="false" customHeight="false" outlineLevel="0" collapsed="false">
      <c r="A1286" s="211"/>
      <c r="B1286" s="211"/>
      <c r="C1286" s="211"/>
      <c r="D1286" s="211"/>
      <c r="E1286" s="211"/>
      <c r="F1286" s="211"/>
      <c r="G1286" s="211"/>
      <c r="H1286" s="211"/>
    </row>
    <row r="1287" customFormat="false" ht="15" hidden="false" customHeight="false" outlineLevel="0" collapsed="false">
      <c r="A1287" s="211"/>
      <c r="B1287" s="211"/>
      <c r="C1287" s="211"/>
      <c r="D1287" s="211"/>
      <c r="E1287" s="211"/>
      <c r="F1287" s="211"/>
      <c r="G1287" s="211"/>
      <c r="H1287" s="211"/>
    </row>
    <row r="1288" customFormat="false" ht="15" hidden="false" customHeight="false" outlineLevel="0" collapsed="false">
      <c r="A1288" s="211"/>
      <c r="B1288" s="211"/>
      <c r="C1288" s="211"/>
      <c r="D1288" s="211"/>
      <c r="E1288" s="211"/>
      <c r="F1288" s="211"/>
      <c r="G1288" s="211"/>
      <c r="H1288" s="211"/>
    </row>
    <row r="1289" customFormat="false" ht="15" hidden="false" customHeight="false" outlineLevel="0" collapsed="false">
      <c r="A1289" s="211"/>
      <c r="B1289" s="211"/>
      <c r="C1289" s="211"/>
      <c r="D1289" s="211"/>
      <c r="E1289" s="211"/>
      <c r="F1289" s="211"/>
      <c r="G1289" s="211"/>
      <c r="H1289" s="211"/>
    </row>
    <row r="1290" customFormat="false" ht="15" hidden="false" customHeight="false" outlineLevel="0" collapsed="false">
      <c r="A1290" s="211"/>
      <c r="B1290" s="211"/>
      <c r="C1290" s="211"/>
      <c r="D1290" s="211"/>
      <c r="E1290" s="211"/>
      <c r="F1290" s="211"/>
      <c r="G1290" s="211"/>
      <c r="H1290" s="211"/>
    </row>
    <row r="1291" customFormat="false" ht="15" hidden="false" customHeight="false" outlineLevel="0" collapsed="false">
      <c r="A1291" s="211"/>
      <c r="B1291" s="211"/>
      <c r="C1291" s="211"/>
      <c r="D1291" s="211"/>
      <c r="E1291" s="211"/>
      <c r="F1291" s="211"/>
      <c r="G1291" s="211"/>
      <c r="H1291" s="211"/>
    </row>
    <row r="1292" customFormat="false" ht="15" hidden="false" customHeight="false" outlineLevel="0" collapsed="false">
      <c r="A1292" s="211"/>
      <c r="B1292" s="211"/>
      <c r="C1292" s="211"/>
      <c r="D1292" s="211"/>
      <c r="E1292" s="211"/>
      <c r="F1292" s="211"/>
      <c r="G1292" s="211"/>
      <c r="H1292" s="211"/>
    </row>
    <row r="1293" customFormat="false" ht="15" hidden="false" customHeight="false" outlineLevel="0" collapsed="false">
      <c r="A1293" s="211"/>
      <c r="B1293" s="211"/>
      <c r="C1293" s="211"/>
      <c r="D1293" s="211"/>
      <c r="E1293" s="211"/>
      <c r="F1293" s="211"/>
      <c r="G1293" s="211"/>
      <c r="H1293" s="211"/>
    </row>
    <row r="1294" customFormat="false" ht="15" hidden="false" customHeight="false" outlineLevel="0" collapsed="false">
      <c r="A1294" s="211"/>
      <c r="B1294" s="211"/>
      <c r="C1294" s="211"/>
      <c r="D1294" s="211"/>
      <c r="E1294" s="211"/>
      <c r="F1294" s="211"/>
      <c r="G1294" s="211"/>
      <c r="H1294" s="211"/>
    </row>
    <row r="1295" customFormat="false" ht="15" hidden="false" customHeight="false" outlineLevel="0" collapsed="false">
      <c r="A1295" s="211"/>
      <c r="B1295" s="211"/>
      <c r="C1295" s="211"/>
      <c r="D1295" s="211"/>
      <c r="E1295" s="211"/>
      <c r="F1295" s="211"/>
      <c r="G1295" s="211"/>
      <c r="H1295" s="211"/>
    </row>
    <row r="1296" customFormat="false" ht="15" hidden="false" customHeight="false" outlineLevel="0" collapsed="false">
      <c r="A1296" s="211"/>
      <c r="B1296" s="211"/>
      <c r="C1296" s="211"/>
      <c r="D1296" s="211"/>
      <c r="E1296" s="211"/>
      <c r="F1296" s="211"/>
      <c r="G1296" s="211"/>
      <c r="H1296" s="211"/>
    </row>
    <row r="1297" customFormat="false" ht="15" hidden="false" customHeight="false" outlineLevel="0" collapsed="false">
      <c r="A1297" s="211"/>
      <c r="B1297" s="211"/>
      <c r="C1297" s="211"/>
      <c r="D1297" s="211"/>
      <c r="E1297" s="211"/>
      <c r="F1297" s="211"/>
      <c r="G1297" s="211"/>
      <c r="H1297" s="211"/>
    </row>
    <row r="1298" customFormat="false" ht="15" hidden="false" customHeight="false" outlineLevel="0" collapsed="false">
      <c r="A1298" s="211"/>
      <c r="B1298" s="211"/>
      <c r="C1298" s="211"/>
      <c r="D1298" s="211"/>
      <c r="E1298" s="211"/>
      <c r="F1298" s="211"/>
      <c r="G1298" s="211"/>
      <c r="H1298" s="211"/>
    </row>
    <row r="1299" customFormat="false" ht="15" hidden="false" customHeight="false" outlineLevel="0" collapsed="false">
      <c r="A1299" s="211"/>
      <c r="B1299" s="211"/>
      <c r="C1299" s="211"/>
      <c r="D1299" s="211"/>
      <c r="E1299" s="211"/>
      <c r="F1299" s="211"/>
      <c r="G1299" s="211"/>
      <c r="H1299" s="211"/>
    </row>
    <row r="1300" customFormat="false" ht="15" hidden="false" customHeight="false" outlineLevel="0" collapsed="false">
      <c r="A1300" s="211"/>
      <c r="B1300" s="211"/>
      <c r="C1300" s="211"/>
      <c r="D1300" s="211"/>
      <c r="E1300" s="211"/>
      <c r="F1300" s="211"/>
      <c r="G1300" s="211"/>
      <c r="H1300" s="211"/>
    </row>
    <row r="1301" customFormat="false" ht="15" hidden="false" customHeight="false" outlineLevel="0" collapsed="false">
      <c r="A1301" s="211"/>
      <c r="B1301" s="211"/>
      <c r="C1301" s="211"/>
      <c r="D1301" s="211"/>
      <c r="E1301" s="211"/>
      <c r="F1301" s="211"/>
      <c r="G1301" s="211"/>
      <c r="H1301" s="211"/>
    </row>
    <row r="1302" customFormat="false" ht="15" hidden="false" customHeight="false" outlineLevel="0" collapsed="false">
      <c r="A1302" s="211"/>
      <c r="B1302" s="211"/>
      <c r="C1302" s="211"/>
      <c r="D1302" s="211"/>
      <c r="E1302" s="211"/>
      <c r="F1302" s="211"/>
      <c r="G1302" s="211"/>
      <c r="H1302" s="211"/>
    </row>
    <row r="1303" customFormat="false" ht="15" hidden="false" customHeight="false" outlineLevel="0" collapsed="false">
      <c r="A1303" s="211"/>
      <c r="B1303" s="211"/>
      <c r="C1303" s="211"/>
      <c r="D1303" s="211"/>
      <c r="E1303" s="211"/>
      <c r="F1303" s="211"/>
      <c r="G1303" s="211"/>
      <c r="H1303" s="211"/>
    </row>
    <row r="1304" customFormat="false" ht="15" hidden="false" customHeight="false" outlineLevel="0" collapsed="false">
      <c r="A1304" s="211"/>
      <c r="B1304" s="211"/>
      <c r="C1304" s="211"/>
      <c r="D1304" s="211"/>
      <c r="E1304" s="211"/>
      <c r="F1304" s="211"/>
      <c r="G1304" s="211"/>
      <c r="H1304" s="211"/>
    </row>
    <row r="1305" customFormat="false" ht="15" hidden="false" customHeight="false" outlineLevel="0" collapsed="false">
      <c r="A1305" s="211"/>
      <c r="B1305" s="211"/>
      <c r="C1305" s="211"/>
      <c r="D1305" s="211"/>
      <c r="E1305" s="211"/>
      <c r="F1305" s="211"/>
      <c r="G1305" s="211"/>
      <c r="H1305" s="211"/>
    </row>
    <row r="1306" customFormat="false" ht="15" hidden="false" customHeight="false" outlineLevel="0" collapsed="false">
      <c r="A1306" s="211"/>
      <c r="B1306" s="211"/>
      <c r="C1306" s="211"/>
      <c r="D1306" s="211"/>
      <c r="E1306" s="211"/>
      <c r="F1306" s="211"/>
      <c r="G1306" s="211"/>
      <c r="H1306" s="211"/>
    </row>
    <row r="1307" customFormat="false" ht="15" hidden="false" customHeight="false" outlineLevel="0" collapsed="false">
      <c r="A1307" s="211"/>
      <c r="B1307" s="211"/>
      <c r="C1307" s="211"/>
      <c r="D1307" s="211"/>
      <c r="E1307" s="211"/>
      <c r="F1307" s="211"/>
      <c r="G1307" s="211"/>
      <c r="H1307" s="211"/>
    </row>
    <row r="1308" customFormat="false" ht="15" hidden="false" customHeight="false" outlineLevel="0" collapsed="false">
      <c r="A1308" s="211"/>
      <c r="B1308" s="211"/>
      <c r="C1308" s="211"/>
      <c r="D1308" s="211"/>
      <c r="E1308" s="211"/>
      <c r="F1308" s="211"/>
      <c r="G1308" s="211"/>
      <c r="H1308" s="211"/>
    </row>
    <row r="1309" customFormat="false" ht="15" hidden="false" customHeight="false" outlineLevel="0" collapsed="false">
      <c r="A1309" s="211"/>
      <c r="B1309" s="211"/>
      <c r="C1309" s="211"/>
      <c r="D1309" s="211"/>
      <c r="E1309" s="211"/>
      <c r="F1309" s="211"/>
      <c r="G1309" s="211"/>
      <c r="H1309" s="211"/>
    </row>
    <row r="1310" customFormat="false" ht="15" hidden="false" customHeight="false" outlineLevel="0" collapsed="false">
      <c r="A1310" s="211"/>
      <c r="B1310" s="211"/>
      <c r="C1310" s="211"/>
      <c r="D1310" s="211"/>
      <c r="E1310" s="211"/>
      <c r="F1310" s="211"/>
      <c r="G1310" s="211"/>
      <c r="H1310" s="211"/>
    </row>
    <row r="1311" customFormat="false" ht="15" hidden="false" customHeight="false" outlineLevel="0" collapsed="false">
      <c r="A1311" s="211"/>
      <c r="B1311" s="211"/>
      <c r="C1311" s="211"/>
      <c r="D1311" s="211"/>
      <c r="E1311" s="211"/>
      <c r="F1311" s="211"/>
      <c r="G1311" s="211"/>
      <c r="H1311" s="211"/>
    </row>
    <row r="1312" customFormat="false" ht="15" hidden="false" customHeight="false" outlineLevel="0" collapsed="false">
      <c r="A1312" s="211"/>
      <c r="B1312" s="211"/>
      <c r="C1312" s="211"/>
      <c r="D1312" s="211"/>
      <c r="E1312" s="211"/>
      <c r="F1312" s="211"/>
      <c r="G1312" s="211"/>
      <c r="H1312" s="211"/>
    </row>
    <row r="1313" customFormat="false" ht="15" hidden="false" customHeight="false" outlineLevel="0" collapsed="false">
      <c r="A1313" s="211"/>
      <c r="B1313" s="211"/>
      <c r="C1313" s="211"/>
      <c r="D1313" s="211"/>
      <c r="E1313" s="211"/>
      <c r="F1313" s="211"/>
      <c r="G1313" s="211"/>
      <c r="H1313" s="211"/>
    </row>
    <row r="1314" customFormat="false" ht="15" hidden="false" customHeight="false" outlineLevel="0" collapsed="false">
      <c r="A1314" s="211"/>
      <c r="B1314" s="211"/>
      <c r="C1314" s="211"/>
      <c r="D1314" s="211"/>
      <c r="E1314" s="211"/>
      <c r="F1314" s="211"/>
      <c r="G1314" s="211"/>
      <c r="H1314" s="211"/>
    </row>
    <row r="1315" customFormat="false" ht="15" hidden="false" customHeight="false" outlineLevel="0" collapsed="false">
      <c r="A1315" s="211"/>
      <c r="B1315" s="211"/>
      <c r="C1315" s="211"/>
      <c r="D1315" s="211"/>
      <c r="E1315" s="211"/>
      <c r="F1315" s="211"/>
      <c r="G1315" s="211"/>
      <c r="H1315" s="211"/>
    </row>
    <row r="1316" customFormat="false" ht="15" hidden="false" customHeight="false" outlineLevel="0" collapsed="false">
      <c r="A1316" s="211"/>
      <c r="B1316" s="211"/>
      <c r="C1316" s="211"/>
      <c r="D1316" s="211"/>
      <c r="E1316" s="211"/>
      <c r="F1316" s="211"/>
      <c r="G1316" s="211"/>
      <c r="H1316" s="211"/>
    </row>
    <row r="1317" customFormat="false" ht="15" hidden="false" customHeight="false" outlineLevel="0" collapsed="false">
      <c r="A1317" s="211"/>
      <c r="B1317" s="211"/>
      <c r="C1317" s="211"/>
      <c r="D1317" s="211"/>
      <c r="E1317" s="211"/>
      <c r="F1317" s="211"/>
      <c r="G1317" s="211"/>
      <c r="H1317" s="211"/>
    </row>
    <row r="1318" customFormat="false" ht="15" hidden="false" customHeight="false" outlineLevel="0" collapsed="false">
      <c r="A1318" s="211"/>
      <c r="B1318" s="211"/>
      <c r="C1318" s="211"/>
      <c r="D1318" s="211"/>
      <c r="E1318" s="211"/>
      <c r="F1318" s="211"/>
      <c r="G1318" s="211"/>
      <c r="H1318" s="211"/>
    </row>
    <row r="1319" customFormat="false" ht="15" hidden="false" customHeight="false" outlineLevel="0" collapsed="false">
      <c r="A1319" s="211"/>
      <c r="B1319" s="211"/>
      <c r="C1319" s="211"/>
      <c r="D1319" s="211"/>
      <c r="E1319" s="211"/>
      <c r="F1319" s="211"/>
      <c r="G1319" s="211"/>
      <c r="H1319" s="211"/>
    </row>
    <row r="1320" customFormat="false" ht="15" hidden="false" customHeight="false" outlineLevel="0" collapsed="false">
      <c r="A1320" s="211"/>
      <c r="B1320" s="211"/>
      <c r="C1320" s="211"/>
      <c r="D1320" s="211"/>
      <c r="E1320" s="211"/>
      <c r="F1320" s="211"/>
      <c r="G1320" s="211"/>
      <c r="H1320" s="211"/>
    </row>
    <row r="1321" customFormat="false" ht="15" hidden="false" customHeight="false" outlineLevel="0" collapsed="false">
      <c r="A1321" s="211"/>
      <c r="B1321" s="211"/>
      <c r="C1321" s="211"/>
      <c r="D1321" s="211"/>
      <c r="E1321" s="211"/>
      <c r="F1321" s="211"/>
      <c r="G1321" s="211"/>
      <c r="H1321" s="211"/>
    </row>
    <row r="1322" customFormat="false" ht="15" hidden="false" customHeight="false" outlineLevel="0" collapsed="false">
      <c r="A1322" s="211"/>
      <c r="B1322" s="211"/>
      <c r="C1322" s="211"/>
      <c r="D1322" s="211"/>
      <c r="E1322" s="211"/>
      <c r="F1322" s="211"/>
      <c r="G1322" s="211"/>
      <c r="H1322" s="211"/>
    </row>
    <row r="1323" customFormat="false" ht="15" hidden="false" customHeight="false" outlineLevel="0" collapsed="false">
      <c r="A1323" s="211"/>
      <c r="B1323" s="211"/>
      <c r="C1323" s="211"/>
      <c r="D1323" s="211"/>
      <c r="E1323" s="211"/>
      <c r="F1323" s="211"/>
      <c r="G1323" s="211"/>
      <c r="H1323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346" t="s">
        <v>1</v>
      </c>
      <c r="B2" s="347" t="s">
        <v>5574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48" t="s">
        <v>3</v>
      </c>
      <c r="B3" s="348"/>
      <c r="C3" s="348"/>
      <c r="D3" s="348"/>
      <c r="E3" s="348"/>
      <c r="F3" s="348"/>
      <c r="G3" s="348"/>
      <c r="H3" s="348"/>
    </row>
    <row r="4" customFormat="false" ht="15.75" hidden="false" customHeight="false" outlineLevel="0" collapsed="false">
      <c r="A4" s="348" t="s">
        <v>4</v>
      </c>
      <c r="B4" s="348"/>
      <c r="C4" s="348"/>
      <c r="D4" s="348"/>
      <c r="E4" s="348"/>
      <c r="F4" s="348"/>
      <c r="G4" s="348"/>
      <c r="H4" s="348"/>
    </row>
    <row r="5" customFormat="false" ht="18" hidden="false" customHeight="true" outlineLevel="0" collapsed="false">
      <c r="A5" s="348" t="s">
        <v>5575</v>
      </c>
      <c r="B5" s="348"/>
      <c r="C5" s="348"/>
      <c r="D5" s="348"/>
      <c r="E5" s="348"/>
      <c r="F5" s="348"/>
      <c r="G5" s="348"/>
      <c r="H5" s="348"/>
    </row>
    <row r="6" customFormat="false" ht="15.75" hidden="false" customHeight="false" outlineLevel="0" collapsed="false">
      <c r="A6" s="348" t="s">
        <v>6</v>
      </c>
      <c r="B6" s="348"/>
      <c r="C6" s="348"/>
      <c r="D6" s="348"/>
      <c r="E6" s="348"/>
      <c r="F6" s="348"/>
      <c r="G6" s="348"/>
      <c r="H6" s="348"/>
    </row>
    <row r="7" customFormat="false" ht="15.75" hidden="false" customHeight="true" outlineLevel="0" collapsed="false">
      <c r="A7" s="293"/>
      <c r="B7" s="293"/>
      <c r="C7" s="293"/>
      <c r="D7" s="293"/>
      <c r="E7" s="293"/>
      <c r="F7" s="293"/>
      <c r="G7" s="293"/>
      <c r="H7" s="293"/>
    </row>
    <row r="8" customFormat="false" ht="16.5" hidden="false" customHeight="true" outlineLevel="0" collapsed="false">
      <c r="A8" s="293"/>
      <c r="B8" s="349"/>
      <c r="C8" s="349"/>
      <c r="D8" s="350"/>
      <c r="E8" s="293"/>
      <c r="F8" s="351"/>
      <c r="G8" s="293"/>
      <c r="H8" s="293"/>
    </row>
    <row r="9" customFormat="false" ht="46.5" hidden="false" customHeight="true" outlineLevel="0" collapsed="false">
      <c r="A9" s="352" t="s">
        <v>7</v>
      </c>
      <c r="B9" s="352" t="s">
        <v>8</v>
      </c>
      <c r="C9" s="352" t="s">
        <v>9</v>
      </c>
      <c r="D9" s="352" t="s">
        <v>10</v>
      </c>
      <c r="E9" s="353" t="s">
        <v>11</v>
      </c>
      <c r="F9" s="353"/>
      <c r="G9" s="354" t="s">
        <v>12</v>
      </c>
      <c r="H9" s="352" t="s">
        <v>13</v>
      </c>
    </row>
    <row r="10" customFormat="false" ht="48.75" hidden="false" customHeight="true" outlineLevel="0" collapsed="false">
      <c r="A10" s="352"/>
      <c r="B10" s="352"/>
      <c r="C10" s="352"/>
      <c r="D10" s="352"/>
      <c r="E10" s="295" t="s">
        <v>14</v>
      </c>
      <c r="F10" s="295" t="s">
        <v>15</v>
      </c>
      <c r="G10" s="354"/>
      <c r="H10" s="352"/>
    </row>
    <row r="11" customFormat="false" ht="16.5" hidden="false" customHeight="false" outlineLevel="0" collapsed="false">
      <c r="A11" s="355" t="n">
        <v>1</v>
      </c>
      <c r="B11" s="296" t="n">
        <v>2</v>
      </c>
      <c r="C11" s="356" t="n">
        <v>3</v>
      </c>
      <c r="D11" s="357" t="n">
        <v>4</v>
      </c>
      <c r="E11" s="358" t="n">
        <v>5</v>
      </c>
      <c r="F11" s="356" t="n">
        <v>6</v>
      </c>
      <c r="G11" s="358" t="n">
        <v>7</v>
      </c>
      <c r="H11" s="356" t="n">
        <v>8</v>
      </c>
    </row>
    <row r="12" s="363" customFormat="true" ht="16.5" hidden="false" customHeight="false" outlineLevel="0" collapsed="false">
      <c r="A12" s="359" t="n">
        <v>0</v>
      </c>
      <c r="B12" s="360" t="s">
        <v>4278</v>
      </c>
      <c r="C12" s="361" t="n">
        <v>0</v>
      </c>
      <c r="D12" s="359" t="n">
        <v>0</v>
      </c>
      <c r="E12" s="359" t="n">
        <v>0</v>
      </c>
      <c r="F12" s="361" t="n">
        <v>0</v>
      </c>
      <c r="G12" s="359" t="n">
        <v>0</v>
      </c>
      <c r="H12" s="362" t="n">
        <v>0</v>
      </c>
    </row>
    <row r="13" customFormat="false" ht="15.75" hidden="false" customHeight="false" outlineLevel="0" collapsed="false">
      <c r="A13" s="364"/>
      <c r="B13" s="365"/>
      <c r="C13" s="366"/>
      <c r="D13" s="366"/>
      <c r="E13" s="364" t="n">
        <v>0</v>
      </c>
      <c r="F13" s="364" t="n">
        <v>0</v>
      </c>
      <c r="G13" s="367"/>
      <c r="H13" s="368"/>
      <c r="I13" s="36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370" width="7.7"/>
    <col collapsed="false" customWidth="true" hidden="false" outlineLevel="0" max="2" min="2" style="0" width="25.7"/>
    <col collapsed="false" customWidth="true" hidden="false" outlineLevel="0" max="3" min="3" style="371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72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73"/>
      <c r="B1" s="69"/>
      <c r="C1" s="71"/>
      <c r="D1" s="374" t="s">
        <v>0</v>
      </c>
      <c r="E1" s="374"/>
      <c r="F1" s="374"/>
      <c r="G1" s="374"/>
      <c r="H1" s="374"/>
    </row>
    <row r="2" customFormat="false" ht="15.75" hidden="false" customHeight="false" outlineLevel="0" collapsed="false">
      <c r="A2" s="375" t="s">
        <v>5576</v>
      </c>
      <c r="B2" s="375"/>
      <c r="C2" s="185"/>
      <c r="D2" s="1"/>
      <c r="E2" s="1"/>
      <c r="F2" s="376"/>
      <c r="G2" s="1"/>
      <c r="H2" s="1"/>
    </row>
    <row r="3" customFormat="false" ht="18.75" hidden="false" customHeight="false" outlineLevel="0" collapsed="false">
      <c r="A3" s="377" t="s">
        <v>3</v>
      </c>
      <c r="B3" s="377"/>
      <c r="C3" s="377"/>
      <c r="D3" s="377"/>
      <c r="E3" s="377"/>
      <c r="F3" s="377"/>
      <c r="G3" s="377"/>
      <c r="H3" s="377"/>
    </row>
    <row r="4" customFormat="false" ht="18.75" hidden="false" customHeight="false" outlineLevel="0" collapsed="false">
      <c r="A4" s="377" t="s">
        <v>5577</v>
      </c>
      <c r="B4" s="377"/>
      <c r="C4" s="377"/>
      <c r="D4" s="377"/>
      <c r="E4" s="377"/>
      <c r="F4" s="377"/>
      <c r="G4" s="377"/>
      <c r="H4" s="377"/>
    </row>
    <row r="5" customFormat="false" ht="18" hidden="false" customHeight="true" outlineLevel="0" collapsed="false">
      <c r="A5" s="377" t="s">
        <v>6</v>
      </c>
      <c r="B5" s="377"/>
      <c r="C5" s="377"/>
      <c r="D5" s="377"/>
      <c r="E5" s="377"/>
      <c r="F5" s="377"/>
      <c r="G5" s="377"/>
      <c r="H5" s="377"/>
    </row>
    <row r="6" customFormat="false" ht="18.75" hidden="false" customHeight="false" outlineLevel="0" collapsed="false">
      <c r="A6" s="378"/>
      <c r="B6" s="379"/>
      <c r="C6" s="380"/>
      <c r="D6" s="2"/>
      <c r="E6" s="2"/>
      <c r="F6" s="376"/>
      <c r="G6" s="2"/>
      <c r="H6" s="2"/>
    </row>
    <row r="7" customFormat="false" ht="15.75" hidden="false" customHeight="true" outlineLevel="0" collapsed="false">
      <c r="A7" s="378"/>
      <c r="B7" s="381"/>
      <c r="C7" s="381"/>
      <c r="D7" s="382"/>
      <c r="E7" s="2"/>
      <c r="F7" s="376"/>
      <c r="G7" s="383"/>
      <c r="H7" s="2"/>
    </row>
    <row r="8" customFormat="false" ht="19.5" hidden="false" customHeight="true" outlineLevel="0" collapsed="false">
      <c r="A8" s="384" t="s">
        <v>7</v>
      </c>
      <c r="B8" s="385" t="s">
        <v>8</v>
      </c>
      <c r="C8" s="386" t="s">
        <v>9</v>
      </c>
      <c r="D8" s="386" t="s">
        <v>10</v>
      </c>
      <c r="E8" s="387" t="s">
        <v>11</v>
      </c>
      <c r="F8" s="387"/>
      <c r="G8" s="388" t="s">
        <v>12</v>
      </c>
      <c r="H8" s="386" t="s">
        <v>13</v>
      </c>
    </row>
    <row r="9" customFormat="false" ht="78.75" hidden="false" customHeight="true" outlineLevel="0" collapsed="false">
      <c r="A9" s="384"/>
      <c r="B9" s="385"/>
      <c r="C9" s="386"/>
      <c r="D9" s="386"/>
      <c r="E9" s="389" t="s">
        <v>14</v>
      </c>
      <c r="F9" s="390" t="s">
        <v>15</v>
      </c>
      <c r="G9" s="388"/>
      <c r="H9" s="386"/>
    </row>
    <row r="10" customFormat="false" ht="23.25" hidden="false" customHeight="true" outlineLevel="0" collapsed="false">
      <c r="A10" s="391" t="n">
        <v>1</v>
      </c>
      <c r="B10" s="392" t="n">
        <v>2</v>
      </c>
      <c r="C10" s="393" t="n">
        <v>3</v>
      </c>
      <c r="D10" s="393" t="n">
        <v>4</v>
      </c>
      <c r="E10" s="393" t="n">
        <v>5</v>
      </c>
      <c r="F10" s="394" t="n">
        <v>6</v>
      </c>
      <c r="G10" s="393" t="n">
        <v>7</v>
      </c>
      <c r="H10" s="393" t="n">
        <v>8</v>
      </c>
    </row>
    <row r="11" customFormat="false" ht="15.75" hidden="false" customHeight="false" outlineLevel="0" collapsed="false">
      <c r="A11" s="395" t="n">
        <v>31</v>
      </c>
      <c r="B11" s="396" t="s">
        <v>1207</v>
      </c>
      <c r="C11" s="193"/>
      <c r="D11" s="397"/>
      <c r="E11" s="398" t="n">
        <f aca="false">SUM(E12:E42)</f>
        <v>0.75</v>
      </c>
      <c r="F11" s="399" t="n">
        <f aca="false">SUM(F12:F42)</f>
        <v>76.673</v>
      </c>
      <c r="G11" s="397"/>
      <c r="H11" s="397"/>
    </row>
    <row r="12" customFormat="false" ht="47.25" hidden="false" customHeight="false" outlineLevel="0" collapsed="false">
      <c r="A12" s="400" t="n">
        <v>1</v>
      </c>
      <c r="B12" s="401" t="s">
        <v>5578</v>
      </c>
      <c r="C12" s="402" t="s">
        <v>5579</v>
      </c>
      <c r="D12" s="403" t="s">
        <v>5580</v>
      </c>
      <c r="E12" s="404"/>
      <c r="F12" s="404" t="n">
        <v>0.412</v>
      </c>
      <c r="G12" s="403" t="s">
        <v>502</v>
      </c>
      <c r="H12" s="405" t="n">
        <v>44959</v>
      </c>
    </row>
    <row r="13" customFormat="false" ht="47.25" hidden="false" customHeight="false" outlineLevel="0" collapsed="false">
      <c r="A13" s="400" t="n">
        <v>2</v>
      </c>
      <c r="B13" s="401" t="s">
        <v>5581</v>
      </c>
      <c r="C13" s="402" t="s">
        <v>500</v>
      </c>
      <c r="D13" s="403" t="s">
        <v>782</v>
      </c>
      <c r="E13" s="404"/>
      <c r="F13" s="404" t="n">
        <v>6.73</v>
      </c>
      <c r="G13" s="403" t="s">
        <v>502</v>
      </c>
      <c r="H13" s="406" t="n">
        <v>44962</v>
      </c>
    </row>
    <row r="14" customFormat="false" ht="47.25" hidden="false" customHeight="false" outlineLevel="0" collapsed="false">
      <c r="A14" s="400" t="n">
        <v>3</v>
      </c>
      <c r="B14" s="401" t="s">
        <v>5582</v>
      </c>
      <c r="C14" s="402" t="s">
        <v>500</v>
      </c>
      <c r="D14" s="403" t="s">
        <v>1052</v>
      </c>
      <c r="E14" s="404"/>
      <c r="F14" s="404" t="n">
        <v>1.445</v>
      </c>
      <c r="G14" s="403" t="s">
        <v>502</v>
      </c>
      <c r="H14" s="406" t="n">
        <v>44962</v>
      </c>
    </row>
    <row r="15" customFormat="false" ht="47.25" hidden="false" customHeight="false" outlineLevel="0" collapsed="false">
      <c r="A15" s="400" t="n">
        <v>4</v>
      </c>
      <c r="B15" s="401" t="s">
        <v>5583</v>
      </c>
      <c r="C15" s="402" t="s">
        <v>500</v>
      </c>
      <c r="D15" s="403" t="s">
        <v>5584</v>
      </c>
      <c r="E15" s="404"/>
      <c r="F15" s="404" t="n">
        <v>20.087</v>
      </c>
      <c r="G15" s="403" t="s">
        <v>502</v>
      </c>
      <c r="H15" s="406" t="n">
        <v>44962</v>
      </c>
    </row>
    <row r="16" customFormat="false" ht="47.25" hidden="false" customHeight="false" outlineLevel="0" collapsed="false">
      <c r="A16" s="400" t="n">
        <v>5</v>
      </c>
      <c r="B16" s="401" t="s">
        <v>5585</v>
      </c>
      <c r="C16" s="402" t="s">
        <v>500</v>
      </c>
      <c r="D16" s="403" t="s">
        <v>5584</v>
      </c>
      <c r="E16" s="404"/>
      <c r="F16" s="404" t="n">
        <v>4.802</v>
      </c>
      <c r="G16" s="403" t="s">
        <v>502</v>
      </c>
      <c r="H16" s="406" t="n">
        <v>44969</v>
      </c>
    </row>
    <row r="17" customFormat="false" ht="47.25" hidden="false" customHeight="false" outlineLevel="0" collapsed="false">
      <c r="A17" s="400" t="n">
        <v>6</v>
      </c>
      <c r="B17" s="401" t="s">
        <v>5586</v>
      </c>
      <c r="C17" s="402" t="s">
        <v>500</v>
      </c>
      <c r="D17" s="403" t="s">
        <v>5584</v>
      </c>
      <c r="E17" s="404"/>
      <c r="F17" s="404" t="n">
        <v>14.468</v>
      </c>
      <c r="G17" s="403" t="s">
        <v>502</v>
      </c>
      <c r="H17" s="406" t="n">
        <v>44969</v>
      </c>
    </row>
    <row r="18" customFormat="false" ht="47.25" hidden="false" customHeight="false" outlineLevel="0" collapsed="false">
      <c r="A18" s="400" t="n">
        <v>7</v>
      </c>
      <c r="B18" s="401" t="s">
        <v>5587</v>
      </c>
      <c r="C18" s="407" t="s">
        <v>510</v>
      </c>
      <c r="D18" s="403" t="s">
        <v>705</v>
      </c>
      <c r="E18" s="404"/>
      <c r="F18" s="404" t="n">
        <v>0.026</v>
      </c>
      <c r="G18" s="403" t="s">
        <v>502</v>
      </c>
      <c r="H18" s="406" t="n">
        <v>44962</v>
      </c>
    </row>
    <row r="19" customFormat="false" ht="47.25" hidden="false" customHeight="false" outlineLevel="0" collapsed="false">
      <c r="A19" s="400" t="n">
        <v>8</v>
      </c>
      <c r="B19" s="401" t="s">
        <v>5588</v>
      </c>
      <c r="C19" s="407" t="s">
        <v>510</v>
      </c>
      <c r="D19" s="403" t="s">
        <v>705</v>
      </c>
      <c r="E19" s="404"/>
      <c r="F19" s="404" t="n">
        <v>2.114</v>
      </c>
      <c r="G19" s="403" t="s">
        <v>502</v>
      </c>
      <c r="H19" s="406" t="n">
        <v>44962</v>
      </c>
    </row>
    <row r="20" customFormat="false" ht="94.5" hidden="false" customHeight="false" outlineLevel="0" collapsed="false">
      <c r="A20" s="400" t="n">
        <v>9</v>
      </c>
      <c r="B20" s="401" t="s">
        <v>5589</v>
      </c>
      <c r="C20" s="402" t="s">
        <v>5590</v>
      </c>
      <c r="D20" s="403" t="s">
        <v>5591</v>
      </c>
      <c r="E20" s="404"/>
      <c r="F20" s="404"/>
      <c r="G20" s="403" t="s">
        <v>5592</v>
      </c>
      <c r="H20" s="406" t="s">
        <v>5593</v>
      </c>
    </row>
    <row r="21" customFormat="false" ht="94.5" hidden="false" customHeight="false" outlineLevel="0" collapsed="false">
      <c r="A21" s="400" t="n">
        <v>10</v>
      </c>
      <c r="B21" s="401" t="s">
        <v>5594</v>
      </c>
      <c r="C21" s="402" t="s">
        <v>5590</v>
      </c>
      <c r="D21" s="403" t="s">
        <v>5591</v>
      </c>
      <c r="E21" s="404" t="n">
        <v>0.75</v>
      </c>
      <c r="F21" s="404"/>
      <c r="G21" s="403" t="s">
        <v>5595</v>
      </c>
      <c r="H21" s="406" t="s">
        <v>5596</v>
      </c>
    </row>
    <row r="22" customFormat="false" ht="63" hidden="false" customHeight="false" outlineLevel="0" collapsed="false">
      <c r="A22" s="400" t="n">
        <v>11</v>
      </c>
      <c r="B22" s="401" t="s">
        <v>5597</v>
      </c>
      <c r="C22" s="402" t="s">
        <v>1035</v>
      </c>
      <c r="D22" s="403" t="s">
        <v>5598</v>
      </c>
      <c r="E22" s="404"/>
      <c r="F22" s="404" t="n">
        <v>0.063</v>
      </c>
      <c r="G22" s="403" t="s">
        <v>502</v>
      </c>
      <c r="H22" s="406" t="n">
        <v>44973</v>
      </c>
    </row>
    <row r="23" customFormat="false" ht="63" hidden="false" customHeight="false" outlineLevel="0" collapsed="false">
      <c r="A23" s="400" t="n">
        <v>12</v>
      </c>
      <c r="B23" s="401" t="s">
        <v>5599</v>
      </c>
      <c r="C23" s="402" t="s">
        <v>1035</v>
      </c>
      <c r="D23" s="403" t="s">
        <v>5600</v>
      </c>
      <c r="E23" s="404"/>
      <c r="F23" s="404" t="n">
        <v>0.293</v>
      </c>
      <c r="G23" s="403" t="s">
        <v>502</v>
      </c>
      <c r="H23" s="406" t="n">
        <v>44973</v>
      </c>
    </row>
    <row r="24" customFormat="false" ht="63" hidden="false" customHeight="false" outlineLevel="0" collapsed="false">
      <c r="A24" s="400" t="n">
        <v>13</v>
      </c>
      <c r="B24" s="401" t="s">
        <v>5601</v>
      </c>
      <c r="C24" s="402" t="s">
        <v>1035</v>
      </c>
      <c r="D24" s="403" t="s">
        <v>5600</v>
      </c>
      <c r="E24" s="404"/>
      <c r="F24" s="404" t="n">
        <v>2.158</v>
      </c>
      <c r="G24" s="403" t="s">
        <v>502</v>
      </c>
      <c r="H24" s="406" t="n">
        <v>44973</v>
      </c>
    </row>
    <row r="25" customFormat="false" ht="63" hidden="false" customHeight="false" outlineLevel="0" collapsed="false">
      <c r="A25" s="400" t="n">
        <v>14</v>
      </c>
      <c r="B25" s="401" t="s">
        <v>5602</v>
      </c>
      <c r="C25" s="402" t="s">
        <v>1035</v>
      </c>
      <c r="D25" s="403" t="s">
        <v>5603</v>
      </c>
      <c r="E25" s="404"/>
      <c r="F25" s="404" t="n">
        <v>0.184</v>
      </c>
      <c r="G25" s="403" t="s">
        <v>502</v>
      </c>
      <c r="H25" s="406" t="n">
        <v>44973</v>
      </c>
    </row>
    <row r="26" customFormat="false" ht="63" hidden="false" customHeight="false" outlineLevel="0" collapsed="false">
      <c r="A26" s="400" t="n">
        <v>15</v>
      </c>
      <c r="B26" s="401" t="s">
        <v>5604</v>
      </c>
      <c r="C26" s="402" t="s">
        <v>1035</v>
      </c>
      <c r="D26" s="403" t="s">
        <v>5605</v>
      </c>
      <c r="E26" s="404"/>
      <c r="F26" s="404" t="n">
        <v>1.13</v>
      </c>
      <c r="G26" s="403" t="s">
        <v>502</v>
      </c>
      <c r="H26" s="406" t="n">
        <v>44973</v>
      </c>
    </row>
    <row r="27" customFormat="false" ht="63" hidden="false" customHeight="false" outlineLevel="0" collapsed="false">
      <c r="A27" s="400" t="n">
        <v>16</v>
      </c>
      <c r="B27" s="401" t="s">
        <v>5606</v>
      </c>
      <c r="C27" s="402" t="s">
        <v>1035</v>
      </c>
      <c r="D27" s="403" t="s">
        <v>5605</v>
      </c>
      <c r="E27" s="404"/>
      <c r="F27" s="404" t="n">
        <v>1.77</v>
      </c>
      <c r="G27" s="403" t="s">
        <v>502</v>
      </c>
      <c r="H27" s="406" t="n">
        <v>44973</v>
      </c>
    </row>
    <row r="28" customFormat="false" ht="63" hidden="false" customHeight="false" outlineLevel="0" collapsed="false">
      <c r="A28" s="400" t="n">
        <v>17</v>
      </c>
      <c r="B28" s="401" t="s">
        <v>5607</v>
      </c>
      <c r="C28" s="402" t="s">
        <v>1035</v>
      </c>
      <c r="D28" s="403" t="s">
        <v>5608</v>
      </c>
      <c r="E28" s="404"/>
      <c r="F28" s="404" t="n">
        <v>0.25</v>
      </c>
      <c r="G28" s="403" t="s">
        <v>502</v>
      </c>
      <c r="H28" s="406" t="n">
        <v>45219</v>
      </c>
    </row>
    <row r="29" customFormat="false" ht="47.25" hidden="false" customHeight="false" outlineLevel="0" collapsed="false">
      <c r="A29" s="400" t="n">
        <v>18</v>
      </c>
      <c r="B29" s="401" t="s">
        <v>5609</v>
      </c>
      <c r="C29" s="402" t="s">
        <v>920</v>
      </c>
      <c r="D29" s="403" t="s">
        <v>5610</v>
      </c>
      <c r="E29" s="404"/>
      <c r="F29" s="404" t="n">
        <v>0.262</v>
      </c>
      <c r="G29" s="403" t="s">
        <v>502</v>
      </c>
      <c r="H29" s="406" t="n">
        <v>44983</v>
      </c>
    </row>
    <row r="30" customFormat="false" ht="47.25" hidden="false" customHeight="false" outlineLevel="0" collapsed="false">
      <c r="A30" s="400" t="n">
        <v>19</v>
      </c>
      <c r="B30" s="401" t="s">
        <v>5611</v>
      </c>
      <c r="C30" s="402" t="s">
        <v>920</v>
      </c>
      <c r="D30" s="403" t="s">
        <v>5612</v>
      </c>
      <c r="E30" s="404"/>
      <c r="F30" s="404" t="n">
        <v>1.379</v>
      </c>
      <c r="G30" s="403" t="s">
        <v>502</v>
      </c>
      <c r="H30" s="406" t="n">
        <v>44983</v>
      </c>
    </row>
    <row r="31" customFormat="false" ht="47.25" hidden="false" customHeight="false" outlineLevel="0" collapsed="false">
      <c r="A31" s="400" t="n">
        <v>20</v>
      </c>
      <c r="B31" s="401" t="s">
        <v>5613</v>
      </c>
      <c r="C31" s="402" t="s">
        <v>920</v>
      </c>
      <c r="D31" s="403" t="s">
        <v>5614</v>
      </c>
      <c r="E31" s="404"/>
      <c r="F31" s="404" t="n">
        <v>1.261</v>
      </c>
      <c r="G31" s="403" t="s">
        <v>502</v>
      </c>
      <c r="H31" s="406" t="n">
        <v>44983</v>
      </c>
    </row>
    <row r="32" customFormat="false" ht="47.25" hidden="false" customHeight="false" outlineLevel="0" collapsed="false">
      <c r="A32" s="400" t="n">
        <v>21</v>
      </c>
      <c r="B32" s="401" t="s">
        <v>5615</v>
      </c>
      <c r="C32" s="402" t="s">
        <v>920</v>
      </c>
      <c r="D32" s="403" t="s">
        <v>5614</v>
      </c>
      <c r="E32" s="404"/>
      <c r="F32" s="404" t="n">
        <v>1.235</v>
      </c>
      <c r="G32" s="403" t="s">
        <v>502</v>
      </c>
      <c r="H32" s="406" t="n">
        <v>44983</v>
      </c>
    </row>
    <row r="33" customFormat="false" ht="63" hidden="false" customHeight="false" outlineLevel="0" collapsed="false">
      <c r="A33" s="400" t="n">
        <v>22</v>
      </c>
      <c r="B33" s="401" t="s">
        <v>5616</v>
      </c>
      <c r="C33" s="402" t="s">
        <v>1035</v>
      </c>
      <c r="D33" s="403" t="s">
        <v>5617</v>
      </c>
      <c r="E33" s="404"/>
      <c r="F33" s="404" t="n">
        <v>0.165</v>
      </c>
      <c r="G33" s="403" t="s">
        <v>502</v>
      </c>
      <c r="H33" s="406" t="n">
        <v>44980</v>
      </c>
    </row>
    <row r="34" customFormat="false" ht="63" hidden="false" customHeight="false" outlineLevel="0" collapsed="false">
      <c r="A34" s="400" t="n">
        <v>23</v>
      </c>
      <c r="B34" s="401" t="s">
        <v>5618</v>
      </c>
      <c r="C34" s="402" t="s">
        <v>1035</v>
      </c>
      <c r="D34" s="403" t="s">
        <v>5619</v>
      </c>
      <c r="E34" s="404"/>
      <c r="F34" s="404" t="n">
        <v>0.866</v>
      </c>
      <c r="G34" s="403" t="s">
        <v>502</v>
      </c>
      <c r="H34" s="406" t="n">
        <v>44980</v>
      </c>
    </row>
    <row r="35" customFormat="false" ht="63" hidden="false" customHeight="false" outlineLevel="0" collapsed="false">
      <c r="A35" s="400" t="n">
        <v>24</v>
      </c>
      <c r="B35" s="401" t="s">
        <v>5620</v>
      </c>
      <c r="C35" s="402" t="s">
        <v>1035</v>
      </c>
      <c r="D35" s="403" t="s">
        <v>5621</v>
      </c>
      <c r="E35" s="404"/>
      <c r="F35" s="404" t="n">
        <v>1.766</v>
      </c>
      <c r="G35" s="403" t="s">
        <v>502</v>
      </c>
      <c r="H35" s="406" t="n">
        <v>44980</v>
      </c>
    </row>
    <row r="36" customFormat="false" ht="63" hidden="false" customHeight="false" outlineLevel="0" collapsed="false">
      <c r="A36" s="400" t="n">
        <v>25</v>
      </c>
      <c r="B36" s="401" t="s">
        <v>5622</v>
      </c>
      <c r="C36" s="402" t="s">
        <v>1035</v>
      </c>
      <c r="D36" s="403" t="s">
        <v>5623</v>
      </c>
      <c r="E36" s="404"/>
      <c r="F36" s="404" t="n">
        <v>1.826</v>
      </c>
      <c r="G36" s="403" t="s">
        <v>502</v>
      </c>
      <c r="H36" s="406" t="n">
        <v>44980</v>
      </c>
    </row>
    <row r="37" customFormat="false" ht="63" hidden="false" customHeight="false" outlineLevel="0" collapsed="false">
      <c r="A37" s="400" t="n">
        <v>26</v>
      </c>
      <c r="B37" s="401" t="s">
        <v>5624</v>
      </c>
      <c r="C37" s="402" t="s">
        <v>1035</v>
      </c>
      <c r="D37" s="403" t="s">
        <v>5617</v>
      </c>
      <c r="E37" s="404"/>
      <c r="F37" s="404" t="n">
        <v>1.507</v>
      </c>
      <c r="G37" s="403" t="s">
        <v>502</v>
      </c>
      <c r="H37" s="406" t="n">
        <v>44980</v>
      </c>
    </row>
    <row r="38" customFormat="false" ht="63" hidden="false" customHeight="false" outlineLevel="0" collapsed="false">
      <c r="A38" s="400" t="n">
        <v>27</v>
      </c>
      <c r="B38" s="401" t="s">
        <v>5625</v>
      </c>
      <c r="C38" s="402" t="s">
        <v>5626</v>
      </c>
      <c r="D38" s="403" t="s">
        <v>5627</v>
      </c>
      <c r="E38" s="404"/>
      <c r="F38" s="404" t="n">
        <v>2.042</v>
      </c>
      <c r="G38" s="403" t="s">
        <v>502</v>
      </c>
      <c r="H38" s="406" t="n">
        <v>44980</v>
      </c>
    </row>
    <row r="39" customFormat="false" ht="63" hidden="false" customHeight="false" outlineLevel="0" collapsed="false">
      <c r="A39" s="400" t="n">
        <v>28</v>
      </c>
      <c r="B39" s="401" t="s">
        <v>5628</v>
      </c>
      <c r="C39" s="402" t="s">
        <v>1035</v>
      </c>
      <c r="D39" s="403" t="s">
        <v>5629</v>
      </c>
      <c r="E39" s="404"/>
      <c r="F39" s="404" t="n">
        <v>0.143</v>
      </c>
      <c r="G39" s="403" t="s">
        <v>5630</v>
      </c>
      <c r="H39" s="406" t="n">
        <v>45233</v>
      </c>
    </row>
    <row r="40" customFormat="false" ht="63" hidden="false" customHeight="false" outlineLevel="0" collapsed="false">
      <c r="A40" s="400" t="n">
        <v>29</v>
      </c>
      <c r="B40" s="401" t="s">
        <v>5631</v>
      </c>
      <c r="C40" s="402" t="s">
        <v>1035</v>
      </c>
      <c r="D40" s="403" t="s">
        <v>5632</v>
      </c>
      <c r="E40" s="404"/>
      <c r="F40" s="404" t="n">
        <v>1.798</v>
      </c>
      <c r="G40" s="403" t="s">
        <v>5633</v>
      </c>
      <c r="H40" s="406" t="n">
        <v>44985</v>
      </c>
    </row>
    <row r="41" customFormat="false" ht="63" hidden="false" customHeight="false" outlineLevel="0" collapsed="false">
      <c r="A41" s="400" t="n">
        <v>30</v>
      </c>
      <c r="B41" s="401" t="s">
        <v>5634</v>
      </c>
      <c r="C41" s="402" t="s">
        <v>1035</v>
      </c>
      <c r="D41" s="403" t="s">
        <v>5635</v>
      </c>
      <c r="E41" s="404"/>
      <c r="F41" s="404" t="n">
        <v>0.639</v>
      </c>
      <c r="G41" s="403" t="s">
        <v>5633</v>
      </c>
      <c r="H41" s="406" t="n">
        <v>44985</v>
      </c>
    </row>
    <row r="42" customFormat="false" ht="63" hidden="false" customHeight="false" outlineLevel="0" collapsed="false">
      <c r="A42" s="400" t="n">
        <v>31</v>
      </c>
      <c r="B42" s="401" t="s">
        <v>5636</v>
      </c>
      <c r="C42" s="402" t="s">
        <v>1035</v>
      </c>
      <c r="D42" s="403" t="s">
        <v>5637</v>
      </c>
      <c r="E42" s="404"/>
      <c r="F42" s="404" t="n">
        <v>5.852</v>
      </c>
      <c r="G42" s="403" t="s">
        <v>5633</v>
      </c>
      <c r="H42" s="406" t="n">
        <v>44985</v>
      </c>
    </row>
    <row r="43" customFormat="false" ht="15" hidden="false" customHeight="false" outlineLevel="0" collapsed="false">
      <c r="A43" s="0"/>
      <c r="C43" s="0"/>
      <c r="F43" s="0"/>
    </row>
    <row r="44" customFormat="false" ht="15" hidden="false" customHeight="false" outlineLevel="0" collapsed="false">
      <c r="A44" s="0"/>
      <c r="C44" s="0"/>
      <c r="F44" s="0"/>
    </row>
    <row r="45" customFormat="false" ht="15" hidden="false" customHeight="false" outlineLevel="0" collapsed="false">
      <c r="A45" s="0"/>
      <c r="C45" s="0"/>
      <c r="F45" s="0"/>
    </row>
    <row r="46" customFormat="false" ht="15" hidden="false" customHeight="false" outlineLevel="0" collapsed="false">
      <c r="A46" s="0"/>
      <c r="C46" s="0"/>
      <c r="F46" s="0"/>
    </row>
    <row r="47" customFormat="false" ht="15" hidden="false" customHeight="false" outlineLevel="0" collapsed="false">
      <c r="A47" s="0"/>
      <c r="C47" s="0"/>
      <c r="F47" s="0"/>
    </row>
    <row r="48" customFormat="false" ht="15" hidden="false" customHeight="false" outlineLevel="0" collapsed="false">
      <c r="A48" s="0"/>
      <c r="C48" s="0"/>
      <c r="F48" s="0"/>
    </row>
    <row r="49" customFormat="false" ht="15" hidden="false" customHeight="false" outlineLevel="0" collapsed="false">
      <c r="A49" s="0"/>
      <c r="C49" s="0"/>
      <c r="F49" s="0"/>
    </row>
    <row r="50" customFormat="false" ht="15" hidden="false" customHeight="false" outlineLevel="0" collapsed="false">
      <c r="A50" s="0"/>
      <c r="C50" s="0"/>
      <c r="F50" s="0"/>
    </row>
    <row r="51" customFormat="false" ht="15" hidden="false" customHeight="false" outlineLevel="0" collapsed="false">
      <c r="A51" s="0"/>
      <c r="C51" s="0"/>
      <c r="F51" s="0"/>
    </row>
    <row r="52" customFormat="false" ht="15" hidden="false" customHeight="false" outlineLevel="0" collapsed="false">
      <c r="A52" s="0"/>
      <c r="C52" s="0"/>
      <c r="F52" s="0"/>
    </row>
    <row r="53" customFormat="false" ht="15" hidden="false" customHeight="false" outlineLevel="0" collapsed="false">
      <c r="A53" s="0"/>
      <c r="C53" s="0"/>
      <c r="F53" s="0"/>
    </row>
    <row r="54" customFormat="false" ht="15" hidden="false" customHeight="false" outlineLevel="0" collapsed="false">
      <c r="A54" s="0"/>
      <c r="C54" s="0"/>
      <c r="F54" s="0"/>
    </row>
    <row r="55" customFormat="false" ht="15" hidden="false" customHeight="false" outlineLevel="0" collapsed="false">
      <c r="A55" s="0"/>
      <c r="C55" s="0"/>
      <c r="F55" s="0"/>
    </row>
    <row r="56" customFormat="false" ht="15" hidden="false" customHeight="false" outlineLevel="0" collapsed="false">
      <c r="A56" s="0"/>
      <c r="C56" s="0"/>
      <c r="F56" s="0"/>
    </row>
    <row r="57" customFormat="false" ht="15" hidden="false" customHeight="false" outlineLevel="0" collapsed="false">
      <c r="A57" s="0"/>
      <c r="C57" s="0"/>
      <c r="F57" s="0"/>
    </row>
    <row r="58" customFormat="false" ht="15" hidden="false" customHeight="false" outlineLevel="0" collapsed="false">
      <c r="A58" s="0"/>
      <c r="C58" s="0"/>
      <c r="F58" s="0"/>
    </row>
    <row r="59" customFormat="false" ht="15" hidden="false" customHeight="false" outlineLevel="0" collapsed="false">
      <c r="A59" s="0"/>
      <c r="C59" s="0"/>
      <c r="F59" s="0"/>
    </row>
    <row r="60" customFormat="false" ht="15" hidden="false" customHeight="false" outlineLevel="0" collapsed="false">
      <c r="A60" s="0"/>
      <c r="C60" s="0"/>
      <c r="F60" s="0"/>
    </row>
    <row r="61" customFormat="false" ht="15" hidden="false" customHeight="false" outlineLevel="0" collapsed="false">
      <c r="A61" s="0"/>
      <c r="C61" s="0"/>
      <c r="F61" s="0"/>
    </row>
    <row r="62" customFormat="false" ht="15" hidden="false" customHeight="false" outlineLevel="0" collapsed="false">
      <c r="A62" s="0"/>
      <c r="C62" s="0"/>
      <c r="F62" s="0"/>
    </row>
    <row r="63" customFormat="false" ht="15" hidden="false" customHeight="false" outlineLevel="0" collapsed="false">
      <c r="A63" s="0"/>
      <c r="C63" s="0"/>
      <c r="F63" s="0"/>
    </row>
    <row r="64" customFormat="false" ht="15" hidden="false" customHeight="false" outlineLevel="0" collapsed="false">
      <c r="A64" s="0"/>
      <c r="C64" s="0"/>
      <c r="F64" s="0"/>
    </row>
    <row r="65" customFormat="false" ht="15" hidden="false" customHeight="false" outlineLevel="0" collapsed="false">
      <c r="A65" s="0"/>
      <c r="C65" s="0"/>
      <c r="F65" s="0"/>
    </row>
    <row r="66" customFormat="false" ht="15" hidden="false" customHeight="false" outlineLevel="0" collapsed="false">
      <c r="A66" s="0"/>
      <c r="C66" s="0"/>
      <c r="F66" s="0"/>
    </row>
    <row r="67" customFormat="false" ht="15" hidden="false" customHeight="false" outlineLevel="0" collapsed="false">
      <c r="A67" s="0"/>
      <c r="C67" s="0"/>
      <c r="F67" s="0"/>
    </row>
    <row r="68" customFormat="false" ht="15" hidden="false" customHeight="false" outlineLevel="0" collapsed="false">
      <c r="A68" s="0"/>
      <c r="C68" s="0"/>
      <c r="F68" s="0"/>
    </row>
    <row r="69" customFormat="false" ht="15" hidden="false" customHeight="false" outlineLevel="0" collapsed="false">
      <c r="A69" s="0"/>
      <c r="C69" s="0"/>
      <c r="F69" s="0"/>
    </row>
    <row r="70" customFormat="false" ht="15" hidden="false" customHeight="false" outlineLevel="0" collapsed="false">
      <c r="A70" s="0"/>
      <c r="C70" s="0"/>
      <c r="F70" s="0"/>
    </row>
    <row r="71" customFormat="false" ht="15" hidden="false" customHeight="false" outlineLevel="0" collapsed="false">
      <c r="A71" s="0"/>
      <c r="C71" s="0"/>
      <c r="F71" s="0"/>
    </row>
    <row r="72" customFormat="false" ht="15" hidden="false" customHeight="false" outlineLevel="0" collapsed="false">
      <c r="A72" s="0"/>
      <c r="C72" s="0"/>
      <c r="F72" s="0"/>
    </row>
    <row r="73" customFormat="false" ht="15" hidden="false" customHeight="false" outlineLevel="0" collapsed="false">
      <c r="A73" s="0"/>
      <c r="C73" s="0"/>
      <c r="F73" s="0"/>
    </row>
    <row r="74" customFormat="false" ht="15" hidden="false" customHeight="false" outlineLevel="0" collapsed="false">
      <c r="A74" s="0"/>
      <c r="C74" s="0"/>
      <c r="F74" s="0"/>
    </row>
    <row r="75" customFormat="false" ht="15" hidden="false" customHeight="false" outlineLevel="0" collapsed="false">
      <c r="A75" s="0"/>
      <c r="C75" s="0"/>
      <c r="F75" s="0"/>
    </row>
    <row r="76" customFormat="false" ht="15" hidden="false" customHeight="false" outlineLevel="0" collapsed="false">
      <c r="A76" s="0"/>
      <c r="C76" s="0"/>
      <c r="F76" s="0"/>
    </row>
    <row r="77" customFormat="false" ht="15" hidden="false" customHeight="false" outlineLevel="0" collapsed="false">
      <c r="A77" s="0"/>
      <c r="C77" s="0"/>
      <c r="F77" s="0"/>
    </row>
    <row r="78" customFormat="false" ht="15" hidden="false" customHeight="false" outlineLevel="0" collapsed="false">
      <c r="A78" s="0"/>
      <c r="C78" s="0"/>
      <c r="F78" s="0"/>
    </row>
    <row r="79" customFormat="false" ht="15" hidden="false" customHeight="false" outlineLevel="0" collapsed="false">
      <c r="A79" s="0"/>
      <c r="C79" s="0"/>
      <c r="F79" s="0"/>
    </row>
    <row r="80" customFormat="false" ht="15" hidden="false" customHeight="false" outlineLevel="0" collapsed="false">
      <c r="A80" s="0"/>
      <c r="C80" s="0"/>
      <c r="F80" s="0"/>
    </row>
    <row r="81" customFormat="false" ht="15" hidden="false" customHeight="false" outlineLevel="0" collapsed="false">
      <c r="A81" s="0"/>
      <c r="C81" s="0"/>
      <c r="F81" s="0"/>
    </row>
    <row r="82" customFormat="false" ht="15" hidden="false" customHeight="false" outlineLevel="0" collapsed="false">
      <c r="A82" s="0"/>
      <c r="C82" s="0"/>
      <c r="F82" s="0"/>
    </row>
    <row r="83" customFormat="false" ht="15" hidden="false" customHeight="false" outlineLevel="0" collapsed="false">
      <c r="A83" s="0"/>
      <c r="C83" s="0"/>
      <c r="F83" s="0"/>
    </row>
    <row r="84" customFormat="false" ht="15" hidden="false" customHeight="false" outlineLevel="0" collapsed="false">
      <c r="A84" s="0"/>
      <c r="C84" s="0"/>
      <c r="F84" s="0"/>
    </row>
    <row r="85" customFormat="false" ht="15" hidden="false" customHeight="false" outlineLevel="0" collapsed="false">
      <c r="A85" s="0"/>
      <c r="C85" s="0"/>
      <c r="F85" s="0"/>
    </row>
    <row r="86" customFormat="false" ht="15" hidden="false" customHeight="false" outlineLevel="0" collapsed="false">
      <c r="A86" s="0"/>
      <c r="C86" s="0"/>
      <c r="F86" s="0"/>
    </row>
    <row r="87" customFormat="false" ht="15" hidden="false" customHeight="false" outlineLevel="0" collapsed="false">
      <c r="A87" s="0"/>
      <c r="C87" s="0"/>
      <c r="F87" s="0"/>
    </row>
    <row r="88" customFormat="false" ht="15" hidden="false" customHeight="false" outlineLevel="0" collapsed="false">
      <c r="A88" s="0"/>
      <c r="C88" s="0"/>
      <c r="F88" s="0"/>
    </row>
    <row r="89" customFormat="false" ht="15" hidden="false" customHeight="false" outlineLevel="0" collapsed="false">
      <c r="A89" s="0"/>
      <c r="C89" s="0"/>
      <c r="F89" s="0"/>
    </row>
    <row r="90" customFormat="false" ht="15" hidden="false" customHeight="false" outlineLevel="0" collapsed="false">
      <c r="A90" s="0"/>
      <c r="C90" s="0"/>
      <c r="F90" s="0"/>
    </row>
    <row r="91" customFormat="false" ht="15" hidden="false" customHeight="false" outlineLevel="0" collapsed="false">
      <c r="A91" s="0"/>
      <c r="C91" s="0"/>
      <c r="F91" s="0"/>
    </row>
    <row r="92" customFormat="false" ht="15" hidden="false" customHeight="false" outlineLevel="0" collapsed="false">
      <c r="A92" s="0"/>
      <c r="C92" s="0"/>
      <c r="F92" s="0"/>
    </row>
    <row r="93" customFormat="false" ht="15" hidden="false" customHeight="false" outlineLevel="0" collapsed="false">
      <c r="A93" s="0"/>
      <c r="C93" s="0"/>
      <c r="F93" s="0"/>
    </row>
    <row r="94" customFormat="false" ht="15" hidden="false" customHeight="false" outlineLevel="0" collapsed="false">
      <c r="A94" s="0"/>
      <c r="C94" s="0"/>
      <c r="F94" s="0"/>
    </row>
    <row r="95" customFormat="false" ht="15" hidden="false" customHeight="false" outlineLevel="0" collapsed="false">
      <c r="A95" s="0"/>
      <c r="C95" s="0"/>
      <c r="F95" s="0"/>
    </row>
    <row r="96" customFormat="false" ht="15" hidden="false" customHeight="false" outlineLevel="0" collapsed="false">
      <c r="A96" s="0"/>
      <c r="C96" s="0"/>
      <c r="F96" s="0"/>
    </row>
    <row r="97" customFormat="false" ht="15" hidden="false" customHeight="false" outlineLevel="0" collapsed="false">
      <c r="A97" s="0"/>
      <c r="C97" s="0"/>
      <c r="F97" s="0"/>
    </row>
    <row r="98" customFormat="false" ht="15" hidden="false" customHeight="false" outlineLevel="0" collapsed="false">
      <c r="A98" s="0"/>
      <c r="C98" s="0"/>
      <c r="F98" s="0"/>
    </row>
    <row r="99" customFormat="false" ht="15" hidden="false" customHeight="false" outlineLevel="0" collapsed="false">
      <c r="A99" s="0"/>
      <c r="C99" s="0"/>
      <c r="F99" s="0"/>
    </row>
    <row r="100" customFormat="false" ht="15" hidden="false" customHeight="false" outlineLevel="0" collapsed="false">
      <c r="A100" s="0"/>
      <c r="C100" s="0"/>
      <c r="F100" s="0"/>
    </row>
    <row r="101" customFormat="false" ht="15" hidden="false" customHeight="false" outlineLevel="0" collapsed="false">
      <c r="A101" s="0"/>
      <c r="C101" s="0"/>
      <c r="F101" s="0"/>
    </row>
    <row r="102" customFormat="false" ht="15" hidden="false" customHeight="false" outlineLevel="0" collapsed="false">
      <c r="A102" s="0"/>
      <c r="C102" s="0"/>
      <c r="F102" s="0"/>
    </row>
    <row r="103" customFormat="false" ht="15" hidden="false" customHeight="false" outlineLevel="0" collapsed="false">
      <c r="A103" s="0"/>
      <c r="C103" s="0"/>
      <c r="F103" s="0"/>
    </row>
    <row r="104" customFormat="false" ht="15" hidden="false" customHeight="false" outlineLevel="0" collapsed="false">
      <c r="A104" s="0"/>
      <c r="C104" s="0"/>
      <c r="F104" s="0"/>
    </row>
    <row r="105" customFormat="false" ht="15" hidden="false" customHeight="false" outlineLevel="0" collapsed="false">
      <c r="A105" s="0"/>
      <c r="C105" s="0"/>
      <c r="F105" s="0"/>
    </row>
    <row r="106" customFormat="false" ht="15" hidden="false" customHeight="false" outlineLevel="0" collapsed="false">
      <c r="A106" s="0"/>
      <c r="C106" s="0"/>
      <c r="F106" s="0"/>
    </row>
    <row r="107" customFormat="false" ht="15" hidden="false" customHeight="false" outlineLevel="0" collapsed="false">
      <c r="A107" s="0"/>
      <c r="C107" s="0"/>
      <c r="F107" s="0"/>
    </row>
    <row r="108" customFormat="false" ht="15" hidden="false" customHeight="false" outlineLevel="0" collapsed="false">
      <c r="A108" s="0"/>
      <c r="C108" s="0"/>
      <c r="F108" s="0"/>
    </row>
    <row r="109" customFormat="false" ht="15" hidden="false" customHeight="false" outlineLevel="0" collapsed="false">
      <c r="A109" s="0"/>
      <c r="C109" s="0"/>
      <c r="F109" s="0"/>
    </row>
    <row r="110" customFormat="false" ht="15" hidden="false" customHeight="false" outlineLevel="0" collapsed="false">
      <c r="A110" s="0"/>
      <c r="C110" s="0"/>
      <c r="F110" s="0"/>
    </row>
    <row r="111" customFormat="false" ht="15" hidden="false" customHeight="false" outlineLevel="0" collapsed="false">
      <c r="A111" s="0"/>
      <c r="C111" s="0"/>
      <c r="F111" s="0"/>
    </row>
    <row r="112" customFormat="false" ht="15" hidden="false" customHeight="false" outlineLevel="0" collapsed="false">
      <c r="A112" s="0"/>
      <c r="C112" s="0"/>
      <c r="F112" s="0"/>
    </row>
    <row r="113" customFormat="false" ht="15" hidden="false" customHeight="false" outlineLevel="0" collapsed="false">
      <c r="A113" s="0"/>
      <c r="C113" s="0"/>
      <c r="F113" s="0"/>
    </row>
    <row r="114" customFormat="false" ht="15" hidden="false" customHeight="false" outlineLevel="0" collapsed="false">
      <c r="A114" s="0"/>
      <c r="C114" s="0"/>
      <c r="F114" s="0"/>
    </row>
    <row r="115" customFormat="false" ht="15" hidden="false" customHeight="false" outlineLevel="0" collapsed="false">
      <c r="A115" s="0"/>
      <c r="C115" s="0"/>
      <c r="F115" s="0"/>
    </row>
    <row r="116" customFormat="false" ht="15" hidden="false" customHeight="false" outlineLevel="0" collapsed="false">
      <c r="A116" s="0"/>
      <c r="C116" s="0"/>
      <c r="F116" s="0"/>
    </row>
    <row r="117" customFormat="false" ht="15" hidden="false" customHeight="false" outlineLevel="0" collapsed="false">
      <c r="A117" s="0"/>
      <c r="C117" s="0"/>
      <c r="F117" s="0"/>
    </row>
    <row r="118" customFormat="false" ht="15" hidden="false" customHeight="false" outlineLevel="0" collapsed="false">
      <c r="A118" s="0"/>
      <c r="C118" s="0"/>
      <c r="F118" s="0"/>
    </row>
    <row r="119" customFormat="false" ht="15" hidden="false" customHeight="false" outlineLevel="0" collapsed="false">
      <c r="A119" s="0"/>
      <c r="C119" s="0"/>
      <c r="F119" s="0"/>
    </row>
    <row r="120" customFormat="false" ht="15" hidden="false" customHeight="false" outlineLevel="0" collapsed="false">
      <c r="A120" s="0"/>
      <c r="C120" s="0"/>
      <c r="F120" s="0"/>
    </row>
    <row r="121" customFormat="false" ht="15" hidden="false" customHeight="false" outlineLevel="0" collapsed="false">
      <c r="A121" s="0"/>
      <c r="C121" s="0"/>
      <c r="F121" s="0"/>
    </row>
    <row r="122" customFormat="false" ht="15" hidden="false" customHeight="false" outlineLevel="0" collapsed="false">
      <c r="A122" s="0"/>
      <c r="C122" s="0"/>
      <c r="F122" s="0"/>
    </row>
    <row r="123" customFormat="false" ht="15" hidden="false" customHeight="false" outlineLevel="0" collapsed="false">
      <c r="A123" s="0"/>
      <c r="C123" s="0"/>
      <c r="F123" s="0"/>
    </row>
    <row r="124" customFormat="false" ht="15" hidden="false" customHeight="false" outlineLevel="0" collapsed="false">
      <c r="A124" s="0"/>
      <c r="C124" s="0"/>
      <c r="F124" s="0"/>
    </row>
    <row r="125" customFormat="false" ht="15" hidden="false" customHeight="false" outlineLevel="0" collapsed="false">
      <c r="A125" s="0"/>
      <c r="C125" s="0"/>
      <c r="F125" s="0"/>
    </row>
    <row r="126" customFormat="false" ht="15" hidden="false" customHeight="false" outlineLevel="0" collapsed="false">
      <c r="A126" s="0"/>
      <c r="C126" s="0"/>
      <c r="F126" s="0"/>
    </row>
    <row r="127" customFormat="false" ht="15" hidden="false" customHeight="false" outlineLevel="0" collapsed="false">
      <c r="A127" s="0"/>
      <c r="C127" s="0"/>
      <c r="F127" s="0"/>
    </row>
    <row r="128" customFormat="false" ht="15" hidden="false" customHeight="false" outlineLevel="0" collapsed="false">
      <c r="A128" s="0"/>
      <c r="C128" s="0"/>
      <c r="F128" s="0"/>
    </row>
    <row r="129" customFormat="false" ht="15" hidden="false" customHeight="false" outlineLevel="0" collapsed="false">
      <c r="A129" s="0"/>
      <c r="C129" s="0"/>
      <c r="F129" s="0"/>
    </row>
    <row r="130" customFormat="false" ht="15" hidden="false" customHeight="false" outlineLevel="0" collapsed="false">
      <c r="A130" s="0"/>
      <c r="C130" s="0"/>
      <c r="F130" s="0"/>
    </row>
    <row r="131" customFormat="false" ht="15" hidden="false" customHeight="false" outlineLevel="0" collapsed="false">
      <c r="A131" s="0"/>
      <c r="C131" s="0"/>
      <c r="F131" s="0"/>
    </row>
    <row r="132" customFormat="false" ht="15" hidden="false" customHeight="false" outlineLevel="0" collapsed="false">
      <c r="A132" s="0"/>
      <c r="C132" s="0"/>
      <c r="F132" s="0"/>
    </row>
    <row r="133" customFormat="false" ht="15" hidden="false" customHeight="false" outlineLevel="0" collapsed="false">
      <c r="A133" s="0"/>
      <c r="C133" s="0"/>
      <c r="F133" s="0"/>
    </row>
    <row r="134" customFormat="false" ht="15" hidden="false" customHeight="false" outlineLevel="0" collapsed="false">
      <c r="A134" s="0"/>
      <c r="C134" s="0"/>
      <c r="F134" s="0"/>
    </row>
    <row r="135" customFormat="false" ht="15" hidden="false" customHeight="false" outlineLevel="0" collapsed="false">
      <c r="A135" s="0"/>
      <c r="C135" s="0"/>
      <c r="F135" s="0"/>
    </row>
    <row r="136" customFormat="false" ht="15" hidden="false" customHeight="false" outlineLevel="0" collapsed="false">
      <c r="A136" s="0"/>
      <c r="C136" s="0"/>
      <c r="F136" s="0"/>
    </row>
    <row r="137" customFormat="false" ht="15" hidden="false" customHeight="false" outlineLevel="0" collapsed="false">
      <c r="A137" s="0"/>
      <c r="C137" s="0"/>
      <c r="F137" s="0"/>
    </row>
    <row r="138" customFormat="false" ht="15" hidden="false" customHeight="false" outlineLevel="0" collapsed="false">
      <c r="A138" s="0"/>
      <c r="C138" s="0"/>
      <c r="F138" s="0"/>
    </row>
    <row r="139" customFormat="false" ht="15" hidden="false" customHeight="false" outlineLevel="0" collapsed="false">
      <c r="A139" s="0"/>
      <c r="C139" s="0"/>
      <c r="F139" s="0"/>
    </row>
    <row r="140" customFormat="false" ht="15" hidden="false" customHeight="false" outlineLevel="0" collapsed="false">
      <c r="A140" s="0"/>
      <c r="C140" s="0"/>
      <c r="F140" s="0"/>
    </row>
    <row r="141" customFormat="false" ht="15" hidden="false" customHeight="false" outlineLevel="0" collapsed="false">
      <c r="A141" s="0"/>
      <c r="C141" s="0"/>
      <c r="F141" s="0"/>
    </row>
    <row r="142" customFormat="false" ht="15" hidden="false" customHeight="false" outlineLevel="0" collapsed="false">
      <c r="A142" s="0"/>
      <c r="C142" s="0"/>
      <c r="F142" s="0"/>
    </row>
    <row r="143" customFormat="false" ht="15" hidden="false" customHeight="false" outlineLevel="0" collapsed="false">
      <c r="A143" s="0"/>
      <c r="C143" s="0"/>
      <c r="F143" s="0"/>
    </row>
    <row r="144" customFormat="false" ht="15" hidden="false" customHeight="false" outlineLevel="0" collapsed="false">
      <c r="A144" s="0"/>
      <c r="C144" s="0"/>
      <c r="F144" s="0"/>
    </row>
    <row r="145" customFormat="false" ht="15" hidden="false" customHeight="false" outlineLevel="0" collapsed="false">
      <c r="A145" s="0"/>
      <c r="C145" s="0"/>
      <c r="F145" s="0"/>
    </row>
    <row r="146" customFormat="false" ht="15" hidden="false" customHeight="false" outlineLevel="0" collapsed="false">
      <c r="A146" s="0"/>
      <c r="C146" s="0"/>
      <c r="F146" s="0"/>
    </row>
    <row r="147" customFormat="false" ht="15" hidden="false" customHeight="false" outlineLevel="0" collapsed="false">
      <c r="A147" s="0"/>
      <c r="C147" s="0"/>
      <c r="F147" s="0"/>
    </row>
    <row r="148" customFormat="false" ht="15" hidden="false" customHeight="false" outlineLevel="0" collapsed="false">
      <c r="A148" s="0"/>
      <c r="C148" s="0"/>
      <c r="F148" s="0"/>
    </row>
    <row r="149" customFormat="false" ht="15" hidden="false" customHeight="false" outlineLevel="0" collapsed="false">
      <c r="A149" s="0"/>
      <c r="C149" s="0"/>
      <c r="F149" s="0"/>
    </row>
    <row r="150" customFormat="false" ht="15" hidden="false" customHeight="false" outlineLevel="0" collapsed="false">
      <c r="A150" s="0"/>
      <c r="C150" s="0"/>
      <c r="F150" s="0"/>
    </row>
    <row r="151" customFormat="false" ht="15" hidden="false" customHeight="false" outlineLevel="0" collapsed="false">
      <c r="A151" s="0"/>
      <c r="C151" s="0"/>
      <c r="F151" s="0"/>
    </row>
    <row r="152" customFormat="false" ht="15" hidden="false" customHeight="false" outlineLevel="0" collapsed="false">
      <c r="A152" s="0"/>
      <c r="C152" s="0"/>
      <c r="F152" s="0"/>
    </row>
    <row r="153" customFormat="false" ht="15" hidden="false" customHeight="false" outlineLevel="0" collapsed="false">
      <c r="A153" s="0"/>
      <c r="C153" s="0"/>
      <c r="F153" s="0"/>
    </row>
    <row r="154" customFormat="false" ht="15" hidden="false" customHeight="false" outlineLevel="0" collapsed="false">
      <c r="A154" s="0"/>
      <c r="C154" s="0"/>
      <c r="F154" s="0"/>
    </row>
    <row r="155" customFormat="false" ht="15" hidden="false" customHeight="false" outlineLevel="0" collapsed="false">
      <c r="A155" s="0"/>
      <c r="C155" s="0"/>
      <c r="F155" s="0"/>
    </row>
    <row r="156" customFormat="false" ht="15" hidden="false" customHeight="false" outlineLevel="0" collapsed="false">
      <c r="A156" s="0"/>
      <c r="C156" s="0"/>
      <c r="F156" s="0"/>
    </row>
    <row r="157" customFormat="false" ht="15" hidden="false" customHeight="false" outlineLevel="0" collapsed="false">
      <c r="A157" s="0"/>
      <c r="C157" s="0"/>
      <c r="F157" s="0"/>
    </row>
    <row r="158" customFormat="false" ht="15" hidden="false" customHeight="false" outlineLevel="0" collapsed="false">
      <c r="A158" s="0"/>
      <c r="C158" s="0"/>
      <c r="F158" s="0"/>
    </row>
    <row r="159" customFormat="false" ht="15" hidden="false" customHeight="false" outlineLevel="0" collapsed="false">
      <c r="A159" s="0"/>
      <c r="C159" s="0"/>
      <c r="F159" s="0"/>
    </row>
    <row r="160" customFormat="false" ht="15" hidden="false" customHeight="false" outlineLevel="0" collapsed="false">
      <c r="A160" s="0"/>
      <c r="C160" s="0"/>
      <c r="F160" s="0"/>
    </row>
    <row r="161" customFormat="false" ht="15" hidden="false" customHeight="false" outlineLevel="0" collapsed="false">
      <c r="A161" s="0"/>
      <c r="C161" s="0"/>
      <c r="F161" s="0"/>
    </row>
    <row r="162" customFormat="false" ht="15" hidden="false" customHeight="false" outlineLevel="0" collapsed="false">
      <c r="A162" s="0"/>
      <c r="C162" s="0"/>
      <c r="F162" s="0"/>
    </row>
    <row r="163" customFormat="false" ht="15" hidden="false" customHeight="false" outlineLevel="0" collapsed="false">
      <c r="A163" s="0"/>
      <c r="C163" s="0"/>
      <c r="F163" s="0"/>
    </row>
    <row r="164" customFormat="false" ht="15" hidden="false" customHeight="false" outlineLevel="0" collapsed="false">
      <c r="A164" s="0"/>
      <c r="C164" s="0"/>
      <c r="F164" s="0"/>
    </row>
    <row r="165" customFormat="false" ht="15" hidden="false" customHeight="false" outlineLevel="0" collapsed="false">
      <c r="A165" s="0"/>
      <c r="C165" s="0"/>
      <c r="F165" s="0"/>
    </row>
    <row r="166" customFormat="false" ht="15" hidden="false" customHeight="false" outlineLevel="0" collapsed="false">
      <c r="A166" s="0"/>
      <c r="C166" s="0"/>
      <c r="F166" s="0"/>
    </row>
    <row r="167" customFormat="false" ht="15" hidden="false" customHeight="false" outlineLevel="0" collapsed="false">
      <c r="A167" s="0"/>
      <c r="C167" s="0"/>
      <c r="F167" s="0"/>
    </row>
    <row r="168" customFormat="false" ht="15" hidden="false" customHeight="false" outlineLevel="0" collapsed="false">
      <c r="A168" s="0"/>
      <c r="C168" s="0"/>
      <c r="F168" s="0"/>
    </row>
    <row r="169" customFormat="false" ht="15" hidden="false" customHeight="false" outlineLevel="0" collapsed="false">
      <c r="A169" s="0"/>
      <c r="C169" s="0"/>
      <c r="F169" s="0"/>
    </row>
    <row r="170" customFormat="false" ht="15" hidden="false" customHeight="false" outlineLevel="0" collapsed="false">
      <c r="A170" s="0"/>
      <c r="C170" s="0"/>
      <c r="F170" s="0"/>
    </row>
    <row r="171" customFormat="false" ht="15" hidden="false" customHeight="false" outlineLevel="0" collapsed="false">
      <c r="A171" s="0"/>
      <c r="C171" s="0"/>
      <c r="F171" s="0"/>
    </row>
    <row r="172" customFormat="false" ht="15" hidden="false" customHeight="false" outlineLevel="0" collapsed="false">
      <c r="A172" s="0"/>
      <c r="C172" s="0"/>
      <c r="F172" s="0"/>
    </row>
    <row r="173" customFormat="false" ht="15" hidden="false" customHeight="false" outlineLevel="0" collapsed="false">
      <c r="A173" s="0"/>
      <c r="C173" s="0"/>
      <c r="F173" s="0"/>
    </row>
    <row r="174" customFormat="false" ht="15" hidden="false" customHeight="false" outlineLevel="0" collapsed="false">
      <c r="A174" s="0"/>
      <c r="C174" s="0"/>
      <c r="F174" s="0"/>
    </row>
    <row r="175" customFormat="false" ht="15" hidden="false" customHeight="false" outlineLevel="0" collapsed="false">
      <c r="A175" s="0"/>
      <c r="C175" s="0"/>
      <c r="F175" s="0"/>
    </row>
    <row r="176" customFormat="false" ht="15" hidden="false" customHeight="false" outlineLevel="0" collapsed="false">
      <c r="A176" s="0"/>
      <c r="C176" s="0"/>
      <c r="F176" s="0"/>
    </row>
    <row r="177" customFormat="false" ht="15" hidden="false" customHeight="false" outlineLevel="0" collapsed="false">
      <c r="A177" s="0"/>
      <c r="C177" s="0"/>
      <c r="F177" s="0"/>
    </row>
    <row r="178" customFormat="false" ht="15" hidden="false" customHeight="false" outlineLevel="0" collapsed="false">
      <c r="A178" s="0"/>
      <c r="C178" s="0"/>
      <c r="F178" s="0"/>
    </row>
    <row r="179" customFormat="false" ht="15" hidden="false" customHeight="false" outlineLevel="0" collapsed="false">
      <c r="A179" s="0"/>
      <c r="C179" s="0"/>
      <c r="F179" s="0"/>
    </row>
    <row r="180" customFormat="false" ht="15" hidden="false" customHeight="false" outlineLevel="0" collapsed="false">
      <c r="A180" s="0"/>
      <c r="C180" s="0"/>
      <c r="F180" s="0"/>
    </row>
    <row r="181" customFormat="false" ht="15" hidden="false" customHeight="false" outlineLevel="0" collapsed="false">
      <c r="A181" s="0"/>
      <c r="C181" s="0"/>
      <c r="F181" s="0"/>
    </row>
    <row r="182" customFormat="false" ht="15" hidden="false" customHeight="false" outlineLevel="0" collapsed="false">
      <c r="A182" s="0"/>
      <c r="C182" s="0"/>
      <c r="F182" s="0"/>
    </row>
    <row r="183" customFormat="false" ht="15" hidden="false" customHeight="false" outlineLevel="0" collapsed="false">
      <c r="A183" s="0"/>
      <c r="C183" s="0"/>
      <c r="F183" s="0"/>
    </row>
    <row r="184" customFormat="false" ht="15" hidden="false" customHeight="false" outlineLevel="0" collapsed="false">
      <c r="A184" s="0"/>
      <c r="C184" s="0"/>
      <c r="F184" s="0"/>
    </row>
    <row r="185" customFormat="false" ht="15" hidden="false" customHeight="false" outlineLevel="0" collapsed="false">
      <c r="A185" s="0"/>
      <c r="C185" s="0"/>
      <c r="F185" s="0"/>
    </row>
    <row r="186" customFormat="false" ht="15" hidden="false" customHeight="false" outlineLevel="0" collapsed="false">
      <c r="A186" s="0"/>
      <c r="C186" s="0"/>
      <c r="F186" s="0"/>
    </row>
    <row r="187" customFormat="false" ht="15" hidden="false" customHeight="false" outlineLevel="0" collapsed="false">
      <c r="A187" s="0"/>
      <c r="C187" s="0"/>
      <c r="F187" s="0"/>
    </row>
    <row r="188" customFormat="false" ht="15" hidden="false" customHeight="false" outlineLevel="0" collapsed="false">
      <c r="A188" s="0"/>
      <c r="C188" s="0"/>
      <c r="F188" s="0"/>
    </row>
    <row r="189" customFormat="false" ht="15" hidden="false" customHeight="false" outlineLevel="0" collapsed="false">
      <c r="A189" s="0"/>
      <c r="C189" s="0"/>
      <c r="F189" s="0"/>
    </row>
    <row r="190" customFormat="false" ht="15" hidden="false" customHeight="false" outlineLevel="0" collapsed="false">
      <c r="A190" s="0"/>
      <c r="C190" s="0"/>
      <c r="F190" s="0"/>
    </row>
    <row r="191" customFormat="false" ht="15" hidden="false" customHeight="false" outlineLevel="0" collapsed="false">
      <c r="A191" s="0"/>
      <c r="C191" s="0"/>
      <c r="F191" s="0"/>
    </row>
    <row r="192" customFormat="false" ht="15" hidden="false" customHeight="false" outlineLevel="0" collapsed="false">
      <c r="A192" s="0"/>
      <c r="C192" s="0"/>
      <c r="F192" s="0"/>
    </row>
    <row r="193" customFormat="false" ht="15" hidden="false" customHeight="false" outlineLevel="0" collapsed="false">
      <c r="A193" s="0"/>
      <c r="C193" s="0"/>
      <c r="F193" s="0"/>
    </row>
    <row r="194" customFormat="false" ht="15" hidden="false" customHeight="false" outlineLevel="0" collapsed="false">
      <c r="A194" s="0"/>
      <c r="C194" s="0"/>
      <c r="F194" s="0"/>
    </row>
    <row r="195" customFormat="false" ht="15" hidden="false" customHeight="false" outlineLevel="0" collapsed="false">
      <c r="A195" s="0"/>
      <c r="C195" s="0"/>
      <c r="F195" s="0"/>
    </row>
    <row r="196" customFormat="false" ht="15" hidden="false" customHeight="false" outlineLevel="0" collapsed="false">
      <c r="A196" s="0"/>
      <c r="C196" s="0"/>
      <c r="F196" s="0"/>
    </row>
    <row r="197" customFormat="false" ht="15" hidden="false" customHeight="false" outlineLevel="0" collapsed="false">
      <c r="A197" s="0"/>
      <c r="C197" s="0"/>
      <c r="F197" s="0"/>
    </row>
    <row r="198" customFormat="false" ht="15" hidden="false" customHeight="false" outlineLevel="0" collapsed="false">
      <c r="A198" s="0"/>
      <c r="C198" s="0"/>
      <c r="F198" s="0"/>
    </row>
    <row r="199" customFormat="false" ht="15" hidden="false" customHeight="false" outlineLevel="0" collapsed="false">
      <c r="A199" s="0"/>
      <c r="C199" s="0"/>
      <c r="F199" s="0"/>
    </row>
    <row r="200" customFormat="false" ht="15" hidden="false" customHeight="false" outlineLevel="0" collapsed="false">
      <c r="A200" s="0"/>
      <c r="C200" s="0"/>
      <c r="F200" s="0"/>
    </row>
    <row r="201" customFormat="false" ht="15" hidden="false" customHeight="false" outlineLevel="0" collapsed="false">
      <c r="A201" s="0"/>
      <c r="C201" s="0"/>
      <c r="F201" s="0"/>
    </row>
    <row r="202" customFormat="false" ht="15" hidden="false" customHeight="false" outlineLevel="0" collapsed="false">
      <c r="A202" s="0"/>
      <c r="C202" s="0"/>
      <c r="F202" s="0"/>
    </row>
    <row r="203" customFormat="false" ht="48" hidden="false" customHeight="true" outlineLevel="0" collapsed="false">
      <c r="A203" s="0"/>
      <c r="C203" s="0"/>
      <c r="F203" s="0"/>
    </row>
    <row r="204" customFormat="false" ht="48" hidden="false" customHeight="true" outlineLevel="0" collapsed="false">
      <c r="A204" s="0"/>
      <c r="C204" s="0"/>
      <c r="F204" s="0"/>
    </row>
    <row r="205" customFormat="false" ht="48" hidden="false" customHeight="true" outlineLevel="0" collapsed="false">
      <c r="A205" s="0"/>
      <c r="C205" s="0"/>
      <c r="F205" s="0"/>
    </row>
    <row r="206" customFormat="false" ht="48" hidden="false" customHeight="true" outlineLevel="0" collapsed="false">
      <c r="A206" s="0"/>
      <c r="C206" s="0"/>
      <c r="F206" s="0"/>
    </row>
    <row r="207" customFormat="false" ht="48" hidden="false" customHeight="true" outlineLevel="0" collapsed="false">
      <c r="A207" s="0"/>
      <c r="C207" s="0"/>
      <c r="F207" s="0"/>
    </row>
    <row r="208" customFormat="false" ht="48" hidden="false" customHeight="true" outlineLevel="0" collapsed="false">
      <c r="A208" s="0"/>
      <c r="C208" s="0"/>
      <c r="F208" s="0"/>
    </row>
    <row r="209" customFormat="false" ht="78" hidden="false" customHeight="true" outlineLevel="0" collapsed="false">
      <c r="A209" s="0"/>
      <c r="C209" s="0"/>
      <c r="F209" s="0"/>
    </row>
    <row r="210" customFormat="false" ht="81.75" hidden="false" customHeight="true" outlineLevel="0" collapsed="false">
      <c r="A210" s="0"/>
      <c r="C210" s="0"/>
      <c r="F210" s="0"/>
    </row>
    <row r="211" customFormat="false" ht="81.75" hidden="false" customHeight="true" outlineLevel="0" collapsed="false">
      <c r="A211" s="0"/>
      <c r="C211" s="0"/>
      <c r="F211" s="0"/>
    </row>
    <row r="212" customFormat="false" ht="81.75" hidden="false" customHeight="true" outlineLevel="0" collapsed="false">
      <c r="A212" s="0"/>
      <c r="C212" s="0"/>
      <c r="F212" s="0"/>
    </row>
    <row r="213" customFormat="false" ht="81.75" hidden="false" customHeight="true" outlineLevel="0" collapsed="false">
      <c r="A213" s="0"/>
      <c r="C213" s="0"/>
      <c r="F213" s="0"/>
    </row>
    <row r="214" customFormat="false" ht="81.75" hidden="false" customHeight="true" outlineLevel="0" collapsed="false">
      <c r="A214" s="0"/>
      <c r="C214" s="0"/>
      <c r="F214" s="0"/>
    </row>
    <row r="215" customFormat="false" ht="81.75" hidden="false" customHeight="true" outlineLevel="0" collapsed="false">
      <c r="A215" s="0"/>
      <c r="C215" s="0"/>
      <c r="F215" s="0"/>
    </row>
    <row r="216" customFormat="false" ht="81.75" hidden="false" customHeight="true" outlineLevel="0" collapsed="false">
      <c r="A216" s="0"/>
      <c r="C216" s="0"/>
      <c r="F216" s="0"/>
    </row>
    <row r="217" customFormat="false" ht="81.75" hidden="false" customHeight="true" outlineLevel="0" collapsed="false">
      <c r="A217" s="0"/>
      <c r="C217" s="0"/>
      <c r="F217" s="0"/>
    </row>
    <row r="218" customFormat="false" ht="81.75" hidden="false" customHeight="true" outlineLevel="0" collapsed="false">
      <c r="A218" s="0"/>
      <c r="C218" s="0"/>
      <c r="F218" s="0"/>
    </row>
    <row r="219" customFormat="false" ht="81.75" hidden="false" customHeight="true" outlineLevel="0" collapsed="false">
      <c r="A219" s="0"/>
      <c r="C219" s="0"/>
      <c r="F219" s="0"/>
    </row>
    <row r="220" customFormat="false" ht="81.75" hidden="false" customHeight="true" outlineLevel="0" collapsed="false">
      <c r="A220" s="0"/>
      <c r="C220" s="0"/>
      <c r="F220" s="0"/>
    </row>
    <row r="221" customFormat="false" ht="48" hidden="false" customHeight="true" outlineLevel="0" collapsed="false">
      <c r="A221" s="0"/>
      <c r="C221" s="0"/>
      <c r="F221" s="0"/>
    </row>
    <row r="222" customFormat="false" ht="48" hidden="false" customHeight="true" outlineLevel="0" collapsed="false">
      <c r="A222" s="0"/>
      <c r="C222" s="0"/>
      <c r="F222" s="0"/>
    </row>
    <row r="223" customFormat="false" ht="48" hidden="false" customHeight="true" outlineLevel="0" collapsed="false">
      <c r="A223" s="0"/>
      <c r="C223" s="0"/>
      <c r="F223" s="0"/>
    </row>
    <row r="224" customFormat="false" ht="48" hidden="false" customHeight="true" outlineLevel="0" collapsed="false">
      <c r="A224" s="0"/>
      <c r="C224" s="0"/>
      <c r="F224" s="0"/>
    </row>
    <row r="225" customFormat="false" ht="48" hidden="false" customHeight="true" outlineLevel="0" collapsed="false">
      <c r="A225" s="0"/>
      <c r="C225" s="0"/>
      <c r="F225" s="0"/>
    </row>
    <row r="226" customFormat="false" ht="48" hidden="false" customHeight="true" outlineLevel="0" collapsed="false">
      <c r="A226" s="0"/>
      <c r="C226" s="0"/>
      <c r="F226" s="0"/>
    </row>
    <row r="227" customFormat="false" ht="48" hidden="false" customHeight="true" outlineLevel="0" collapsed="false">
      <c r="A227" s="0"/>
      <c r="C227" s="0"/>
      <c r="F227" s="0"/>
    </row>
    <row r="228" customFormat="false" ht="48" hidden="false" customHeight="true" outlineLevel="0" collapsed="false">
      <c r="A228" s="0"/>
      <c r="C228" s="0"/>
      <c r="F228" s="0"/>
    </row>
    <row r="229" customFormat="false" ht="48" hidden="false" customHeight="true" outlineLevel="0" collapsed="false">
      <c r="A229" s="0"/>
      <c r="C229" s="0"/>
      <c r="F229" s="0"/>
    </row>
    <row r="230" customFormat="false" ht="48" hidden="false" customHeight="true" outlineLevel="0" collapsed="false">
      <c r="A230" s="0"/>
      <c r="C230" s="0"/>
      <c r="F230" s="0"/>
    </row>
    <row r="231" customFormat="false" ht="48" hidden="false" customHeight="true" outlineLevel="0" collapsed="false">
      <c r="A231" s="0"/>
      <c r="C231" s="0"/>
      <c r="F231" s="0"/>
    </row>
    <row r="232" customFormat="false" ht="48" hidden="false" customHeight="true" outlineLevel="0" collapsed="false">
      <c r="A232" s="0"/>
      <c r="C232" s="0"/>
      <c r="F232" s="0"/>
    </row>
    <row r="233" customFormat="false" ht="48" hidden="false" customHeight="true" outlineLevel="0" collapsed="false">
      <c r="A233" s="0"/>
      <c r="C233" s="0"/>
      <c r="F233" s="0"/>
    </row>
    <row r="234" customFormat="false" ht="48" hidden="false" customHeight="true" outlineLevel="0" collapsed="false">
      <c r="A234" s="0"/>
      <c r="C234" s="0"/>
      <c r="F234" s="0"/>
    </row>
    <row r="235" customFormat="false" ht="48" hidden="false" customHeight="true" outlineLevel="0" collapsed="false">
      <c r="A235" s="0"/>
      <c r="C235" s="0"/>
      <c r="F235" s="0"/>
    </row>
    <row r="236" customFormat="false" ht="48" hidden="false" customHeight="true" outlineLevel="0" collapsed="false">
      <c r="A236" s="0"/>
      <c r="C236" s="0"/>
      <c r="F236" s="0"/>
    </row>
    <row r="237" customFormat="false" ht="48" hidden="false" customHeight="true" outlineLevel="0" collapsed="false">
      <c r="A237" s="0"/>
      <c r="C237" s="0"/>
      <c r="F237" s="0"/>
    </row>
    <row r="238" customFormat="false" ht="48" hidden="false" customHeight="true" outlineLevel="0" collapsed="false">
      <c r="A238" s="0"/>
      <c r="C238" s="0"/>
      <c r="F238" s="0"/>
    </row>
    <row r="239" customFormat="false" ht="48" hidden="false" customHeight="true" outlineLevel="0" collapsed="false">
      <c r="A239" s="0"/>
      <c r="C239" s="0"/>
      <c r="F239" s="0"/>
    </row>
    <row r="240" customFormat="false" ht="48" hidden="false" customHeight="true" outlineLevel="0" collapsed="false">
      <c r="A240" s="0"/>
      <c r="C240" s="0"/>
      <c r="F240" s="0"/>
    </row>
    <row r="241" customFormat="false" ht="48" hidden="false" customHeight="true" outlineLevel="0" collapsed="false">
      <c r="A241" s="0"/>
      <c r="C241" s="0"/>
      <c r="F241" s="0"/>
    </row>
    <row r="242" customFormat="false" ht="48" hidden="false" customHeight="true" outlineLevel="0" collapsed="false">
      <c r="A242" s="0"/>
      <c r="C242" s="0"/>
      <c r="F242" s="0"/>
    </row>
    <row r="243" customFormat="false" ht="48" hidden="false" customHeight="true" outlineLevel="0" collapsed="false">
      <c r="A243" s="0"/>
      <c r="C243" s="0"/>
      <c r="F243" s="0"/>
    </row>
    <row r="244" customFormat="false" ht="48" hidden="false" customHeight="true" outlineLevel="0" collapsed="false">
      <c r="A244" s="0"/>
      <c r="C244" s="0"/>
      <c r="F244" s="0"/>
    </row>
    <row r="245" customFormat="false" ht="48" hidden="false" customHeight="true" outlineLevel="0" collapsed="false">
      <c r="A245" s="0"/>
      <c r="C245" s="0"/>
      <c r="F245" s="0"/>
    </row>
    <row r="246" customFormat="false" ht="48" hidden="false" customHeight="true" outlineLevel="0" collapsed="false">
      <c r="A246" s="0"/>
      <c r="C246" s="0"/>
      <c r="F246" s="0"/>
    </row>
    <row r="247" customFormat="false" ht="48" hidden="false" customHeight="true" outlineLevel="0" collapsed="false">
      <c r="A247" s="0"/>
      <c r="C247" s="0"/>
      <c r="F247" s="0"/>
    </row>
    <row r="248" customFormat="false" ht="48" hidden="false" customHeight="true" outlineLevel="0" collapsed="false">
      <c r="A248" s="0"/>
      <c r="B248" s="370"/>
      <c r="C248" s="0"/>
      <c r="F248" s="0"/>
    </row>
    <row r="249" customFormat="false" ht="48" hidden="false" customHeight="true" outlineLevel="0" collapsed="false">
      <c r="A249" s="0"/>
      <c r="C249" s="0"/>
      <c r="F249" s="0"/>
    </row>
    <row r="250" customFormat="false" ht="48" hidden="false" customHeight="true" outlineLevel="0" collapsed="false">
      <c r="A250" s="0"/>
      <c r="C250" s="0"/>
      <c r="F250" s="0"/>
    </row>
    <row r="251" customFormat="false" ht="48" hidden="false" customHeight="true" outlineLevel="0" collapsed="false">
      <c r="A251" s="0"/>
      <c r="C251" s="0"/>
      <c r="F251" s="0"/>
    </row>
    <row r="252" customFormat="false" ht="48" hidden="false" customHeight="true" outlineLevel="0" collapsed="false">
      <c r="A252" s="0"/>
      <c r="C252" s="0"/>
      <c r="F252" s="0"/>
    </row>
    <row r="253" customFormat="false" ht="48" hidden="false" customHeight="true" outlineLevel="0" collapsed="false">
      <c r="A253" s="0"/>
      <c r="C253" s="0"/>
      <c r="F253" s="0"/>
    </row>
    <row r="254" customFormat="false" ht="48" hidden="false" customHeight="true" outlineLevel="0" collapsed="false">
      <c r="A254" s="0"/>
      <c r="C254" s="0"/>
      <c r="F254" s="0"/>
    </row>
    <row r="255" customFormat="false" ht="48" hidden="false" customHeight="true" outlineLevel="0" collapsed="false">
      <c r="A255" s="0"/>
      <c r="C255" s="0"/>
      <c r="F255" s="0"/>
    </row>
    <row r="256" customFormat="false" ht="48" hidden="false" customHeight="true" outlineLevel="0" collapsed="false">
      <c r="A256" s="0"/>
      <c r="C256" s="0"/>
      <c r="F256" s="0"/>
    </row>
    <row r="257" customFormat="false" ht="48" hidden="false" customHeight="true" outlineLevel="0" collapsed="false">
      <c r="A257" s="0"/>
      <c r="C257" s="0"/>
      <c r="F257" s="0"/>
    </row>
    <row r="258" customFormat="false" ht="48" hidden="false" customHeight="true" outlineLevel="0" collapsed="false">
      <c r="A258" s="0"/>
      <c r="C258" s="0"/>
      <c r="F258" s="0"/>
    </row>
    <row r="259" customFormat="false" ht="48" hidden="false" customHeight="true" outlineLevel="0" collapsed="false">
      <c r="A259" s="0"/>
      <c r="C259" s="0"/>
      <c r="F259" s="0"/>
    </row>
    <row r="260" customFormat="false" ht="48" hidden="false" customHeight="true" outlineLevel="0" collapsed="false">
      <c r="A260" s="0"/>
      <c r="C260" s="0"/>
      <c r="F260" s="0"/>
    </row>
    <row r="261" customFormat="false" ht="48" hidden="false" customHeight="true" outlineLevel="0" collapsed="false">
      <c r="A261" s="0"/>
      <c r="C261" s="0"/>
      <c r="F261" s="0"/>
    </row>
    <row r="262" customFormat="false" ht="48" hidden="false" customHeight="true" outlineLevel="0" collapsed="false">
      <c r="A262" s="0"/>
      <c r="C262" s="0"/>
      <c r="F262" s="0"/>
    </row>
    <row r="263" customFormat="false" ht="48" hidden="false" customHeight="true" outlineLevel="0" collapsed="false">
      <c r="A263" s="0"/>
      <c r="C263" s="0"/>
      <c r="F263" s="0"/>
    </row>
    <row r="264" customFormat="false" ht="48" hidden="false" customHeight="true" outlineLevel="0" collapsed="false">
      <c r="A264" s="0"/>
      <c r="C264" s="0"/>
      <c r="F264" s="0"/>
    </row>
    <row r="265" customFormat="false" ht="48" hidden="false" customHeight="true" outlineLevel="0" collapsed="false">
      <c r="A265" s="0"/>
      <c r="C265" s="0"/>
      <c r="F265" s="0"/>
    </row>
    <row r="266" customFormat="false" ht="48" hidden="false" customHeight="true" outlineLevel="0" collapsed="false">
      <c r="A266" s="0"/>
      <c r="C266" s="0"/>
      <c r="F266" s="0"/>
    </row>
    <row r="267" customFormat="false" ht="48" hidden="false" customHeight="true" outlineLevel="0" collapsed="false">
      <c r="A267" s="0"/>
      <c r="C267" s="0"/>
      <c r="F267" s="0"/>
    </row>
    <row r="268" customFormat="false" ht="48" hidden="false" customHeight="true" outlineLevel="0" collapsed="false">
      <c r="A268" s="0"/>
      <c r="C268" s="0"/>
      <c r="F268" s="0"/>
    </row>
    <row r="269" customFormat="false" ht="48" hidden="false" customHeight="true" outlineLevel="0" collapsed="false">
      <c r="A269" s="0"/>
      <c r="C269" s="0"/>
      <c r="F269" s="0"/>
    </row>
    <row r="270" customFormat="false" ht="48" hidden="false" customHeight="true" outlineLevel="0" collapsed="false">
      <c r="A270" s="0"/>
      <c r="C270" s="0"/>
      <c r="F270" s="0"/>
    </row>
    <row r="271" customFormat="false" ht="48" hidden="false" customHeight="true" outlineLevel="0" collapsed="false">
      <c r="A271" s="0"/>
      <c r="C271" s="0"/>
      <c r="F271" s="0"/>
    </row>
    <row r="272" customFormat="false" ht="48" hidden="false" customHeight="true" outlineLevel="0" collapsed="false">
      <c r="A272" s="0"/>
      <c r="C272" s="0"/>
      <c r="F272" s="0"/>
    </row>
    <row r="273" customFormat="false" ht="48" hidden="false" customHeight="true" outlineLevel="0" collapsed="false">
      <c r="A273" s="0"/>
      <c r="C273" s="0"/>
      <c r="F273" s="0"/>
    </row>
    <row r="274" customFormat="false" ht="48" hidden="false" customHeight="true" outlineLevel="0" collapsed="false">
      <c r="A274" s="0"/>
      <c r="C274" s="0"/>
      <c r="F274" s="0"/>
    </row>
    <row r="275" customFormat="false" ht="48" hidden="false" customHeight="true" outlineLevel="0" collapsed="false">
      <c r="A275" s="0"/>
      <c r="C275" s="0"/>
      <c r="F275" s="0"/>
    </row>
    <row r="276" customFormat="false" ht="48" hidden="false" customHeight="true" outlineLevel="0" collapsed="false">
      <c r="A276" s="0"/>
      <c r="C276" s="0"/>
      <c r="F276" s="0"/>
    </row>
    <row r="277" customFormat="false" ht="48" hidden="false" customHeight="true" outlineLevel="0" collapsed="false">
      <c r="A277" s="0"/>
      <c r="C277" s="0"/>
      <c r="F277" s="0"/>
    </row>
    <row r="278" customFormat="false" ht="48" hidden="false" customHeight="true" outlineLevel="0" collapsed="false">
      <c r="A278" s="0"/>
      <c r="C278" s="0"/>
      <c r="F278" s="0"/>
    </row>
    <row r="279" customFormat="false" ht="48" hidden="false" customHeight="true" outlineLevel="0" collapsed="false">
      <c r="A279" s="0"/>
      <c r="C279" s="0"/>
      <c r="F279" s="0"/>
    </row>
    <row r="280" customFormat="false" ht="48" hidden="false" customHeight="true" outlineLevel="0" collapsed="false">
      <c r="A280" s="0"/>
      <c r="C280" s="0"/>
      <c r="F280" s="0"/>
    </row>
    <row r="281" customFormat="false" ht="48" hidden="false" customHeight="true" outlineLevel="0" collapsed="false">
      <c r="A281" s="0"/>
      <c r="C281" s="0"/>
      <c r="F281" s="0"/>
    </row>
    <row r="282" customFormat="false" ht="48" hidden="false" customHeight="true" outlineLevel="0" collapsed="false">
      <c r="A282" s="0"/>
      <c r="C282" s="0"/>
      <c r="F282" s="0"/>
    </row>
    <row r="283" customFormat="false" ht="48" hidden="false" customHeight="true" outlineLevel="0" collapsed="false">
      <c r="A283" s="0"/>
      <c r="C283" s="0"/>
      <c r="F283" s="0"/>
    </row>
    <row r="284" customFormat="false" ht="48" hidden="false" customHeight="true" outlineLevel="0" collapsed="false">
      <c r="A284" s="0"/>
      <c r="C284" s="0"/>
      <c r="F284" s="0"/>
    </row>
    <row r="285" customFormat="false" ht="48" hidden="false" customHeight="true" outlineLevel="0" collapsed="false">
      <c r="A285" s="0"/>
      <c r="C285" s="0"/>
      <c r="F285" s="0"/>
    </row>
    <row r="286" customFormat="false" ht="48" hidden="false" customHeight="true" outlineLevel="0" collapsed="false">
      <c r="A286" s="0"/>
      <c r="C286" s="0"/>
      <c r="F286" s="0"/>
    </row>
    <row r="287" customFormat="false" ht="48" hidden="false" customHeight="true" outlineLevel="0" collapsed="false">
      <c r="A287" s="0"/>
      <c r="C287" s="0"/>
      <c r="F287" s="0"/>
    </row>
    <row r="288" customFormat="false" ht="48" hidden="false" customHeight="true" outlineLevel="0" collapsed="false">
      <c r="A288" s="0"/>
      <c r="C288" s="0"/>
      <c r="F288" s="0"/>
    </row>
    <row r="289" customFormat="false" ht="48" hidden="false" customHeight="true" outlineLevel="0" collapsed="false">
      <c r="A289" s="0"/>
      <c r="C289" s="0"/>
      <c r="F289" s="0"/>
    </row>
    <row r="290" customFormat="false" ht="48" hidden="false" customHeight="true" outlineLevel="0" collapsed="false">
      <c r="A290" s="0"/>
      <c r="C290" s="0"/>
      <c r="F290" s="0"/>
    </row>
    <row r="291" customFormat="false" ht="48" hidden="false" customHeight="true" outlineLevel="0" collapsed="false">
      <c r="A291" s="0"/>
      <c r="C291" s="0"/>
      <c r="F291" s="0"/>
    </row>
    <row r="292" customFormat="false" ht="48" hidden="false" customHeight="true" outlineLevel="0" collapsed="false">
      <c r="A292" s="0"/>
      <c r="C292" s="0"/>
      <c r="F292" s="0"/>
    </row>
    <row r="293" customFormat="false" ht="48" hidden="false" customHeight="true" outlineLevel="0" collapsed="false">
      <c r="A293" s="0"/>
      <c r="C293" s="0"/>
      <c r="F293" s="0"/>
    </row>
    <row r="294" customFormat="false" ht="48" hidden="false" customHeight="true" outlineLevel="0" collapsed="false">
      <c r="A294" s="0"/>
      <c r="C294" s="0"/>
      <c r="F294" s="0"/>
    </row>
    <row r="295" customFormat="false" ht="48" hidden="false" customHeight="true" outlineLevel="0" collapsed="false">
      <c r="A295" s="0"/>
      <c r="C295" s="0"/>
      <c r="F295" s="0"/>
    </row>
    <row r="296" customFormat="false" ht="48" hidden="false" customHeight="true" outlineLevel="0" collapsed="false">
      <c r="A296" s="0"/>
      <c r="C296" s="0"/>
      <c r="F296" s="0"/>
    </row>
    <row r="297" customFormat="false" ht="48" hidden="false" customHeight="true" outlineLevel="0" collapsed="false">
      <c r="A297" s="0"/>
      <c r="C297" s="0"/>
      <c r="F297" s="0"/>
    </row>
    <row r="298" customFormat="false" ht="48" hidden="false" customHeight="true" outlineLevel="0" collapsed="false">
      <c r="A298" s="0"/>
      <c r="C298" s="0"/>
      <c r="F298" s="0"/>
    </row>
    <row r="299" customFormat="false" ht="48" hidden="false" customHeight="true" outlineLevel="0" collapsed="false">
      <c r="A299" s="0"/>
      <c r="C299" s="0"/>
      <c r="F299" s="0"/>
    </row>
    <row r="300" customFormat="false" ht="48" hidden="false" customHeight="true" outlineLevel="0" collapsed="false">
      <c r="A300" s="0"/>
      <c r="C300" s="0"/>
      <c r="F300" s="0"/>
    </row>
    <row r="301" customFormat="false" ht="48" hidden="false" customHeight="true" outlineLevel="0" collapsed="false">
      <c r="A301" s="0"/>
      <c r="C301" s="0"/>
      <c r="F301" s="0"/>
    </row>
    <row r="302" customFormat="false" ht="48" hidden="false" customHeight="true" outlineLevel="0" collapsed="false">
      <c r="A302" s="0"/>
      <c r="C302" s="0"/>
      <c r="F302" s="0"/>
    </row>
    <row r="303" customFormat="false" ht="48" hidden="false" customHeight="true" outlineLevel="0" collapsed="false">
      <c r="A303" s="0"/>
      <c r="C303" s="0"/>
      <c r="F303" s="0"/>
    </row>
    <row r="304" customFormat="false" ht="48" hidden="false" customHeight="true" outlineLevel="0" collapsed="false">
      <c r="A304" s="0"/>
      <c r="C304" s="0"/>
      <c r="F304" s="0"/>
    </row>
    <row r="305" customFormat="false" ht="48" hidden="false" customHeight="true" outlineLevel="0" collapsed="false">
      <c r="A305" s="0"/>
      <c r="C305" s="0"/>
      <c r="F305" s="0"/>
    </row>
    <row r="306" customFormat="false" ht="48" hidden="false" customHeight="true" outlineLevel="0" collapsed="false">
      <c r="A306" s="0"/>
      <c r="C306" s="0"/>
      <c r="F306" s="0"/>
    </row>
    <row r="307" customFormat="false" ht="48" hidden="false" customHeight="true" outlineLevel="0" collapsed="false">
      <c r="A307" s="0"/>
      <c r="C307" s="0"/>
      <c r="F307" s="0"/>
    </row>
    <row r="308" customFormat="false" ht="48" hidden="false" customHeight="true" outlineLevel="0" collapsed="false">
      <c r="A308" s="0"/>
      <c r="C308" s="0"/>
      <c r="F308" s="0"/>
    </row>
    <row r="309" customFormat="false" ht="48" hidden="false" customHeight="true" outlineLevel="0" collapsed="false">
      <c r="A309" s="0"/>
      <c r="C309" s="0"/>
      <c r="F309" s="0"/>
    </row>
    <row r="310" customFormat="false" ht="48" hidden="false" customHeight="true" outlineLevel="0" collapsed="false">
      <c r="A310" s="0"/>
      <c r="C310" s="0"/>
      <c r="F310" s="0"/>
    </row>
    <row r="311" customFormat="false" ht="48" hidden="false" customHeight="true" outlineLevel="0" collapsed="false">
      <c r="A311" s="0"/>
      <c r="C311" s="0"/>
      <c r="F311" s="0"/>
    </row>
    <row r="312" customFormat="false" ht="48" hidden="false" customHeight="true" outlineLevel="0" collapsed="false">
      <c r="A312" s="0"/>
      <c r="C312" s="0"/>
      <c r="F312" s="0"/>
    </row>
    <row r="313" customFormat="false" ht="48" hidden="false" customHeight="true" outlineLevel="0" collapsed="false">
      <c r="A313" s="0"/>
      <c r="C313" s="0"/>
      <c r="F313" s="0"/>
    </row>
    <row r="314" customFormat="false" ht="48" hidden="false" customHeight="true" outlineLevel="0" collapsed="false">
      <c r="A314" s="0"/>
      <c r="C314" s="0"/>
      <c r="F314" s="0"/>
    </row>
    <row r="315" customFormat="false" ht="48" hidden="false" customHeight="true" outlineLevel="0" collapsed="false">
      <c r="A315" s="0"/>
      <c r="C315" s="0"/>
      <c r="F315" s="0"/>
    </row>
    <row r="316" customFormat="false" ht="48" hidden="false" customHeight="true" outlineLevel="0" collapsed="false">
      <c r="A316" s="0"/>
      <c r="C316" s="0"/>
      <c r="F316" s="0"/>
    </row>
    <row r="317" customFormat="false" ht="48" hidden="false" customHeight="true" outlineLevel="0" collapsed="false">
      <c r="A317" s="0"/>
      <c r="C317" s="0"/>
      <c r="F317" s="0"/>
    </row>
    <row r="318" customFormat="false" ht="48" hidden="false" customHeight="true" outlineLevel="0" collapsed="false">
      <c r="A318" s="0"/>
      <c r="C318" s="0"/>
      <c r="F318" s="0"/>
    </row>
    <row r="319" customFormat="false" ht="48" hidden="false" customHeight="true" outlineLevel="0" collapsed="false">
      <c r="A319" s="0"/>
      <c r="C319" s="0"/>
      <c r="F319" s="0"/>
    </row>
    <row r="320" customFormat="false" ht="48" hidden="false" customHeight="true" outlineLevel="0" collapsed="false">
      <c r="A320" s="0"/>
      <c r="C320" s="0"/>
      <c r="F320" s="0"/>
    </row>
    <row r="321" customFormat="false" ht="48" hidden="false" customHeight="true" outlineLevel="0" collapsed="false">
      <c r="A321" s="0"/>
      <c r="C321" s="0"/>
      <c r="F321" s="0"/>
    </row>
    <row r="322" customFormat="false" ht="48" hidden="false" customHeight="true" outlineLevel="0" collapsed="false">
      <c r="A322" s="0"/>
      <c r="C322" s="0"/>
      <c r="F322" s="0"/>
    </row>
    <row r="323" customFormat="false" ht="48" hidden="false" customHeight="true" outlineLevel="0" collapsed="false">
      <c r="A323" s="0"/>
      <c r="C323" s="0"/>
      <c r="F323" s="0"/>
    </row>
    <row r="324" customFormat="false" ht="48" hidden="false" customHeight="true" outlineLevel="0" collapsed="false">
      <c r="A324" s="0"/>
      <c r="C324" s="0"/>
      <c r="F324" s="0"/>
    </row>
    <row r="325" customFormat="false" ht="48" hidden="false" customHeight="true" outlineLevel="0" collapsed="false">
      <c r="A325" s="0"/>
      <c r="C325" s="0"/>
      <c r="F325" s="0"/>
    </row>
    <row r="326" customFormat="false" ht="48" hidden="false" customHeight="true" outlineLevel="0" collapsed="false">
      <c r="A326" s="0"/>
      <c r="C326" s="0"/>
      <c r="F326" s="0"/>
    </row>
    <row r="327" customFormat="false" ht="48" hidden="false" customHeight="true" outlineLevel="0" collapsed="false">
      <c r="A327" s="0"/>
      <c r="C327" s="0"/>
      <c r="F327" s="0"/>
    </row>
    <row r="328" customFormat="false" ht="48" hidden="false" customHeight="true" outlineLevel="0" collapsed="false">
      <c r="A328" s="0"/>
      <c r="C328" s="0"/>
      <c r="F328" s="0"/>
    </row>
    <row r="329" customFormat="false" ht="48" hidden="false" customHeight="true" outlineLevel="0" collapsed="false">
      <c r="A329" s="0"/>
      <c r="C329" s="0"/>
      <c r="F329" s="0"/>
    </row>
    <row r="330" customFormat="false" ht="48" hidden="false" customHeight="true" outlineLevel="0" collapsed="false">
      <c r="A330" s="0"/>
      <c r="C330" s="0"/>
      <c r="F330" s="0"/>
    </row>
    <row r="331" customFormat="false" ht="48" hidden="false" customHeight="true" outlineLevel="0" collapsed="false">
      <c r="A331" s="0"/>
      <c r="C331" s="0"/>
      <c r="F331" s="0"/>
    </row>
    <row r="332" customFormat="false" ht="48" hidden="false" customHeight="true" outlineLevel="0" collapsed="false">
      <c r="A332" s="0"/>
      <c r="C332" s="0"/>
      <c r="F332" s="0"/>
    </row>
    <row r="333" customFormat="false" ht="48" hidden="false" customHeight="true" outlineLevel="0" collapsed="false">
      <c r="A333" s="0"/>
      <c r="C333" s="0"/>
      <c r="F333" s="0"/>
    </row>
    <row r="334" customFormat="false" ht="48" hidden="false" customHeight="true" outlineLevel="0" collapsed="false">
      <c r="A334" s="0"/>
      <c r="C334" s="0"/>
      <c r="F334" s="0"/>
    </row>
    <row r="335" customFormat="false" ht="48" hidden="false" customHeight="true" outlineLevel="0" collapsed="false">
      <c r="A335" s="0"/>
      <c r="C335" s="0"/>
      <c r="F335" s="0"/>
    </row>
    <row r="336" customFormat="false" ht="48" hidden="false" customHeight="true" outlineLevel="0" collapsed="false">
      <c r="A336" s="0"/>
      <c r="C336" s="0"/>
      <c r="F336" s="0"/>
    </row>
    <row r="337" customFormat="false" ht="48" hidden="false" customHeight="true" outlineLevel="0" collapsed="false">
      <c r="A337" s="0"/>
      <c r="C337" s="0"/>
      <c r="F337" s="0"/>
    </row>
    <row r="338" customFormat="false" ht="48" hidden="false" customHeight="true" outlineLevel="0" collapsed="false">
      <c r="A338" s="0"/>
      <c r="C338" s="0"/>
      <c r="F338" s="0"/>
    </row>
    <row r="339" customFormat="false" ht="48" hidden="false" customHeight="true" outlineLevel="0" collapsed="false">
      <c r="A339" s="0"/>
      <c r="C339" s="0"/>
      <c r="F339" s="0"/>
    </row>
    <row r="340" customFormat="false" ht="48" hidden="false" customHeight="true" outlineLevel="0" collapsed="false">
      <c r="A340" s="0"/>
      <c r="C340" s="0"/>
      <c r="F340" s="0"/>
    </row>
    <row r="341" customFormat="false" ht="48" hidden="false" customHeight="true" outlineLevel="0" collapsed="false">
      <c r="A341" s="0"/>
      <c r="C341" s="0"/>
      <c r="F341" s="0"/>
    </row>
    <row r="342" customFormat="false" ht="48" hidden="false" customHeight="true" outlineLevel="0" collapsed="false">
      <c r="A342" s="0"/>
      <c r="C342" s="0"/>
      <c r="F342" s="0"/>
    </row>
    <row r="343" customFormat="false" ht="48" hidden="false" customHeight="true" outlineLevel="0" collapsed="false">
      <c r="A343" s="0"/>
      <c r="C343" s="0"/>
      <c r="F343" s="0"/>
    </row>
    <row r="344" customFormat="false" ht="48" hidden="false" customHeight="true" outlineLevel="0" collapsed="false">
      <c r="A344" s="0"/>
      <c r="C344" s="0"/>
      <c r="F344" s="0"/>
    </row>
    <row r="345" customFormat="false" ht="48" hidden="false" customHeight="true" outlineLevel="0" collapsed="false">
      <c r="A345" s="0"/>
      <c r="C345" s="0"/>
      <c r="F345" s="0"/>
    </row>
    <row r="346" customFormat="false" ht="48" hidden="false" customHeight="true" outlineLevel="0" collapsed="false">
      <c r="A346" s="0"/>
      <c r="C346" s="0"/>
      <c r="F346" s="0"/>
    </row>
    <row r="347" customFormat="false" ht="48" hidden="false" customHeight="true" outlineLevel="0" collapsed="false">
      <c r="A347" s="0"/>
      <c r="C347" s="0"/>
      <c r="F347" s="0"/>
    </row>
    <row r="348" customFormat="false" ht="48" hidden="false" customHeight="true" outlineLevel="0" collapsed="false">
      <c r="A348" s="0"/>
      <c r="C348" s="0"/>
      <c r="F348" s="0"/>
    </row>
    <row r="349" customFormat="false" ht="48" hidden="false" customHeight="true" outlineLevel="0" collapsed="false">
      <c r="A349" s="0"/>
      <c r="C349" s="0"/>
      <c r="F349" s="0"/>
    </row>
    <row r="350" customFormat="false" ht="48" hidden="false" customHeight="true" outlineLevel="0" collapsed="false">
      <c r="A350" s="0"/>
      <c r="C350" s="0"/>
      <c r="F350" s="0"/>
    </row>
    <row r="351" customFormat="false" ht="48" hidden="false" customHeight="true" outlineLevel="0" collapsed="false">
      <c r="A351" s="0"/>
      <c r="C351" s="0"/>
      <c r="F351" s="0"/>
    </row>
    <row r="352" customFormat="false" ht="48" hidden="false" customHeight="true" outlineLevel="0" collapsed="false">
      <c r="A352" s="0"/>
      <c r="C352" s="0"/>
      <c r="F352" s="0"/>
    </row>
    <row r="353" customFormat="false" ht="48" hidden="false" customHeight="true" outlineLevel="0" collapsed="false">
      <c r="A353" s="0"/>
      <c r="C353" s="0"/>
      <c r="F353" s="0"/>
    </row>
    <row r="354" customFormat="false" ht="48" hidden="false" customHeight="true" outlineLevel="0" collapsed="false">
      <c r="A354" s="0"/>
      <c r="C354" s="0"/>
      <c r="F354" s="0"/>
    </row>
    <row r="355" customFormat="false" ht="48" hidden="false" customHeight="true" outlineLevel="0" collapsed="false">
      <c r="A355" s="0"/>
      <c r="C355" s="0"/>
      <c r="F355" s="0"/>
    </row>
    <row r="356" customFormat="false" ht="48" hidden="false" customHeight="true" outlineLevel="0" collapsed="false">
      <c r="A356" s="0"/>
      <c r="C356" s="0"/>
      <c r="F356" s="0"/>
    </row>
    <row r="357" customFormat="false" ht="48" hidden="false" customHeight="true" outlineLevel="0" collapsed="false">
      <c r="A357" s="0"/>
      <c r="C357" s="0"/>
      <c r="F357" s="0"/>
    </row>
    <row r="358" customFormat="false" ht="48" hidden="false" customHeight="true" outlineLevel="0" collapsed="false">
      <c r="A358" s="0"/>
      <c r="C358" s="0"/>
      <c r="F358" s="0"/>
    </row>
    <row r="359" customFormat="false" ht="48" hidden="false" customHeight="true" outlineLevel="0" collapsed="false">
      <c r="A359" s="0"/>
      <c r="C359" s="0"/>
      <c r="F359" s="0"/>
    </row>
    <row r="360" customFormat="false" ht="48" hidden="false" customHeight="true" outlineLevel="0" collapsed="false">
      <c r="A360" s="0"/>
      <c r="C360" s="0"/>
      <c r="F360" s="0"/>
    </row>
    <row r="361" customFormat="false" ht="48" hidden="false" customHeight="true" outlineLevel="0" collapsed="false">
      <c r="A361" s="0"/>
      <c r="C361" s="0"/>
      <c r="F361" s="0"/>
    </row>
    <row r="362" customFormat="false" ht="48" hidden="false" customHeight="true" outlineLevel="0" collapsed="false">
      <c r="A362" s="0"/>
      <c r="C362" s="0"/>
      <c r="F362" s="0"/>
    </row>
    <row r="363" customFormat="false" ht="48" hidden="false" customHeight="true" outlineLevel="0" collapsed="false">
      <c r="A363" s="0"/>
      <c r="C363" s="0"/>
      <c r="F363" s="0"/>
    </row>
    <row r="364" customFormat="false" ht="48" hidden="false" customHeight="true" outlineLevel="0" collapsed="false">
      <c r="A364" s="0"/>
      <c r="C364" s="0"/>
      <c r="F364" s="0"/>
    </row>
    <row r="365" customFormat="false" ht="48" hidden="false" customHeight="true" outlineLevel="0" collapsed="false">
      <c r="A365" s="0"/>
      <c r="C365" s="0"/>
      <c r="F365" s="0"/>
    </row>
    <row r="366" customFormat="false" ht="48" hidden="false" customHeight="true" outlineLevel="0" collapsed="false">
      <c r="A366" s="0"/>
      <c r="C366" s="0"/>
      <c r="F366" s="0"/>
    </row>
    <row r="367" customFormat="false" ht="48" hidden="false" customHeight="true" outlineLevel="0" collapsed="false">
      <c r="A367" s="0"/>
      <c r="C367" s="0"/>
      <c r="F367" s="0"/>
    </row>
    <row r="368" customFormat="false" ht="48" hidden="false" customHeight="true" outlineLevel="0" collapsed="false">
      <c r="A368" s="0"/>
      <c r="C368" s="0"/>
      <c r="F368" s="0"/>
    </row>
    <row r="369" customFormat="false" ht="48" hidden="false" customHeight="true" outlineLevel="0" collapsed="false">
      <c r="A369" s="0"/>
      <c r="C369" s="0"/>
      <c r="F369" s="0"/>
    </row>
    <row r="370" customFormat="false" ht="48" hidden="false" customHeight="true" outlineLevel="0" collapsed="false">
      <c r="A370" s="0"/>
      <c r="C370" s="0"/>
      <c r="F370" s="0"/>
    </row>
    <row r="371" customFormat="false" ht="48" hidden="false" customHeight="true" outlineLevel="0" collapsed="false">
      <c r="A371" s="0"/>
      <c r="C371" s="0"/>
      <c r="F371" s="0"/>
    </row>
    <row r="372" customFormat="false" ht="48" hidden="false" customHeight="true" outlineLevel="0" collapsed="false">
      <c r="A372" s="0"/>
      <c r="C372" s="0"/>
      <c r="F372" s="0"/>
    </row>
    <row r="373" customFormat="false" ht="48" hidden="false" customHeight="true" outlineLevel="0" collapsed="false">
      <c r="A373" s="0"/>
      <c r="C373" s="0"/>
      <c r="F373" s="0"/>
    </row>
    <row r="374" customFormat="false" ht="48" hidden="false" customHeight="true" outlineLevel="0" collapsed="false">
      <c r="A374" s="0"/>
      <c r="C374" s="0"/>
      <c r="F374" s="0"/>
    </row>
    <row r="375" customFormat="false" ht="48" hidden="false" customHeight="true" outlineLevel="0" collapsed="false">
      <c r="A375" s="0"/>
      <c r="C375" s="0"/>
      <c r="F375" s="0"/>
    </row>
    <row r="376" customFormat="false" ht="48" hidden="false" customHeight="true" outlineLevel="0" collapsed="false">
      <c r="A376" s="0"/>
      <c r="C376" s="0"/>
      <c r="F376" s="0"/>
    </row>
    <row r="377" customFormat="false" ht="48" hidden="false" customHeight="true" outlineLevel="0" collapsed="false">
      <c r="A377" s="0"/>
      <c r="C377" s="0"/>
      <c r="F377" s="0"/>
    </row>
    <row r="378" customFormat="false" ht="48" hidden="false" customHeight="true" outlineLevel="0" collapsed="false">
      <c r="A378" s="0"/>
      <c r="C378" s="0"/>
      <c r="F378" s="0"/>
    </row>
    <row r="379" customFormat="false" ht="48" hidden="false" customHeight="true" outlineLevel="0" collapsed="false">
      <c r="A379" s="0"/>
      <c r="C379" s="0"/>
      <c r="F379" s="0"/>
    </row>
    <row r="380" customFormat="false" ht="48" hidden="false" customHeight="true" outlineLevel="0" collapsed="false">
      <c r="A380" s="0"/>
      <c r="C380" s="0"/>
      <c r="F380" s="0"/>
    </row>
    <row r="381" customFormat="false" ht="48" hidden="false" customHeight="true" outlineLevel="0" collapsed="false">
      <c r="A381" s="0"/>
      <c r="C381" s="0"/>
      <c r="F381" s="0"/>
    </row>
    <row r="382" customFormat="false" ht="48" hidden="false" customHeight="true" outlineLevel="0" collapsed="false">
      <c r="A382" s="0"/>
      <c r="C382" s="0"/>
      <c r="F382" s="0"/>
    </row>
    <row r="383" customFormat="false" ht="48" hidden="false" customHeight="true" outlineLevel="0" collapsed="false">
      <c r="A383" s="0"/>
      <c r="C383" s="0"/>
      <c r="F383" s="0"/>
    </row>
    <row r="384" customFormat="false" ht="48" hidden="false" customHeight="true" outlineLevel="0" collapsed="false">
      <c r="A384" s="0"/>
      <c r="C384" s="0"/>
      <c r="F384" s="0"/>
    </row>
    <row r="385" customFormat="false" ht="48" hidden="false" customHeight="true" outlineLevel="0" collapsed="false">
      <c r="A385" s="0"/>
      <c r="C385" s="0"/>
      <c r="F385" s="0"/>
    </row>
    <row r="386" customFormat="false" ht="48" hidden="false" customHeight="true" outlineLevel="0" collapsed="false">
      <c r="A386" s="0"/>
      <c r="C386" s="0"/>
      <c r="F386" s="0"/>
    </row>
    <row r="387" customFormat="false" ht="48" hidden="false" customHeight="true" outlineLevel="0" collapsed="false">
      <c r="A387" s="0"/>
      <c r="C387" s="0"/>
      <c r="F387" s="0"/>
    </row>
    <row r="388" customFormat="false" ht="48" hidden="false" customHeight="true" outlineLevel="0" collapsed="false">
      <c r="A388" s="0"/>
      <c r="C388" s="0"/>
      <c r="F388" s="0"/>
    </row>
    <row r="389" customFormat="false" ht="48" hidden="false" customHeight="true" outlineLevel="0" collapsed="false">
      <c r="A389" s="0"/>
      <c r="C389" s="0"/>
      <c r="F389" s="0"/>
    </row>
    <row r="390" customFormat="false" ht="48" hidden="false" customHeight="true" outlineLevel="0" collapsed="false">
      <c r="A390" s="0"/>
      <c r="C390" s="0"/>
      <c r="F390" s="0"/>
    </row>
    <row r="391" customFormat="false" ht="48" hidden="false" customHeight="true" outlineLevel="0" collapsed="false">
      <c r="A391" s="0"/>
      <c r="C391" s="0"/>
      <c r="F391" s="0"/>
    </row>
    <row r="392" customFormat="false" ht="48" hidden="false" customHeight="true" outlineLevel="0" collapsed="false">
      <c r="A392" s="0"/>
      <c r="C392" s="0"/>
      <c r="F392" s="0"/>
    </row>
    <row r="393" customFormat="false" ht="48" hidden="false" customHeight="true" outlineLevel="0" collapsed="false">
      <c r="A393" s="0"/>
      <c r="C393" s="0"/>
      <c r="F393" s="0"/>
    </row>
    <row r="394" customFormat="false" ht="48" hidden="false" customHeight="true" outlineLevel="0" collapsed="false">
      <c r="A394" s="0"/>
      <c r="C394" s="0"/>
      <c r="F394" s="0"/>
    </row>
    <row r="395" customFormat="false" ht="48" hidden="false" customHeight="true" outlineLevel="0" collapsed="false">
      <c r="A395" s="0"/>
      <c r="C395" s="0"/>
      <c r="F395" s="0"/>
    </row>
    <row r="396" customFormat="false" ht="48" hidden="false" customHeight="true" outlineLevel="0" collapsed="false">
      <c r="A396" s="0"/>
      <c r="C396" s="0"/>
      <c r="F396" s="0"/>
    </row>
    <row r="397" customFormat="false" ht="48" hidden="false" customHeight="true" outlineLevel="0" collapsed="false">
      <c r="A397" s="0"/>
      <c r="C397" s="0"/>
      <c r="F397" s="0"/>
    </row>
    <row r="398" customFormat="false" ht="48" hidden="false" customHeight="true" outlineLevel="0" collapsed="false">
      <c r="A398" s="0"/>
      <c r="C398" s="0"/>
      <c r="F398" s="0"/>
    </row>
    <row r="399" customFormat="false" ht="48" hidden="false" customHeight="true" outlineLevel="0" collapsed="false">
      <c r="A399" s="0"/>
      <c r="C399" s="0"/>
      <c r="F399" s="0"/>
    </row>
    <row r="400" customFormat="false" ht="48" hidden="false" customHeight="true" outlineLevel="0" collapsed="false">
      <c r="A400" s="0"/>
      <c r="C400" s="0"/>
      <c r="F400" s="0"/>
    </row>
    <row r="401" customFormat="false" ht="48" hidden="false" customHeight="true" outlineLevel="0" collapsed="false">
      <c r="A401" s="0"/>
      <c r="C401" s="0"/>
      <c r="F401" s="0"/>
    </row>
    <row r="402" customFormat="false" ht="48" hidden="false" customHeight="true" outlineLevel="0" collapsed="false">
      <c r="A402" s="0"/>
      <c r="C402" s="0"/>
      <c r="F402" s="0"/>
    </row>
    <row r="403" customFormat="false" ht="48" hidden="false" customHeight="true" outlineLevel="0" collapsed="false">
      <c r="A403" s="0"/>
      <c r="C403" s="0"/>
      <c r="F403" s="0"/>
    </row>
    <row r="404" customFormat="false" ht="48" hidden="false" customHeight="true" outlineLevel="0" collapsed="false">
      <c r="A404" s="0"/>
      <c r="C404" s="0"/>
      <c r="F404" s="0"/>
    </row>
    <row r="405" customFormat="false" ht="48" hidden="false" customHeight="true" outlineLevel="0" collapsed="false">
      <c r="A405" s="0"/>
      <c r="C405" s="0"/>
      <c r="F405" s="0"/>
    </row>
    <row r="406" customFormat="false" ht="48" hidden="false" customHeight="true" outlineLevel="0" collapsed="false">
      <c r="A406" s="0"/>
      <c r="C406" s="0"/>
      <c r="F406" s="0"/>
    </row>
    <row r="407" customFormat="false" ht="48" hidden="false" customHeight="true" outlineLevel="0" collapsed="false">
      <c r="A407" s="0"/>
      <c r="C407" s="0"/>
      <c r="F407" s="0"/>
    </row>
    <row r="408" customFormat="false" ht="48" hidden="false" customHeight="true" outlineLevel="0" collapsed="false">
      <c r="A408" s="0"/>
      <c r="C408" s="0"/>
      <c r="F408" s="0"/>
    </row>
    <row r="409" customFormat="false" ht="48" hidden="false" customHeight="true" outlineLevel="0" collapsed="false">
      <c r="A409" s="0"/>
      <c r="C409" s="0"/>
      <c r="F409" s="0"/>
    </row>
    <row r="410" customFormat="false" ht="48" hidden="false" customHeight="true" outlineLevel="0" collapsed="false">
      <c r="A410" s="0"/>
      <c r="C410" s="0"/>
      <c r="F410" s="0"/>
    </row>
    <row r="411" customFormat="false" ht="48" hidden="false" customHeight="true" outlineLevel="0" collapsed="false">
      <c r="A411" s="0"/>
      <c r="C411" s="0"/>
      <c r="F411" s="0"/>
    </row>
    <row r="412" customFormat="false" ht="48" hidden="false" customHeight="true" outlineLevel="0" collapsed="false">
      <c r="A412" s="0"/>
      <c r="C412" s="0"/>
      <c r="F412" s="0"/>
    </row>
    <row r="413" customFormat="false" ht="48" hidden="false" customHeight="true" outlineLevel="0" collapsed="false">
      <c r="A413" s="0"/>
      <c r="C413" s="0"/>
      <c r="F413" s="0"/>
    </row>
    <row r="414" customFormat="false" ht="15" hidden="false" customHeight="false" outlineLevel="0" collapsed="false">
      <c r="A414" s="408"/>
      <c r="B414" s="211"/>
      <c r="C414" s="409"/>
      <c r="D414" s="211"/>
      <c r="E414" s="211"/>
      <c r="F414" s="410"/>
      <c r="G414" s="211"/>
      <c r="H414" s="211"/>
    </row>
    <row r="415" customFormat="false" ht="15" hidden="false" customHeight="false" outlineLevel="0" collapsed="false">
      <c r="A415" s="408"/>
      <c r="B415" s="211"/>
      <c r="C415" s="409"/>
      <c r="D415" s="211"/>
      <c r="E415" s="211"/>
      <c r="F415" s="410"/>
      <c r="G415" s="211"/>
      <c r="H415" s="211"/>
    </row>
    <row r="416" customFormat="false" ht="15" hidden="false" customHeight="false" outlineLevel="0" collapsed="false">
      <c r="A416" s="408"/>
      <c r="B416" s="211"/>
      <c r="C416" s="409"/>
      <c r="D416" s="211"/>
      <c r="E416" s="211"/>
      <c r="F416" s="410"/>
      <c r="G416" s="211"/>
      <c r="H416" s="211"/>
    </row>
    <row r="417" customFormat="false" ht="15" hidden="false" customHeight="false" outlineLevel="0" collapsed="false">
      <c r="A417" s="408"/>
      <c r="B417" s="211"/>
      <c r="C417" s="409"/>
      <c r="D417" s="211"/>
      <c r="E417" s="211"/>
      <c r="F417" s="410"/>
      <c r="G417" s="211"/>
      <c r="H417" s="211"/>
    </row>
    <row r="418" customFormat="false" ht="15" hidden="false" customHeight="false" outlineLevel="0" collapsed="false">
      <c r="A418" s="408"/>
      <c r="B418" s="211"/>
      <c r="C418" s="409"/>
      <c r="D418" s="211"/>
      <c r="E418" s="211"/>
      <c r="F418" s="410"/>
      <c r="G418" s="211"/>
      <c r="H418" s="211"/>
    </row>
    <row r="419" customFormat="false" ht="15" hidden="false" customHeight="false" outlineLevel="0" collapsed="false">
      <c r="A419" s="408"/>
      <c r="B419" s="211"/>
      <c r="C419" s="409"/>
      <c r="D419" s="211"/>
      <c r="E419" s="211"/>
      <c r="F419" s="410"/>
      <c r="G419" s="211"/>
      <c r="H419" s="211"/>
    </row>
    <row r="420" customFormat="false" ht="15" hidden="false" customHeight="false" outlineLevel="0" collapsed="false">
      <c r="A420" s="408"/>
      <c r="B420" s="211"/>
      <c r="C420" s="409"/>
      <c r="D420" s="211"/>
      <c r="E420" s="211"/>
      <c r="F420" s="410"/>
      <c r="G420" s="211"/>
      <c r="H420" s="211"/>
    </row>
    <row r="421" customFormat="false" ht="15" hidden="false" customHeight="false" outlineLevel="0" collapsed="false">
      <c r="A421" s="408"/>
      <c r="B421" s="211"/>
      <c r="C421" s="409"/>
      <c r="D421" s="211"/>
      <c r="E421" s="211"/>
      <c r="F421" s="410"/>
      <c r="G421" s="211"/>
      <c r="H421" s="211"/>
    </row>
    <row r="422" customFormat="false" ht="15" hidden="false" customHeight="false" outlineLevel="0" collapsed="false">
      <c r="A422" s="408"/>
      <c r="B422" s="211"/>
      <c r="C422" s="409"/>
      <c r="D422" s="211"/>
      <c r="E422" s="211"/>
      <c r="F422" s="410"/>
      <c r="G422" s="211"/>
      <c r="H422" s="211"/>
    </row>
    <row r="423" customFormat="false" ht="15" hidden="false" customHeight="false" outlineLevel="0" collapsed="false">
      <c r="A423" s="408"/>
      <c r="B423" s="211"/>
      <c r="C423" s="409"/>
      <c r="D423" s="211"/>
      <c r="E423" s="211"/>
      <c r="F423" s="410"/>
      <c r="G423" s="211"/>
      <c r="H423" s="211"/>
    </row>
    <row r="424" customFormat="false" ht="15" hidden="false" customHeight="false" outlineLevel="0" collapsed="false">
      <c r="A424" s="408"/>
      <c r="B424" s="211"/>
      <c r="C424" s="409"/>
      <c r="D424" s="211"/>
      <c r="E424" s="211"/>
      <c r="F424" s="410"/>
      <c r="G424" s="211"/>
      <c r="H424" s="211"/>
    </row>
    <row r="425" customFormat="false" ht="15" hidden="false" customHeight="false" outlineLevel="0" collapsed="false">
      <c r="A425" s="408"/>
      <c r="B425" s="211"/>
      <c r="C425" s="409"/>
      <c r="D425" s="211"/>
      <c r="E425" s="211"/>
      <c r="F425" s="410"/>
      <c r="G425" s="211"/>
      <c r="H425" s="211"/>
    </row>
    <row r="426" customFormat="false" ht="15" hidden="false" customHeight="false" outlineLevel="0" collapsed="false">
      <c r="A426" s="408"/>
      <c r="B426" s="211"/>
      <c r="C426" s="409"/>
      <c r="D426" s="211"/>
      <c r="E426" s="211"/>
      <c r="F426" s="410"/>
      <c r="G426" s="211"/>
      <c r="H426" s="211"/>
    </row>
    <row r="427" customFormat="false" ht="15" hidden="false" customHeight="false" outlineLevel="0" collapsed="false">
      <c r="A427" s="408"/>
      <c r="B427" s="211"/>
      <c r="C427" s="409"/>
      <c r="D427" s="211"/>
      <c r="E427" s="211"/>
      <c r="F427" s="410"/>
      <c r="G427" s="211"/>
      <c r="H427" s="211"/>
    </row>
    <row r="428" customFormat="false" ht="15" hidden="false" customHeight="false" outlineLevel="0" collapsed="false">
      <c r="A428" s="408"/>
      <c r="B428" s="211"/>
      <c r="C428" s="409"/>
      <c r="D428" s="211"/>
      <c r="E428" s="211"/>
      <c r="F428" s="410"/>
      <c r="G428" s="211"/>
      <c r="H428" s="211"/>
    </row>
    <row r="429" customFormat="false" ht="15" hidden="false" customHeight="false" outlineLevel="0" collapsed="false">
      <c r="A429" s="408"/>
      <c r="B429" s="211"/>
      <c r="C429" s="409"/>
      <c r="D429" s="211"/>
      <c r="E429" s="211"/>
      <c r="F429" s="410"/>
      <c r="G429" s="211"/>
      <c r="H429" s="211"/>
    </row>
    <row r="430" customFormat="false" ht="15" hidden="false" customHeight="false" outlineLevel="0" collapsed="false">
      <c r="A430" s="408"/>
      <c r="B430" s="211"/>
      <c r="C430" s="409"/>
      <c r="D430" s="211"/>
      <c r="E430" s="211"/>
      <c r="F430" s="410"/>
      <c r="G430" s="211"/>
      <c r="H430" s="211"/>
    </row>
    <row r="431" customFormat="false" ht="15" hidden="false" customHeight="false" outlineLevel="0" collapsed="false">
      <c r="A431" s="408"/>
      <c r="B431" s="211"/>
      <c r="C431" s="409"/>
      <c r="D431" s="211"/>
      <c r="E431" s="211"/>
      <c r="F431" s="410"/>
      <c r="G431" s="211"/>
      <c r="H431" s="211"/>
    </row>
    <row r="432" customFormat="false" ht="15" hidden="false" customHeight="false" outlineLevel="0" collapsed="false">
      <c r="A432" s="408"/>
      <c r="B432" s="211"/>
      <c r="C432" s="409"/>
      <c r="D432" s="211"/>
      <c r="E432" s="211"/>
      <c r="F432" s="410"/>
      <c r="G432" s="211"/>
      <c r="H432" s="211"/>
    </row>
    <row r="433" customFormat="false" ht="15" hidden="false" customHeight="false" outlineLevel="0" collapsed="false">
      <c r="A433" s="408"/>
      <c r="B433" s="211"/>
      <c r="C433" s="409"/>
      <c r="D433" s="211"/>
      <c r="E433" s="211"/>
      <c r="F433" s="410"/>
      <c r="G433" s="211"/>
      <c r="H433" s="211"/>
    </row>
    <row r="434" customFormat="false" ht="15" hidden="false" customHeight="false" outlineLevel="0" collapsed="false">
      <c r="A434" s="408"/>
      <c r="B434" s="211"/>
      <c r="C434" s="409"/>
      <c r="D434" s="211"/>
      <c r="E434" s="211"/>
      <c r="F434" s="410"/>
      <c r="G434" s="211"/>
      <c r="H434" s="211"/>
    </row>
    <row r="435" customFormat="false" ht="15" hidden="false" customHeight="false" outlineLevel="0" collapsed="false">
      <c r="A435" s="408"/>
      <c r="B435" s="211"/>
      <c r="C435" s="409"/>
      <c r="D435" s="211"/>
      <c r="E435" s="211"/>
      <c r="F435" s="410"/>
      <c r="G435" s="211"/>
      <c r="H435" s="211"/>
    </row>
    <row r="436" customFormat="false" ht="15" hidden="false" customHeight="false" outlineLevel="0" collapsed="false">
      <c r="A436" s="408"/>
      <c r="B436" s="211"/>
      <c r="C436" s="409"/>
      <c r="D436" s="211"/>
      <c r="E436" s="211"/>
      <c r="F436" s="410"/>
      <c r="G436" s="211"/>
      <c r="H436" s="211"/>
    </row>
    <row r="437" customFormat="false" ht="15" hidden="false" customHeight="false" outlineLevel="0" collapsed="false">
      <c r="A437" s="408"/>
      <c r="B437" s="211"/>
      <c r="C437" s="409"/>
      <c r="D437" s="211"/>
      <c r="E437" s="211"/>
      <c r="F437" s="410"/>
      <c r="G437" s="211"/>
      <c r="H437" s="211"/>
    </row>
    <row r="438" customFormat="false" ht="15" hidden="false" customHeight="false" outlineLevel="0" collapsed="false">
      <c r="A438" s="408"/>
      <c r="B438" s="211"/>
      <c r="C438" s="409"/>
      <c r="D438" s="211"/>
      <c r="E438" s="211"/>
      <c r="F438" s="410"/>
      <c r="G438" s="211"/>
      <c r="H438" s="211"/>
    </row>
    <row r="439" customFormat="false" ht="15" hidden="false" customHeight="false" outlineLevel="0" collapsed="false">
      <c r="A439" s="408"/>
      <c r="B439" s="211"/>
      <c r="C439" s="409"/>
      <c r="D439" s="211"/>
      <c r="E439" s="211"/>
      <c r="F439" s="410"/>
      <c r="G439" s="211"/>
      <c r="H439" s="211"/>
    </row>
    <row r="440" customFormat="false" ht="15" hidden="false" customHeight="false" outlineLevel="0" collapsed="false">
      <c r="A440" s="408"/>
      <c r="B440" s="211"/>
      <c r="C440" s="409"/>
      <c r="D440" s="211"/>
      <c r="E440" s="211"/>
      <c r="F440" s="410"/>
      <c r="G440" s="211"/>
      <c r="H440" s="211"/>
    </row>
    <row r="441" customFormat="false" ht="15" hidden="false" customHeight="false" outlineLevel="0" collapsed="false">
      <c r="A441" s="408"/>
      <c r="B441" s="211"/>
      <c r="C441" s="409"/>
      <c r="D441" s="211"/>
      <c r="E441" s="211"/>
      <c r="F441" s="410"/>
      <c r="G441" s="211"/>
      <c r="H441" s="211"/>
    </row>
    <row r="442" customFormat="false" ht="15" hidden="false" customHeight="false" outlineLevel="0" collapsed="false">
      <c r="A442" s="408"/>
      <c r="B442" s="211"/>
      <c r="C442" s="409"/>
      <c r="D442" s="211"/>
      <c r="E442" s="211"/>
      <c r="F442" s="410"/>
      <c r="G442" s="211"/>
      <c r="H442" s="211"/>
    </row>
    <row r="443" customFormat="false" ht="15" hidden="false" customHeight="false" outlineLevel="0" collapsed="false">
      <c r="A443" s="408"/>
      <c r="B443" s="211"/>
      <c r="C443" s="409"/>
      <c r="D443" s="211"/>
      <c r="E443" s="211"/>
      <c r="F443" s="410"/>
      <c r="G443" s="211"/>
      <c r="H443" s="211"/>
    </row>
    <row r="444" customFormat="false" ht="15" hidden="false" customHeight="false" outlineLevel="0" collapsed="false">
      <c r="A444" s="408"/>
      <c r="B444" s="211"/>
      <c r="C444" s="409"/>
      <c r="D444" s="211"/>
      <c r="E444" s="211"/>
      <c r="F444" s="410"/>
      <c r="G444" s="211"/>
      <c r="H444" s="211"/>
    </row>
    <row r="445" customFormat="false" ht="15" hidden="false" customHeight="false" outlineLevel="0" collapsed="false">
      <c r="A445" s="408"/>
      <c r="B445" s="211"/>
      <c r="C445" s="409"/>
      <c r="D445" s="211"/>
      <c r="E445" s="211"/>
      <c r="F445" s="410"/>
      <c r="G445" s="211"/>
      <c r="H445" s="211"/>
    </row>
    <row r="446" customFormat="false" ht="15" hidden="false" customHeight="false" outlineLevel="0" collapsed="false">
      <c r="A446" s="408"/>
      <c r="B446" s="211"/>
      <c r="C446" s="409"/>
      <c r="D446" s="211"/>
      <c r="E446" s="211"/>
      <c r="F446" s="410"/>
      <c r="G446" s="211"/>
      <c r="H446" s="211"/>
    </row>
    <row r="447" customFormat="false" ht="15" hidden="false" customHeight="false" outlineLevel="0" collapsed="false">
      <c r="A447" s="408"/>
      <c r="B447" s="211"/>
      <c r="C447" s="409"/>
      <c r="D447" s="211"/>
      <c r="E447" s="211"/>
      <c r="F447" s="410"/>
      <c r="G447" s="211"/>
      <c r="H447" s="211"/>
    </row>
    <row r="448" customFormat="false" ht="15" hidden="false" customHeight="false" outlineLevel="0" collapsed="false">
      <c r="A448" s="408"/>
      <c r="B448" s="211"/>
      <c r="C448" s="409"/>
      <c r="D448" s="211"/>
      <c r="E448" s="211"/>
      <c r="F448" s="410"/>
      <c r="G448" s="211"/>
      <c r="H448" s="211"/>
    </row>
    <row r="449" customFormat="false" ht="15" hidden="false" customHeight="false" outlineLevel="0" collapsed="false">
      <c r="A449" s="408"/>
      <c r="B449" s="211"/>
      <c r="C449" s="409"/>
      <c r="D449" s="211"/>
      <c r="E449" s="211"/>
      <c r="F449" s="410"/>
      <c r="G449" s="211"/>
      <c r="H449" s="211"/>
    </row>
    <row r="450" customFormat="false" ht="15" hidden="false" customHeight="false" outlineLevel="0" collapsed="false">
      <c r="A450" s="408"/>
      <c r="B450" s="211"/>
      <c r="C450" s="409"/>
      <c r="D450" s="211"/>
      <c r="E450" s="211"/>
      <c r="F450" s="410"/>
      <c r="G450" s="211"/>
      <c r="H450" s="211"/>
    </row>
    <row r="451" customFormat="false" ht="15" hidden="false" customHeight="false" outlineLevel="0" collapsed="false">
      <c r="A451" s="408"/>
      <c r="B451" s="211"/>
      <c r="C451" s="409"/>
      <c r="D451" s="211"/>
      <c r="E451" s="211"/>
      <c r="F451" s="410"/>
      <c r="G451" s="211"/>
      <c r="H451" s="211"/>
    </row>
    <row r="452" customFormat="false" ht="15" hidden="false" customHeight="false" outlineLevel="0" collapsed="false">
      <c r="A452" s="408"/>
      <c r="B452" s="211"/>
      <c r="C452" s="409"/>
      <c r="D452" s="211"/>
      <c r="E452" s="211"/>
      <c r="F452" s="410"/>
      <c r="G452" s="211"/>
      <c r="H452" s="211"/>
    </row>
    <row r="453" customFormat="false" ht="15" hidden="false" customHeight="false" outlineLevel="0" collapsed="false">
      <c r="A453" s="408"/>
      <c r="B453" s="211"/>
      <c r="C453" s="409"/>
      <c r="D453" s="211"/>
      <c r="E453" s="211"/>
      <c r="F453" s="410"/>
      <c r="G453" s="211"/>
      <c r="H453" s="211"/>
    </row>
    <row r="454" customFormat="false" ht="15" hidden="false" customHeight="false" outlineLevel="0" collapsed="false">
      <c r="A454" s="408"/>
      <c r="B454" s="211"/>
      <c r="C454" s="409"/>
      <c r="D454" s="211"/>
      <c r="E454" s="211"/>
      <c r="F454" s="410"/>
      <c r="G454" s="211"/>
      <c r="H454" s="211"/>
    </row>
    <row r="455" customFormat="false" ht="15" hidden="false" customHeight="false" outlineLevel="0" collapsed="false">
      <c r="A455" s="408"/>
      <c r="B455" s="211"/>
      <c r="C455" s="409"/>
      <c r="D455" s="211"/>
      <c r="E455" s="211"/>
      <c r="F455" s="410"/>
      <c r="G455" s="211"/>
      <c r="H455" s="211"/>
    </row>
    <row r="456" customFormat="false" ht="15" hidden="false" customHeight="false" outlineLevel="0" collapsed="false">
      <c r="A456" s="408"/>
      <c r="B456" s="211"/>
      <c r="C456" s="409"/>
      <c r="D456" s="211"/>
      <c r="E456" s="211"/>
      <c r="F456" s="410"/>
      <c r="G456" s="211"/>
      <c r="H456" s="211"/>
    </row>
    <row r="457" customFormat="false" ht="15" hidden="false" customHeight="false" outlineLevel="0" collapsed="false">
      <c r="A457" s="408"/>
      <c r="B457" s="211"/>
      <c r="C457" s="409"/>
      <c r="D457" s="211"/>
      <c r="E457" s="211"/>
      <c r="F457" s="410"/>
      <c r="G457" s="211"/>
      <c r="H457" s="211"/>
    </row>
    <row r="458" customFormat="false" ht="15" hidden="false" customHeight="false" outlineLevel="0" collapsed="false">
      <c r="A458" s="408"/>
      <c r="B458" s="211"/>
      <c r="C458" s="409"/>
      <c r="D458" s="211"/>
      <c r="E458" s="211"/>
      <c r="F458" s="410"/>
      <c r="G458" s="211"/>
      <c r="H458" s="211"/>
    </row>
    <row r="459" customFormat="false" ht="15" hidden="false" customHeight="false" outlineLevel="0" collapsed="false">
      <c r="A459" s="408"/>
      <c r="B459" s="211"/>
      <c r="C459" s="409"/>
      <c r="D459" s="211"/>
      <c r="E459" s="211"/>
      <c r="F459" s="410"/>
      <c r="G459" s="211"/>
      <c r="H459" s="211"/>
    </row>
    <row r="460" customFormat="false" ht="15" hidden="false" customHeight="false" outlineLevel="0" collapsed="false">
      <c r="A460" s="408"/>
      <c r="B460" s="211"/>
      <c r="C460" s="409"/>
      <c r="D460" s="211"/>
      <c r="E460" s="211"/>
      <c r="F460" s="410"/>
      <c r="G460" s="211"/>
      <c r="H460" s="211"/>
    </row>
    <row r="461" customFormat="false" ht="15" hidden="false" customHeight="false" outlineLevel="0" collapsed="false">
      <c r="A461" s="408"/>
      <c r="B461" s="211"/>
      <c r="C461" s="409"/>
      <c r="D461" s="211"/>
      <c r="E461" s="211"/>
      <c r="F461" s="410"/>
      <c r="G461" s="211"/>
      <c r="H461" s="211"/>
    </row>
    <row r="462" customFormat="false" ht="15" hidden="false" customHeight="false" outlineLevel="0" collapsed="false">
      <c r="A462" s="408"/>
      <c r="B462" s="211"/>
      <c r="C462" s="409"/>
      <c r="D462" s="211"/>
      <c r="E462" s="211"/>
      <c r="F462" s="410"/>
      <c r="G462" s="211"/>
      <c r="H462" s="211"/>
    </row>
    <row r="463" customFormat="false" ht="15" hidden="false" customHeight="false" outlineLevel="0" collapsed="false">
      <c r="A463" s="408"/>
      <c r="B463" s="211"/>
      <c r="C463" s="409"/>
      <c r="D463" s="211"/>
      <c r="E463" s="211"/>
      <c r="F463" s="410"/>
      <c r="G463" s="211"/>
      <c r="H463" s="211"/>
    </row>
    <row r="464" customFormat="false" ht="15" hidden="false" customHeight="false" outlineLevel="0" collapsed="false">
      <c r="A464" s="408"/>
      <c r="B464" s="211"/>
      <c r="C464" s="409"/>
      <c r="D464" s="211"/>
      <c r="E464" s="211"/>
      <c r="F464" s="410"/>
      <c r="G464" s="211"/>
      <c r="H464" s="211"/>
    </row>
    <row r="465" customFormat="false" ht="15" hidden="false" customHeight="false" outlineLevel="0" collapsed="false">
      <c r="A465" s="408"/>
      <c r="B465" s="211"/>
      <c r="C465" s="409"/>
      <c r="D465" s="211"/>
      <c r="E465" s="211"/>
      <c r="F465" s="410"/>
      <c r="G465" s="211"/>
      <c r="H465" s="211"/>
    </row>
    <row r="466" customFormat="false" ht="15" hidden="false" customHeight="false" outlineLevel="0" collapsed="false">
      <c r="A466" s="408"/>
      <c r="B466" s="211"/>
      <c r="C466" s="409"/>
      <c r="D466" s="211"/>
      <c r="E466" s="211"/>
      <c r="F466" s="410"/>
      <c r="G466" s="211"/>
      <c r="H466" s="211"/>
    </row>
    <row r="467" customFormat="false" ht="15" hidden="false" customHeight="false" outlineLevel="0" collapsed="false">
      <c r="A467" s="408"/>
      <c r="B467" s="211"/>
      <c r="C467" s="409"/>
      <c r="D467" s="211"/>
      <c r="E467" s="211"/>
      <c r="F467" s="410"/>
      <c r="G467" s="211"/>
      <c r="H467" s="211"/>
    </row>
    <row r="468" customFormat="false" ht="15" hidden="false" customHeight="false" outlineLevel="0" collapsed="false">
      <c r="A468" s="408"/>
      <c r="B468" s="211"/>
      <c r="C468" s="409"/>
      <c r="D468" s="211"/>
      <c r="E468" s="211"/>
      <c r="F468" s="410"/>
      <c r="G468" s="211"/>
      <c r="H468" s="211"/>
    </row>
    <row r="469" customFormat="false" ht="15" hidden="false" customHeight="false" outlineLevel="0" collapsed="false">
      <c r="A469" s="408"/>
      <c r="B469" s="211"/>
      <c r="C469" s="409"/>
      <c r="D469" s="211"/>
      <c r="E469" s="211"/>
      <c r="F469" s="410"/>
      <c r="G469" s="211"/>
      <c r="H469" s="211"/>
    </row>
    <row r="470" customFormat="false" ht="15" hidden="false" customHeight="false" outlineLevel="0" collapsed="false">
      <c r="A470" s="408"/>
      <c r="B470" s="211"/>
      <c r="C470" s="409"/>
      <c r="D470" s="211"/>
      <c r="E470" s="211"/>
      <c r="F470" s="410"/>
      <c r="G470" s="211"/>
      <c r="H470" s="211"/>
    </row>
    <row r="471" customFormat="false" ht="15" hidden="false" customHeight="false" outlineLevel="0" collapsed="false">
      <c r="A471" s="408"/>
      <c r="B471" s="211"/>
      <c r="C471" s="409"/>
      <c r="D471" s="211"/>
      <c r="E471" s="211"/>
      <c r="F471" s="410"/>
      <c r="G471" s="211"/>
      <c r="H471" s="211"/>
    </row>
    <row r="472" customFormat="false" ht="15" hidden="false" customHeight="false" outlineLevel="0" collapsed="false">
      <c r="A472" s="408"/>
      <c r="B472" s="211"/>
      <c r="C472" s="409"/>
      <c r="D472" s="211"/>
      <c r="E472" s="211"/>
      <c r="F472" s="410"/>
      <c r="G472" s="211"/>
      <c r="H472" s="211"/>
    </row>
    <row r="473" customFormat="false" ht="15" hidden="false" customHeight="false" outlineLevel="0" collapsed="false">
      <c r="A473" s="408"/>
      <c r="B473" s="211"/>
      <c r="C473" s="409"/>
      <c r="D473" s="211"/>
      <c r="E473" s="211"/>
      <c r="F473" s="410"/>
      <c r="G473" s="211"/>
      <c r="H473" s="211"/>
    </row>
    <row r="474" customFormat="false" ht="15" hidden="false" customHeight="false" outlineLevel="0" collapsed="false">
      <c r="A474" s="408"/>
      <c r="B474" s="211"/>
      <c r="C474" s="409"/>
      <c r="D474" s="211"/>
      <c r="E474" s="211"/>
      <c r="F474" s="410"/>
      <c r="G474" s="211"/>
      <c r="H474" s="211"/>
    </row>
    <row r="475" customFormat="false" ht="15" hidden="false" customHeight="false" outlineLevel="0" collapsed="false">
      <c r="A475" s="408"/>
      <c r="B475" s="211"/>
      <c r="C475" s="409"/>
      <c r="D475" s="211"/>
      <c r="E475" s="211"/>
      <c r="F475" s="410"/>
      <c r="G475" s="211"/>
      <c r="H475" s="211"/>
    </row>
    <row r="476" customFormat="false" ht="15" hidden="false" customHeight="false" outlineLevel="0" collapsed="false">
      <c r="A476" s="408"/>
      <c r="B476" s="211"/>
      <c r="C476" s="409"/>
      <c r="D476" s="211"/>
      <c r="E476" s="211"/>
      <c r="F476" s="410"/>
      <c r="G476" s="211"/>
      <c r="H476" s="211"/>
    </row>
    <row r="477" customFormat="false" ht="15" hidden="false" customHeight="false" outlineLevel="0" collapsed="false">
      <c r="A477" s="408"/>
      <c r="B477" s="211"/>
      <c r="C477" s="409"/>
      <c r="D477" s="211"/>
      <c r="E477" s="211"/>
      <c r="F477" s="410"/>
      <c r="G477" s="211"/>
      <c r="H477" s="211"/>
    </row>
    <row r="478" customFormat="false" ht="15" hidden="false" customHeight="false" outlineLevel="0" collapsed="false">
      <c r="A478" s="408"/>
      <c r="B478" s="211"/>
      <c r="C478" s="409"/>
      <c r="D478" s="211"/>
      <c r="E478" s="211"/>
      <c r="F478" s="410"/>
      <c r="G478" s="211"/>
      <c r="H478" s="211"/>
    </row>
    <row r="479" customFormat="false" ht="15" hidden="false" customHeight="false" outlineLevel="0" collapsed="false">
      <c r="A479" s="408"/>
      <c r="B479" s="211"/>
      <c r="C479" s="409"/>
      <c r="D479" s="211"/>
      <c r="E479" s="211"/>
      <c r="F479" s="410"/>
      <c r="G479" s="211"/>
      <c r="H479" s="211"/>
    </row>
    <row r="480" customFormat="false" ht="15" hidden="false" customHeight="false" outlineLevel="0" collapsed="false">
      <c r="A480" s="408"/>
      <c r="B480" s="211"/>
      <c r="C480" s="409"/>
      <c r="D480" s="211"/>
      <c r="E480" s="211"/>
      <c r="F480" s="410"/>
      <c r="G480" s="211"/>
      <c r="H480" s="211"/>
    </row>
    <row r="481" customFormat="false" ht="15" hidden="false" customHeight="false" outlineLevel="0" collapsed="false">
      <c r="A481" s="408"/>
      <c r="B481" s="211"/>
      <c r="C481" s="409"/>
      <c r="D481" s="211"/>
      <c r="E481" s="211"/>
      <c r="F481" s="410"/>
      <c r="G481" s="211"/>
      <c r="H481" s="211"/>
    </row>
    <row r="482" customFormat="false" ht="15" hidden="false" customHeight="false" outlineLevel="0" collapsed="false">
      <c r="A482" s="408"/>
      <c r="B482" s="211"/>
      <c r="C482" s="409"/>
      <c r="D482" s="211"/>
      <c r="E482" s="211"/>
      <c r="F482" s="410"/>
      <c r="G482" s="211"/>
      <c r="H482" s="211"/>
    </row>
    <row r="483" customFormat="false" ht="15" hidden="false" customHeight="false" outlineLevel="0" collapsed="false">
      <c r="A483" s="408"/>
      <c r="B483" s="211"/>
      <c r="C483" s="409"/>
      <c r="D483" s="211"/>
      <c r="E483" s="211"/>
      <c r="F483" s="410"/>
      <c r="G483" s="211"/>
      <c r="H483" s="211"/>
    </row>
    <row r="484" customFormat="false" ht="15" hidden="false" customHeight="false" outlineLevel="0" collapsed="false">
      <c r="A484" s="408"/>
      <c r="B484" s="211"/>
      <c r="C484" s="409"/>
      <c r="D484" s="211"/>
      <c r="E484" s="211"/>
      <c r="F484" s="410"/>
      <c r="G484" s="211"/>
      <c r="H484" s="211"/>
    </row>
    <row r="485" customFormat="false" ht="15" hidden="false" customHeight="false" outlineLevel="0" collapsed="false">
      <c r="A485" s="408"/>
      <c r="B485" s="211"/>
      <c r="C485" s="409"/>
      <c r="D485" s="211"/>
      <c r="E485" s="211"/>
      <c r="F485" s="410"/>
      <c r="G485" s="211"/>
      <c r="H485" s="211"/>
    </row>
    <row r="486" customFormat="false" ht="15" hidden="false" customHeight="false" outlineLevel="0" collapsed="false">
      <c r="A486" s="408"/>
      <c r="B486" s="211"/>
      <c r="C486" s="409"/>
      <c r="D486" s="211"/>
      <c r="E486" s="211"/>
      <c r="F486" s="410"/>
      <c r="G486" s="211"/>
      <c r="H486" s="211"/>
    </row>
    <row r="487" customFormat="false" ht="15" hidden="false" customHeight="false" outlineLevel="0" collapsed="false">
      <c r="A487" s="408"/>
      <c r="B487" s="211"/>
      <c r="C487" s="409"/>
      <c r="D487" s="211"/>
      <c r="E487" s="211"/>
      <c r="F487" s="410"/>
      <c r="G487" s="211"/>
      <c r="H487" s="211"/>
    </row>
    <row r="488" customFormat="false" ht="15" hidden="false" customHeight="false" outlineLevel="0" collapsed="false">
      <c r="A488" s="408"/>
      <c r="B488" s="211"/>
      <c r="C488" s="409"/>
      <c r="D488" s="211"/>
      <c r="E488" s="211"/>
      <c r="F488" s="410"/>
      <c r="G488" s="211"/>
      <c r="H488" s="211"/>
    </row>
    <row r="489" customFormat="false" ht="15" hidden="false" customHeight="false" outlineLevel="0" collapsed="false">
      <c r="A489" s="408"/>
      <c r="B489" s="211"/>
      <c r="C489" s="409"/>
      <c r="D489" s="211"/>
      <c r="E489" s="211"/>
      <c r="F489" s="410"/>
      <c r="G489" s="211"/>
      <c r="H489" s="211"/>
    </row>
    <row r="490" customFormat="false" ht="15" hidden="false" customHeight="false" outlineLevel="0" collapsed="false">
      <c r="A490" s="408"/>
      <c r="B490" s="211"/>
      <c r="C490" s="409"/>
      <c r="D490" s="211"/>
      <c r="E490" s="211"/>
      <c r="F490" s="410"/>
      <c r="G490" s="211"/>
      <c r="H490" s="211"/>
    </row>
    <row r="491" customFormat="false" ht="15" hidden="false" customHeight="false" outlineLevel="0" collapsed="false">
      <c r="A491" s="408"/>
      <c r="B491" s="211"/>
      <c r="C491" s="409"/>
      <c r="D491" s="211"/>
      <c r="E491" s="211"/>
      <c r="F491" s="410"/>
      <c r="G491" s="211"/>
      <c r="H491" s="211"/>
    </row>
    <row r="492" customFormat="false" ht="15" hidden="false" customHeight="false" outlineLevel="0" collapsed="false">
      <c r="A492" s="408"/>
      <c r="B492" s="211"/>
      <c r="C492" s="409"/>
      <c r="D492" s="211"/>
      <c r="E492" s="211"/>
      <c r="F492" s="410"/>
      <c r="G492" s="211"/>
      <c r="H492" s="211"/>
    </row>
    <row r="493" customFormat="false" ht="15" hidden="false" customHeight="false" outlineLevel="0" collapsed="false">
      <c r="A493" s="408"/>
      <c r="B493" s="211"/>
      <c r="C493" s="409"/>
      <c r="D493" s="211"/>
      <c r="E493" s="211"/>
      <c r="F493" s="410"/>
      <c r="G493" s="211"/>
      <c r="H493" s="211"/>
    </row>
    <row r="494" customFormat="false" ht="15" hidden="false" customHeight="false" outlineLevel="0" collapsed="false">
      <c r="A494" s="408"/>
      <c r="B494" s="211"/>
      <c r="C494" s="409"/>
      <c r="D494" s="211"/>
      <c r="E494" s="211"/>
      <c r="F494" s="410"/>
      <c r="G494" s="211"/>
      <c r="H494" s="211"/>
    </row>
    <row r="495" customFormat="false" ht="15" hidden="false" customHeight="false" outlineLevel="0" collapsed="false">
      <c r="A495" s="408"/>
      <c r="B495" s="211"/>
      <c r="C495" s="409"/>
      <c r="D495" s="211"/>
      <c r="E495" s="211"/>
      <c r="F495" s="410"/>
      <c r="G495" s="211"/>
      <c r="H495" s="211"/>
    </row>
    <row r="496" customFormat="false" ht="15" hidden="false" customHeight="false" outlineLevel="0" collapsed="false">
      <c r="A496" s="408"/>
      <c r="B496" s="211"/>
      <c r="C496" s="409"/>
      <c r="D496" s="211"/>
      <c r="E496" s="211"/>
      <c r="F496" s="410"/>
      <c r="G496" s="211"/>
      <c r="H496" s="211"/>
    </row>
    <row r="497" customFormat="false" ht="15" hidden="false" customHeight="false" outlineLevel="0" collapsed="false">
      <c r="A497" s="408"/>
      <c r="B497" s="211"/>
      <c r="C497" s="409"/>
      <c r="D497" s="211"/>
      <c r="E497" s="211"/>
      <c r="F497" s="410"/>
      <c r="G497" s="211"/>
      <c r="H497" s="211"/>
    </row>
    <row r="498" customFormat="false" ht="15" hidden="false" customHeight="false" outlineLevel="0" collapsed="false">
      <c r="A498" s="408"/>
      <c r="B498" s="211"/>
      <c r="C498" s="409"/>
      <c r="D498" s="211"/>
      <c r="E498" s="211"/>
      <c r="F498" s="410"/>
      <c r="G498" s="211"/>
      <c r="H498" s="211"/>
    </row>
    <row r="499" customFormat="false" ht="15" hidden="false" customHeight="false" outlineLevel="0" collapsed="false">
      <c r="A499" s="408"/>
      <c r="B499" s="211"/>
      <c r="C499" s="409"/>
      <c r="D499" s="211"/>
      <c r="E499" s="211"/>
      <c r="F499" s="410"/>
      <c r="G499" s="211"/>
      <c r="H499" s="211"/>
    </row>
    <row r="500" customFormat="false" ht="15" hidden="false" customHeight="false" outlineLevel="0" collapsed="false">
      <c r="A500" s="408"/>
      <c r="B500" s="211"/>
      <c r="C500" s="409"/>
      <c r="D500" s="211"/>
      <c r="E500" s="211"/>
      <c r="F500" s="410"/>
      <c r="G500" s="211"/>
      <c r="H500" s="211"/>
    </row>
    <row r="501" customFormat="false" ht="15" hidden="false" customHeight="false" outlineLevel="0" collapsed="false">
      <c r="A501" s="408"/>
      <c r="B501" s="211"/>
      <c r="C501" s="409"/>
      <c r="D501" s="211"/>
      <c r="E501" s="211"/>
      <c r="F501" s="410"/>
      <c r="G501" s="211"/>
      <c r="H501" s="211"/>
    </row>
    <row r="502" customFormat="false" ht="15" hidden="false" customHeight="false" outlineLevel="0" collapsed="false">
      <c r="A502" s="408"/>
      <c r="B502" s="211"/>
      <c r="C502" s="409"/>
      <c r="D502" s="211"/>
      <c r="E502" s="211"/>
      <c r="F502" s="410"/>
      <c r="G502" s="211"/>
      <c r="H502" s="211"/>
    </row>
    <row r="503" customFormat="false" ht="15" hidden="false" customHeight="false" outlineLevel="0" collapsed="false">
      <c r="A503" s="408"/>
      <c r="B503" s="211"/>
      <c r="C503" s="409"/>
      <c r="D503" s="211"/>
      <c r="E503" s="211"/>
      <c r="F503" s="410"/>
      <c r="G503" s="211"/>
      <c r="H503" s="211"/>
    </row>
    <row r="504" customFormat="false" ht="15" hidden="false" customHeight="false" outlineLevel="0" collapsed="false">
      <c r="A504" s="408"/>
      <c r="B504" s="211"/>
      <c r="C504" s="409"/>
      <c r="D504" s="211"/>
      <c r="E504" s="211"/>
      <c r="F504" s="410"/>
      <c r="G504" s="211"/>
      <c r="H504" s="211"/>
    </row>
    <row r="505" customFormat="false" ht="15" hidden="false" customHeight="false" outlineLevel="0" collapsed="false">
      <c r="A505" s="408"/>
      <c r="B505" s="211"/>
      <c r="C505" s="409"/>
      <c r="D505" s="211"/>
      <c r="E505" s="211"/>
      <c r="F505" s="410"/>
      <c r="G505" s="211"/>
      <c r="H505" s="211"/>
    </row>
    <row r="506" customFormat="false" ht="15" hidden="false" customHeight="false" outlineLevel="0" collapsed="false">
      <c r="A506" s="408"/>
      <c r="B506" s="211"/>
      <c r="C506" s="409"/>
      <c r="D506" s="211"/>
      <c r="E506" s="211"/>
      <c r="F506" s="410"/>
      <c r="G506" s="211"/>
      <c r="H506" s="211"/>
    </row>
    <row r="507" customFormat="false" ht="15" hidden="false" customHeight="false" outlineLevel="0" collapsed="false">
      <c r="A507" s="408"/>
      <c r="B507" s="211"/>
      <c r="C507" s="409"/>
      <c r="D507" s="211"/>
      <c r="E507" s="211"/>
      <c r="F507" s="410"/>
      <c r="G507" s="211"/>
      <c r="H507" s="211"/>
    </row>
    <row r="508" customFormat="false" ht="15" hidden="false" customHeight="false" outlineLevel="0" collapsed="false">
      <c r="A508" s="408"/>
      <c r="B508" s="211"/>
      <c r="C508" s="409"/>
      <c r="D508" s="211"/>
      <c r="E508" s="211"/>
      <c r="F508" s="410"/>
      <c r="G508" s="211"/>
      <c r="H508" s="211"/>
    </row>
    <row r="509" customFormat="false" ht="15" hidden="false" customHeight="false" outlineLevel="0" collapsed="false">
      <c r="A509" s="408"/>
      <c r="B509" s="211"/>
      <c r="C509" s="409"/>
      <c r="D509" s="211"/>
      <c r="E509" s="211"/>
      <c r="F509" s="410"/>
      <c r="G509" s="211"/>
      <c r="H509" s="211"/>
    </row>
    <row r="510" customFormat="false" ht="15" hidden="false" customHeight="false" outlineLevel="0" collapsed="false">
      <c r="A510" s="408"/>
      <c r="B510" s="211"/>
      <c r="C510" s="409"/>
      <c r="D510" s="211"/>
      <c r="E510" s="211"/>
      <c r="F510" s="410"/>
      <c r="G510" s="211"/>
      <c r="H510" s="211"/>
    </row>
    <row r="511" customFormat="false" ht="15" hidden="false" customHeight="false" outlineLevel="0" collapsed="false">
      <c r="A511" s="408"/>
      <c r="B511" s="211"/>
      <c r="C511" s="409"/>
      <c r="D511" s="211"/>
      <c r="E511" s="211"/>
      <c r="F511" s="410"/>
      <c r="G511" s="211"/>
      <c r="H511" s="211"/>
    </row>
    <row r="512" customFormat="false" ht="15" hidden="false" customHeight="false" outlineLevel="0" collapsed="false">
      <c r="A512" s="408"/>
      <c r="B512" s="211"/>
      <c r="C512" s="409"/>
      <c r="D512" s="211"/>
      <c r="E512" s="211"/>
      <c r="F512" s="410"/>
      <c r="G512" s="211"/>
      <c r="H512" s="211"/>
    </row>
    <row r="513" customFormat="false" ht="15" hidden="false" customHeight="false" outlineLevel="0" collapsed="false">
      <c r="A513" s="408"/>
      <c r="B513" s="211"/>
      <c r="C513" s="409"/>
      <c r="D513" s="211"/>
      <c r="E513" s="211"/>
      <c r="F513" s="410"/>
      <c r="G513" s="211"/>
      <c r="H513" s="211"/>
    </row>
    <row r="514" customFormat="false" ht="15" hidden="false" customHeight="false" outlineLevel="0" collapsed="false">
      <c r="A514" s="408"/>
      <c r="B514" s="211"/>
      <c r="C514" s="409"/>
      <c r="D514" s="211"/>
      <c r="E514" s="211"/>
      <c r="F514" s="410"/>
      <c r="G514" s="211"/>
      <c r="H514" s="211"/>
    </row>
    <row r="515" customFormat="false" ht="15" hidden="false" customHeight="false" outlineLevel="0" collapsed="false">
      <c r="A515" s="408"/>
      <c r="B515" s="211"/>
      <c r="C515" s="409"/>
      <c r="D515" s="211"/>
      <c r="E515" s="211"/>
      <c r="F515" s="410"/>
      <c r="G515" s="211"/>
      <c r="H515" s="211"/>
    </row>
    <row r="516" customFormat="false" ht="15" hidden="false" customHeight="false" outlineLevel="0" collapsed="false">
      <c r="A516" s="408"/>
      <c r="B516" s="211"/>
      <c r="C516" s="409"/>
      <c r="D516" s="211"/>
      <c r="E516" s="211"/>
      <c r="F516" s="410"/>
      <c r="G516" s="211"/>
      <c r="H516" s="211"/>
    </row>
    <row r="517" customFormat="false" ht="15" hidden="false" customHeight="false" outlineLevel="0" collapsed="false">
      <c r="A517" s="408"/>
      <c r="B517" s="211"/>
      <c r="C517" s="409"/>
      <c r="D517" s="211"/>
      <c r="E517" s="211"/>
      <c r="F517" s="410"/>
      <c r="G517" s="211"/>
      <c r="H517" s="211"/>
    </row>
    <row r="518" customFormat="false" ht="15" hidden="false" customHeight="false" outlineLevel="0" collapsed="false">
      <c r="A518" s="408"/>
      <c r="B518" s="211"/>
      <c r="C518" s="409"/>
      <c r="D518" s="211"/>
      <c r="E518" s="211"/>
      <c r="F518" s="410"/>
      <c r="G518" s="211"/>
      <c r="H518" s="211"/>
    </row>
    <row r="519" customFormat="false" ht="15" hidden="false" customHeight="false" outlineLevel="0" collapsed="false">
      <c r="A519" s="408"/>
      <c r="B519" s="211"/>
      <c r="C519" s="409"/>
      <c r="D519" s="211"/>
      <c r="E519" s="211"/>
      <c r="F519" s="410"/>
      <c r="G519" s="211"/>
      <c r="H519" s="211"/>
    </row>
    <row r="520" customFormat="false" ht="15" hidden="false" customHeight="false" outlineLevel="0" collapsed="false">
      <c r="A520" s="408"/>
      <c r="B520" s="211"/>
      <c r="C520" s="409"/>
      <c r="D520" s="211"/>
      <c r="E520" s="211"/>
      <c r="F520" s="410"/>
      <c r="G520" s="211"/>
      <c r="H520" s="211"/>
    </row>
    <row r="521" customFormat="false" ht="15" hidden="false" customHeight="false" outlineLevel="0" collapsed="false">
      <c r="A521" s="408"/>
      <c r="B521" s="211"/>
      <c r="C521" s="409"/>
      <c r="D521" s="211"/>
      <c r="E521" s="211"/>
      <c r="F521" s="410"/>
      <c r="G521" s="211"/>
      <c r="H521" s="211"/>
    </row>
    <row r="522" customFormat="false" ht="15" hidden="false" customHeight="false" outlineLevel="0" collapsed="false">
      <c r="A522" s="408"/>
      <c r="B522" s="211"/>
      <c r="C522" s="409"/>
      <c r="D522" s="211"/>
      <c r="E522" s="211"/>
      <c r="F522" s="410"/>
      <c r="G522" s="211"/>
      <c r="H522" s="211"/>
    </row>
    <row r="523" customFormat="false" ht="15" hidden="false" customHeight="false" outlineLevel="0" collapsed="false">
      <c r="A523" s="408"/>
      <c r="B523" s="211"/>
      <c r="C523" s="409"/>
      <c r="D523" s="211"/>
      <c r="E523" s="211"/>
      <c r="F523" s="410"/>
      <c r="G523" s="211"/>
      <c r="H523" s="211"/>
    </row>
    <row r="524" customFormat="false" ht="15" hidden="false" customHeight="false" outlineLevel="0" collapsed="false">
      <c r="A524" s="408"/>
      <c r="B524" s="211"/>
      <c r="C524" s="409"/>
      <c r="D524" s="211"/>
      <c r="E524" s="211"/>
      <c r="F524" s="410"/>
      <c r="G524" s="211"/>
      <c r="H524" s="211"/>
    </row>
    <row r="525" customFormat="false" ht="15" hidden="false" customHeight="false" outlineLevel="0" collapsed="false">
      <c r="A525" s="408"/>
      <c r="B525" s="211"/>
      <c r="C525" s="409"/>
      <c r="D525" s="211"/>
      <c r="E525" s="211"/>
      <c r="F525" s="410"/>
      <c r="G525" s="211"/>
      <c r="H525" s="211"/>
    </row>
    <row r="526" customFormat="false" ht="15" hidden="false" customHeight="false" outlineLevel="0" collapsed="false">
      <c r="A526" s="408"/>
      <c r="B526" s="211"/>
      <c r="C526" s="409"/>
      <c r="D526" s="211"/>
      <c r="E526" s="211"/>
      <c r="F526" s="410"/>
      <c r="G526" s="211"/>
      <c r="H526" s="211"/>
    </row>
    <row r="527" customFormat="false" ht="15" hidden="false" customHeight="false" outlineLevel="0" collapsed="false">
      <c r="A527" s="408"/>
      <c r="B527" s="211"/>
      <c r="C527" s="409"/>
      <c r="D527" s="211"/>
      <c r="E527" s="211"/>
      <c r="F527" s="410"/>
      <c r="G527" s="211"/>
      <c r="H527" s="211"/>
    </row>
    <row r="528" customFormat="false" ht="15" hidden="false" customHeight="false" outlineLevel="0" collapsed="false">
      <c r="A528" s="408"/>
      <c r="B528" s="211"/>
      <c r="C528" s="409"/>
      <c r="D528" s="211"/>
      <c r="E528" s="211"/>
      <c r="F528" s="410"/>
      <c r="G528" s="211"/>
      <c r="H528" s="211"/>
    </row>
    <row r="529" customFormat="false" ht="15" hidden="false" customHeight="false" outlineLevel="0" collapsed="false">
      <c r="A529" s="408"/>
      <c r="B529" s="211"/>
      <c r="C529" s="409"/>
      <c r="D529" s="211"/>
      <c r="E529" s="211"/>
      <c r="F529" s="410"/>
      <c r="G529" s="211"/>
      <c r="H529" s="211"/>
    </row>
    <row r="530" customFormat="false" ht="15" hidden="false" customHeight="false" outlineLevel="0" collapsed="false">
      <c r="A530" s="408"/>
      <c r="B530" s="211"/>
      <c r="C530" s="409"/>
      <c r="D530" s="211"/>
      <c r="E530" s="211"/>
      <c r="F530" s="410"/>
      <c r="G530" s="211"/>
      <c r="H530" s="211"/>
    </row>
    <row r="531" customFormat="false" ht="15" hidden="false" customHeight="false" outlineLevel="0" collapsed="false">
      <c r="A531" s="408"/>
      <c r="B531" s="211"/>
      <c r="C531" s="409"/>
      <c r="D531" s="211"/>
      <c r="E531" s="211"/>
      <c r="F531" s="410"/>
      <c r="G531" s="211"/>
      <c r="H531" s="211"/>
    </row>
    <row r="532" customFormat="false" ht="15" hidden="false" customHeight="false" outlineLevel="0" collapsed="false">
      <c r="A532" s="408"/>
      <c r="B532" s="211"/>
      <c r="C532" s="409"/>
      <c r="D532" s="211"/>
      <c r="E532" s="211"/>
      <c r="F532" s="410"/>
      <c r="G532" s="211"/>
      <c r="H532" s="211"/>
    </row>
    <row r="533" customFormat="false" ht="15" hidden="false" customHeight="false" outlineLevel="0" collapsed="false">
      <c r="A533" s="408"/>
      <c r="B533" s="211"/>
      <c r="C533" s="409"/>
      <c r="D533" s="211"/>
      <c r="E533" s="211"/>
      <c r="F533" s="410"/>
      <c r="G533" s="211"/>
      <c r="H533" s="211"/>
    </row>
    <row r="534" customFormat="false" ht="15" hidden="false" customHeight="false" outlineLevel="0" collapsed="false">
      <c r="A534" s="408"/>
      <c r="B534" s="211"/>
      <c r="C534" s="409"/>
      <c r="D534" s="211"/>
      <c r="E534" s="211"/>
      <c r="F534" s="410"/>
      <c r="G534" s="211"/>
      <c r="H534" s="211"/>
    </row>
    <row r="535" customFormat="false" ht="15" hidden="false" customHeight="false" outlineLevel="0" collapsed="false">
      <c r="A535" s="408"/>
      <c r="B535" s="211"/>
      <c r="C535" s="409"/>
      <c r="D535" s="211"/>
      <c r="E535" s="211"/>
      <c r="F535" s="410"/>
      <c r="G535" s="211"/>
      <c r="H535" s="211"/>
    </row>
    <row r="536" customFormat="false" ht="15" hidden="false" customHeight="false" outlineLevel="0" collapsed="false">
      <c r="A536" s="408"/>
      <c r="B536" s="211"/>
      <c r="C536" s="409"/>
      <c r="D536" s="211"/>
      <c r="E536" s="211"/>
      <c r="F536" s="410"/>
      <c r="G536" s="211"/>
      <c r="H536" s="211"/>
    </row>
    <row r="537" customFormat="false" ht="15" hidden="false" customHeight="false" outlineLevel="0" collapsed="false">
      <c r="A537" s="408"/>
      <c r="B537" s="211"/>
      <c r="C537" s="409"/>
      <c r="D537" s="211"/>
      <c r="E537" s="211"/>
      <c r="F537" s="410"/>
      <c r="G537" s="211"/>
      <c r="H537" s="211"/>
    </row>
    <row r="538" customFormat="false" ht="15" hidden="false" customHeight="false" outlineLevel="0" collapsed="false">
      <c r="A538" s="408"/>
      <c r="B538" s="211"/>
      <c r="C538" s="409"/>
      <c r="D538" s="211"/>
      <c r="E538" s="211"/>
      <c r="F538" s="410"/>
      <c r="G538" s="211"/>
      <c r="H538" s="211"/>
    </row>
    <row r="539" customFormat="false" ht="15" hidden="false" customHeight="false" outlineLevel="0" collapsed="false">
      <c r="A539" s="408"/>
      <c r="B539" s="211"/>
      <c r="C539" s="409"/>
      <c r="D539" s="211"/>
      <c r="E539" s="211"/>
      <c r="F539" s="410"/>
      <c r="G539" s="211"/>
      <c r="H539" s="211"/>
    </row>
    <row r="540" customFormat="false" ht="15" hidden="false" customHeight="false" outlineLevel="0" collapsed="false">
      <c r="A540" s="408"/>
      <c r="B540" s="211"/>
      <c r="C540" s="409"/>
      <c r="D540" s="211"/>
      <c r="E540" s="211"/>
      <c r="F540" s="410"/>
      <c r="G540" s="211"/>
      <c r="H540" s="211"/>
    </row>
    <row r="541" customFormat="false" ht="15" hidden="false" customHeight="false" outlineLevel="0" collapsed="false">
      <c r="A541" s="408"/>
      <c r="B541" s="211"/>
      <c r="C541" s="409"/>
      <c r="D541" s="211"/>
      <c r="E541" s="211"/>
      <c r="F541" s="410"/>
      <c r="G541" s="211"/>
      <c r="H541" s="211"/>
    </row>
    <row r="542" customFormat="false" ht="15" hidden="false" customHeight="false" outlineLevel="0" collapsed="false">
      <c r="A542" s="408"/>
      <c r="B542" s="211"/>
      <c r="C542" s="409"/>
      <c r="D542" s="211"/>
      <c r="E542" s="211"/>
      <c r="F542" s="410"/>
      <c r="G542" s="211"/>
      <c r="H542" s="211"/>
    </row>
    <row r="543" customFormat="false" ht="15" hidden="false" customHeight="false" outlineLevel="0" collapsed="false">
      <c r="A543" s="408"/>
      <c r="B543" s="211"/>
      <c r="C543" s="409"/>
      <c r="D543" s="211"/>
      <c r="E543" s="211"/>
      <c r="F543" s="410"/>
      <c r="G543" s="211"/>
      <c r="H543" s="211"/>
    </row>
    <row r="544" customFormat="false" ht="15" hidden="false" customHeight="false" outlineLevel="0" collapsed="false">
      <c r="A544" s="408"/>
      <c r="B544" s="211"/>
      <c r="C544" s="409"/>
      <c r="D544" s="211"/>
      <c r="E544" s="211"/>
      <c r="F544" s="410"/>
      <c r="G544" s="211"/>
      <c r="H544" s="211"/>
    </row>
    <row r="545" customFormat="false" ht="15" hidden="false" customHeight="false" outlineLevel="0" collapsed="false">
      <c r="A545" s="408"/>
      <c r="B545" s="211"/>
      <c r="C545" s="409"/>
      <c r="D545" s="211"/>
      <c r="E545" s="211"/>
      <c r="F545" s="410"/>
      <c r="G545" s="211"/>
      <c r="H545" s="211"/>
    </row>
    <row r="546" customFormat="false" ht="15" hidden="false" customHeight="false" outlineLevel="0" collapsed="false">
      <c r="A546" s="408"/>
      <c r="B546" s="211"/>
      <c r="C546" s="409"/>
      <c r="D546" s="211"/>
      <c r="E546" s="211"/>
      <c r="F546" s="410"/>
      <c r="G546" s="211"/>
      <c r="H546" s="211"/>
    </row>
    <row r="547" customFormat="false" ht="15" hidden="false" customHeight="false" outlineLevel="0" collapsed="false">
      <c r="A547" s="408"/>
      <c r="B547" s="211"/>
      <c r="C547" s="409"/>
      <c r="D547" s="211"/>
      <c r="E547" s="211"/>
      <c r="F547" s="410"/>
      <c r="G547" s="211"/>
      <c r="H547" s="211"/>
    </row>
    <row r="548" customFormat="false" ht="15" hidden="false" customHeight="false" outlineLevel="0" collapsed="false">
      <c r="A548" s="408"/>
      <c r="B548" s="211"/>
      <c r="C548" s="409"/>
      <c r="D548" s="211"/>
      <c r="E548" s="211"/>
      <c r="F548" s="410"/>
      <c r="G548" s="211"/>
      <c r="H548" s="211"/>
    </row>
    <row r="549" customFormat="false" ht="15" hidden="false" customHeight="false" outlineLevel="0" collapsed="false">
      <c r="A549" s="408"/>
      <c r="B549" s="211"/>
      <c r="C549" s="409"/>
      <c r="D549" s="211"/>
      <c r="E549" s="211"/>
      <c r="F549" s="410"/>
      <c r="G549" s="211"/>
      <c r="H549" s="211"/>
    </row>
    <row r="550" customFormat="false" ht="15" hidden="false" customHeight="false" outlineLevel="0" collapsed="false">
      <c r="A550" s="408"/>
      <c r="B550" s="211"/>
      <c r="C550" s="409"/>
      <c r="D550" s="211"/>
      <c r="E550" s="211"/>
      <c r="F550" s="410"/>
      <c r="G550" s="211"/>
      <c r="H550" s="211"/>
    </row>
    <row r="551" customFormat="false" ht="15" hidden="false" customHeight="false" outlineLevel="0" collapsed="false">
      <c r="A551" s="408"/>
      <c r="B551" s="211"/>
      <c r="C551" s="409"/>
      <c r="D551" s="211"/>
      <c r="E551" s="211"/>
      <c r="F551" s="410"/>
      <c r="G551" s="211"/>
      <c r="H551" s="211"/>
    </row>
    <row r="552" customFormat="false" ht="15" hidden="false" customHeight="false" outlineLevel="0" collapsed="false">
      <c r="A552" s="408"/>
      <c r="B552" s="211"/>
      <c r="C552" s="409"/>
      <c r="D552" s="211"/>
      <c r="E552" s="211"/>
      <c r="F552" s="410"/>
      <c r="G552" s="211"/>
      <c r="H552" s="211"/>
    </row>
    <row r="553" customFormat="false" ht="15" hidden="false" customHeight="false" outlineLevel="0" collapsed="false">
      <c r="A553" s="408"/>
      <c r="B553" s="211"/>
      <c r="C553" s="409"/>
      <c r="D553" s="211"/>
      <c r="E553" s="211"/>
      <c r="F553" s="410"/>
      <c r="G553" s="211"/>
      <c r="H553" s="211"/>
    </row>
    <row r="554" customFormat="false" ht="15" hidden="false" customHeight="false" outlineLevel="0" collapsed="false">
      <c r="A554" s="408"/>
      <c r="B554" s="211"/>
      <c r="C554" s="409"/>
      <c r="D554" s="211"/>
      <c r="E554" s="211"/>
      <c r="F554" s="410"/>
      <c r="G554" s="211"/>
      <c r="H554" s="211"/>
    </row>
    <row r="555" customFormat="false" ht="15" hidden="false" customHeight="false" outlineLevel="0" collapsed="false">
      <c r="A555" s="408"/>
      <c r="B555" s="211"/>
      <c r="C555" s="409"/>
      <c r="D555" s="211"/>
      <c r="E555" s="211"/>
      <c r="F555" s="410"/>
      <c r="G555" s="211"/>
      <c r="H555" s="211"/>
    </row>
    <row r="556" customFormat="false" ht="15" hidden="false" customHeight="false" outlineLevel="0" collapsed="false">
      <c r="A556" s="408"/>
      <c r="B556" s="211"/>
      <c r="C556" s="409"/>
      <c r="D556" s="211"/>
      <c r="E556" s="211"/>
      <c r="F556" s="410"/>
      <c r="G556" s="211"/>
      <c r="H556" s="211"/>
    </row>
    <row r="557" customFormat="false" ht="15" hidden="false" customHeight="false" outlineLevel="0" collapsed="false">
      <c r="A557" s="408"/>
      <c r="B557" s="211"/>
      <c r="C557" s="409"/>
      <c r="D557" s="211"/>
      <c r="E557" s="211"/>
      <c r="F557" s="410"/>
      <c r="G557" s="211"/>
      <c r="H557" s="211"/>
    </row>
    <row r="558" customFormat="false" ht="15" hidden="false" customHeight="false" outlineLevel="0" collapsed="false">
      <c r="A558" s="408"/>
      <c r="B558" s="211"/>
      <c r="C558" s="409"/>
      <c r="D558" s="211"/>
      <c r="E558" s="211"/>
      <c r="F558" s="410"/>
      <c r="G558" s="211"/>
      <c r="H558" s="211"/>
    </row>
    <row r="559" customFormat="false" ht="15" hidden="false" customHeight="false" outlineLevel="0" collapsed="false">
      <c r="A559" s="408"/>
      <c r="B559" s="211"/>
      <c r="C559" s="409"/>
      <c r="D559" s="211"/>
      <c r="E559" s="211"/>
      <c r="F559" s="410"/>
      <c r="G559" s="211"/>
      <c r="H559" s="211"/>
    </row>
    <row r="560" customFormat="false" ht="15" hidden="false" customHeight="false" outlineLevel="0" collapsed="false">
      <c r="A560" s="408"/>
      <c r="B560" s="211"/>
      <c r="C560" s="409"/>
      <c r="D560" s="211"/>
      <c r="E560" s="211"/>
      <c r="F560" s="410"/>
      <c r="G560" s="211"/>
      <c r="H560" s="211"/>
    </row>
    <row r="561" customFormat="false" ht="15" hidden="false" customHeight="false" outlineLevel="0" collapsed="false">
      <c r="A561" s="408"/>
      <c r="B561" s="211"/>
      <c r="C561" s="409"/>
      <c r="D561" s="211"/>
      <c r="E561" s="211"/>
      <c r="F561" s="410"/>
      <c r="G561" s="211"/>
      <c r="H561" s="211"/>
    </row>
    <row r="562" customFormat="false" ht="15" hidden="false" customHeight="false" outlineLevel="0" collapsed="false">
      <c r="A562" s="408"/>
      <c r="B562" s="211"/>
      <c r="C562" s="409"/>
      <c r="D562" s="211"/>
      <c r="E562" s="211"/>
      <c r="F562" s="410"/>
      <c r="G562" s="211"/>
      <c r="H562" s="211"/>
    </row>
    <row r="563" customFormat="false" ht="15" hidden="false" customHeight="false" outlineLevel="0" collapsed="false">
      <c r="A563" s="408"/>
      <c r="B563" s="211"/>
      <c r="C563" s="409"/>
      <c r="D563" s="211"/>
      <c r="E563" s="211"/>
      <c r="F563" s="410"/>
      <c r="G563" s="211"/>
      <c r="H563" s="211"/>
    </row>
    <row r="564" customFormat="false" ht="15" hidden="false" customHeight="false" outlineLevel="0" collapsed="false">
      <c r="A564" s="408"/>
      <c r="B564" s="211"/>
      <c r="C564" s="409"/>
      <c r="D564" s="211"/>
      <c r="E564" s="211"/>
      <c r="F564" s="410"/>
      <c r="G564" s="211"/>
      <c r="H564" s="211"/>
    </row>
    <row r="565" customFormat="false" ht="15" hidden="false" customHeight="false" outlineLevel="0" collapsed="false">
      <c r="A565" s="408"/>
      <c r="B565" s="211"/>
      <c r="C565" s="409"/>
      <c r="D565" s="211"/>
      <c r="E565" s="211"/>
      <c r="F565" s="410"/>
      <c r="G565" s="211"/>
      <c r="H565" s="211"/>
    </row>
    <row r="566" customFormat="false" ht="15" hidden="false" customHeight="false" outlineLevel="0" collapsed="false">
      <c r="A566" s="408"/>
      <c r="B566" s="211"/>
      <c r="C566" s="409"/>
      <c r="D566" s="211"/>
      <c r="E566" s="211"/>
      <c r="F566" s="410"/>
      <c r="G566" s="211"/>
      <c r="H566" s="211"/>
    </row>
    <row r="567" customFormat="false" ht="15" hidden="false" customHeight="false" outlineLevel="0" collapsed="false">
      <c r="A567" s="408"/>
      <c r="B567" s="211"/>
      <c r="C567" s="409"/>
      <c r="D567" s="211"/>
      <c r="E567" s="211"/>
      <c r="F567" s="410"/>
      <c r="G567" s="211"/>
      <c r="H567" s="211"/>
    </row>
    <row r="568" customFormat="false" ht="15" hidden="false" customHeight="false" outlineLevel="0" collapsed="false">
      <c r="A568" s="408"/>
      <c r="B568" s="211"/>
      <c r="C568" s="409"/>
      <c r="D568" s="211"/>
      <c r="E568" s="211"/>
      <c r="F568" s="410"/>
      <c r="G568" s="211"/>
      <c r="H568" s="211"/>
    </row>
    <row r="569" customFormat="false" ht="15" hidden="false" customHeight="false" outlineLevel="0" collapsed="false">
      <c r="A569" s="408"/>
      <c r="B569" s="211"/>
      <c r="C569" s="409"/>
      <c r="D569" s="211"/>
      <c r="E569" s="211"/>
      <c r="F569" s="410"/>
      <c r="G569" s="211"/>
      <c r="H569" s="211"/>
    </row>
    <row r="570" customFormat="false" ht="15" hidden="false" customHeight="false" outlineLevel="0" collapsed="false">
      <c r="A570" s="408"/>
      <c r="B570" s="211"/>
      <c r="C570" s="409"/>
      <c r="D570" s="211"/>
      <c r="E570" s="211"/>
      <c r="F570" s="410"/>
      <c r="G570" s="211"/>
      <c r="H570" s="211"/>
    </row>
    <row r="571" customFormat="false" ht="15" hidden="false" customHeight="false" outlineLevel="0" collapsed="false">
      <c r="A571" s="408"/>
      <c r="B571" s="211"/>
      <c r="C571" s="409"/>
      <c r="D571" s="211"/>
      <c r="E571" s="211"/>
      <c r="F571" s="410"/>
      <c r="G571" s="211"/>
      <c r="H571" s="211"/>
    </row>
    <row r="572" customFormat="false" ht="15" hidden="false" customHeight="false" outlineLevel="0" collapsed="false">
      <c r="A572" s="408"/>
      <c r="B572" s="211"/>
      <c r="C572" s="409"/>
      <c r="D572" s="211"/>
      <c r="E572" s="211"/>
      <c r="F572" s="410"/>
      <c r="G572" s="211"/>
      <c r="H572" s="211"/>
    </row>
    <row r="573" customFormat="false" ht="15" hidden="false" customHeight="false" outlineLevel="0" collapsed="false">
      <c r="A573" s="408"/>
      <c r="B573" s="211"/>
      <c r="C573" s="409"/>
      <c r="D573" s="211"/>
      <c r="E573" s="211"/>
      <c r="F573" s="410"/>
      <c r="G573" s="211"/>
      <c r="H573" s="211"/>
    </row>
    <row r="574" customFormat="false" ht="15" hidden="false" customHeight="false" outlineLevel="0" collapsed="false">
      <c r="A574" s="408"/>
      <c r="B574" s="211"/>
      <c r="C574" s="409"/>
      <c r="D574" s="211"/>
      <c r="E574" s="211"/>
      <c r="F574" s="410"/>
      <c r="G574" s="211"/>
      <c r="H574" s="211"/>
    </row>
    <row r="575" customFormat="false" ht="15" hidden="false" customHeight="false" outlineLevel="0" collapsed="false">
      <c r="A575" s="408"/>
      <c r="B575" s="211"/>
      <c r="C575" s="409"/>
      <c r="D575" s="211"/>
      <c r="E575" s="211"/>
      <c r="F575" s="410"/>
      <c r="G575" s="211"/>
      <c r="H575" s="211"/>
    </row>
    <row r="576" customFormat="false" ht="15" hidden="false" customHeight="false" outlineLevel="0" collapsed="false">
      <c r="A576" s="408"/>
      <c r="B576" s="211"/>
      <c r="C576" s="409"/>
      <c r="D576" s="211"/>
      <c r="E576" s="211"/>
      <c r="F576" s="410"/>
      <c r="G576" s="211"/>
      <c r="H576" s="211"/>
    </row>
    <row r="577" customFormat="false" ht="15" hidden="false" customHeight="false" outlineLevel="0" collapsed="false">
      <c r="A577" s="408"/>
      <c r="B577" s="211"/>
      <c r="C577" s="409"/>
      <c r="D577" s="211"/>
      <c r="E577" s="211"/>
      <c r="F577" s="410"/>
      <c r="G577" s="211"/>
      <c r="H577" s="211"/>
    </row>
    <row r="578" customFormat="false" ht="15" hidden="false" customHeight="false" outlineLevel="0" collapsed="false">
      <c r="A578" s="408"/>
      <c r="B578" s="211"/>
      <c r="C578" s="409"/>
      <c r="D578" s="211"/>
      <c r="E578" s="211"/>
      <c r="F578" s="410"/>
      <c r="G578" s="211"/>
      <c r="H578" s="211"/>
    </row>
    <row r="579" customFormat="false" ht="15" hidden="false" customHeight="false" outlineLevel="0" collapsed="false">
      <c r="A579" s="408"/>
      <c r="B579" s="211"/>
      <c r="C579" s="409"/>
      <c r="D579" s="211"/>
      <c r="E579" s="211"/>
      <c r="F579" s="410"/>
      <c r="G579" s="211"/>
      <c r="H579" s="211"/>
    </row>
    <row r="580" customFormat="false" ht="15" hidden="false" customHeight="false" outlineLevel="0" collapsed="false">
      <c r="A580" s="408"/>
      <c r="B580" s="211"/>
      <c r="C580" s="409"/>
      <c r="D580" s="211"/>
      <c r="E580" s="211"/>
      <c r="F580" s="410"/>
      <c r="G580" s="211"/>
      <c r="H580" s="211"/>
    </row>
    <row r="581" customFormat="false" ht="15" hidden="false" customHeight="false" outlineLevel="0" collapsed="false">
      <c r="A581" s="408"/>
      <c r="B581" s="211"/>
      <c r="C581" s="409"/>
      <c r="D581" s="211"/>
      <c r="E581" s="211"/>
      <c r="F581" s="410"/>
      <c r="G581" s="211"/>
      <c r="H581" s="211"/>
    </row>
    <row r="582" customFormat="false" ht="15" hidden="false" customHeight="false" outlineLevel="0" collapsed="false">
      <c r="A582" s="408"/>
      <c r="B582" s="211"/>
      <c r="C582" s="409"/>
      <c r="D582" s="211"/>
      <c r="E582" s="211"/>
      <c r="F582" s="410"/>
      <c r="G582" s="211"/>
      <c r="H582" s="211"/>
    </row>
    <row r="583" customFormat="false" ht="15" hidden="false" customHeight="false" outlineLevel="0" collapsed="false">
      <c r="A583" s="408"/>
      <c r="B583" s="211"/>
      <c r="C583" s="409"/>
      <c r="D583" s="211"/>
      <c r="E583" s="211"/>
      <c r="F583" s="410"/>
      <c r="G583" s="211"/>
      <c r="H583" s="211"/>
    </row>
    <row r="584" customFormat="false" ht="15" hidden="false" customHeight="false" outlineLevel="0" collapsed="false">
      <c r="A584" s="408"/>
      <c r="B584" s="211"/>
      <c r="C584" s="409"/>
      <c r="D584" s="211"/>
      <c r="E584" s="211"/>
      <c r="F584" s="410"/>
      <c r="G584" s="211"/>
      <c r="H584" s="211"/>
    </row>
    <row r="585" customFormat="false" ht="15" hidden="false" customHeight="false" outlineLevel="0" collapsed="false">
      <c r="A585" s="408"/>
      <c r="B585" s="211"/>
      <c r="C585" s="409"/>
      <c r="D585" s="211"/>
      <c r="E585" s="211"/>
      <c r="F585" s="410"/>
      <c r="G585" s="211"/>
      <c r="H585" s="211"/>
    </row>
    <row r="586" customFormat="false" ht="15" hidden="false" customHeight="false" outlineLevel="0" collapsed="false">
      <c r="A586" s="408"/>
      <c r="B586" s="211"/>
      <c r="C586" s="409"/>
      <c r="D586" s="211"/>
      <c r="E586" s="211"/>
      <c r="F586" s="410"/>
      <c r="G586" s="211"/>
      <c r="H586" s="211"/>
    </row>
    <row r="587" customFormat="false" ht="15" hidden="false" customHeight="false" outlineLevel="0" collapsed="false">
      <c r="A587" s="408"/>
      <c r="B587" s="211"/>
      <c r="C587" s="409"/>
      <c r="D587" s="211"/>
      <c r="E587" s="211"/>
      <c r="F587" s="410"/>
      <c r="G587" s="211"/>
      <c r="H587" s="211"/>
    </row>
    <row r="588" customFormat="false" ht="15" hidden="false" customHeight="false" outlineLevel="0" collapsed="false">
      <c r="A588" s="408"/>
      <c r="B588" s="211"/>
      <c r="C588" s="409"/>
      <c r="D588" s="211"/>
      <c r="E588" s="211"/>
      <c r="F588" s="410"/>
      <c r="G588" s="211"/>
      <c r="H588" s="211"/>
    </row>
    <row r="589" customFormat="false" ht="15" hidden="false" customHeight="false" outlineLevel="0" collapsed="false">
      <c r="A589" s="408"/>
      <c r="B589" s="211"/>
      <c r="C589" s="409"/>
      <c r="D589" s="211"/>
      <c r="E589" s="211"/>
      <c r="F589" s="410"/>
      <c r="G589" s="211"/>
      <c r="H589" s="211"/>
    </row>
    <row r="590" customFormat="false" ht="15" hidden="false" customHeight="false" outlineLevel="0" collapsed="false">
      <c r="A590" s="408"/>
      <c r="B590" s="211"/>
      <c r="C590" s="409"/>
      <c r="D590" s="211"/>
      <c r="E590" s="211"/>
      <c r="F590" s="410"/>
      <c r="G590" s="211"/>
      <c r="H590" s="211"/>
    </row>
    <row r="591" customFormat="false" ht="15" hidden="false" customHeight="false" outlineLevel="0" collapsed="false">
      <c r="A591" s="408"/>
      <c r="B591" s="211"/>
      <c r="C591" s="409"/>
      <c r="D591" s="211"/>
      <c r="E591" s="211"/>
      <c r="F591" s="410"/>
      <c r="G591" s="211"/>
      <c r="H591" s="211"/>
    </row>
    <row r="592" customFormat="false" ht="15" hidden="false" customHeight="false" outlineLevel="0" collapsed="false">
      <c r="A592" s="408"/>
      <c r="B592" s="211"/>
      <c r="C592" s="409"/>
      <c r="D592" s="211"/>
      <c r="E592" s="211"/>
      <c r="F592" s="410"/>
      <c r="G592" s="211"/>
      <c r="H592" s="211"/>
    </row>
    <row r="593" customFormat="false" ht="15" hidden="false" customHeight="false" outlineLevel="0" collapsed="false">
      <c r="A593" s="408"/>
      <c r="B593" s="211"/>
      <c r="C593" s="409"/>
      <c r="D593" s="211"/>
      <c r="E593" s="211"/>
      <c r="F593" s="410"/>
      <c r="G593" s="211"/>
      <c r="H593" s="211"/>
    </row>
    <row r="594" customFormat="false" ht="15" hidden="false" customHeight="false" outlineLevel="0" collapsed="false">
      <c r="A594" s="408"/>
      <c r="B594" s="211"/>
      <c r="C594" s="409"/>
      <c r="D594" s="211"/>
      <c r="E594" s="211"/>
      <c r="F594" s="410"/>
      <c r="G594" s="211"/>
      <c r="H594" s="211"/>
    </row>
    <row r="595" customFormat="false" ht="15" hidden="false" customHeight="false" outlineLevel="0" collapsed="false">
      <c r="A595" s="408"/>
      <c r="B595" s="211"/>
      <c r="C595" s="409"/>
      <c r="D595" s="211"/>
      <c r="E595" s="211"/>
      <c r="F595" s="410"/>
      <c r="G595" s="211"/>
      <c r="H595" s="211"/>
    </row>
    <row r="596" customFormat="false" ht="15" hidden="false" customHeight="false" outlineLevel="0" collapsed="false">
      <c r="A596" s="408"/>
      <c r="B596" s="211"/>
      <c r="C596" s="409"/>
      <c r="D596" s="211"/>
      <c r="E596" s="211"/>
      <c r="F596" s="410"/>
      <c r="G596" s="211"/>
      <c r="H596" s="211"/>
    </row>
    <row r="597" customFormat="false" ht="15" hidden="false" customHeight="false" outlineLevel="0" collapsed="false">
      <c r="A597" s="408"/>
      <c r="B597" s="211"/>
      <c r="C597" s="409"/>
      <c r="D597" s="211"/>
      <c r="E597" s="211"/>
      <c r="F597" s="410"/>
      <c r="G597" s="211"/>
      <c r="H597" s="211"/>
    </row>
    <row r="598" customFormat="false" ht="15" hidden="false" customHeight="false" outlineLevel="0" collapsed="false">
      <c r="A598" s="408"/>
      <c r="B598" s="211"/>
      <c r="C598" s="409"/>
      <c r="D598" s="211"/>
      <c r="E598" s="211"/>
      <c r="F598" s="410"/>
      <c r="G598" s="211"/>
      <c r="H598" s="211"/>
    </row>
    <row r="599" customFormat="false" ht="15" hidden="false" customHeight="false" outlineLevel="0" collapsed="false">
      <c r="A599" s="408"/>
      <c r="B599" s="211"/>
      <c r="C599" s="409"/>
      <c r="D599" s="211"/>
      <c r="E599" s="211"/>
      <c r="F599" s="410"/>
      <c r="G599" s="211"/>
      <c r="H599" s="211"/>
    </row>
    <row r="600" customFormat="false" ht="15" hidden="false" customHeight="false" outlineLevel="0" collapsed="false">
      <c r="A600" s="408"/>
      <c r="B600" s="211"/>
      <c r="C600" s="409"/>
      <c r="D600" s="211"/>
      <c r="E600" s="211"/>
      <c r="F600" s="410"/>
      <c r="G600" s="211"/>
      <c r="H600" s="211"/>
    </row>
    <row r="601" customFormat="false" ht="15" hidden="false" customHeight="false" outlineLevel="0" collapsed="false">
      <c r="A601" s="408"/>
      <c r="B601" s="211"/>
      <c r="C601" s="409"/>
      <c r="D601" s="211"/>
      <c r="E601" s="211"/>
      <c r="F601" s="410"/>
      <c r="G601" s="211"/>
      <c r="H601" s="211"/>
    </row>
    <row r="602" customFormat="false" ht="15" hidden="false" customHeight="false" outlineLevel="0" collapsed="false">
      <c r="A602" s="408"/>
      <c r="B602" s="211"/>
      <c r="C602" s="409"/>
      <c r="D602" s="211"/>
      <c r="E602" s="211"/>
      <c r="F602" s="410"/>
      <c r="G602" s="211"/>
      <c r="H602" s="211"/>
    </row>
    <row r="603" customFormat="false" ht="15" hidden="false" customHeight="false" outlineLevel="0" collapsed="false">
      <c r="A603" s="408"/>
      <c r="B603" s="211"/>
      <c r="C603" s="409"/>
      <c r="D603" s="211"/>
      <c r="E603" s="211"/>
      <c r="F603" s="410"/>
      <c r="G603" s="211"/>
      <c r="H603" s="211"/>
    </row>
    <row r="604" customFormat="false" ht="15" hidden="false" customHeight="false" outlineLevel="0" collapsed="false">
      <c r="A604" s="408"/>
      <c r="B604" s="211"/>
      <c r="C604" s="409"/>
      <c r="D604" s="211"/>
      <c r="E604" s="211"/>
      <c r="F604" s="410"/>
      <c r="G604" s="211"/>
      <c r="H604" s="211"/>
    </row>
    <row r="605" customFormat="false" ht="15" hidden="false" customHeight="false" outlineLevel="0" collapsed="false">
      <c r="A605" s="408"/>
      <c r="B605" s="211"/>
      <c r="C605" s="409"/>
      <c r="D605" s="211"/>
      <c r="E605" s="211"/>
      <c r="F605" s="410"/>
      <c r="G605" s="211"/>
      <c r="H605" s="211"/>
    </row>
    <row r="606" customFormat="false" ht="15" hidden="false" customHeight="false" outlineLevel="0" collapsed="false">
      <c r="A606" s="408"/>
      <c r="B606" s="211"/>
      <c r="C606" s="409"/>
      <c r="D606" s="211"/>
      <c r="E606" s="211"/>
      <c r="F606" s="410"/>
      <c r="G606" s="211"/>
      <c r="H606" s="211"/>
    </row>
    <row r="607" customFormat="false" ht="15" hidden="false" customHeight="false" outlineLevel="0" collapsed="false">
      <c r="A607" s="408"/>
      <c r="B607" s="211"/>
      <c r="C607" s="409"/>
      <c r="D607" s="211"/>
      <c r="E607" s="211"/>
      <c r="F607" s="410"/>
      <c r="G607" s="211"/>
      <c r="H607" s="211"/>
    </row>
    <row r="608" customFormat="false" ht="15" hidden="false" customHeight="false" outlineLevel="0" collapsed="false">
      <c r="A608" s="408"/>
      <c r="B608" s="211"/>
      <c r="C608" s="409"/>
      <c r="D608" s="211"/>
      <c r="E608" s="211"/>
      <c r="F608" s="410"/>
      <c r="G608" s="211"/>
      <c r="H608" s="211"/>
    </row>
    <row r="609" customFormat="false" ht="15" hidden="false" customHeight="false" outlineLevel="0" collapsed="false">
      <c r="A609" s="408"/>
      <c r="B609" s="211"/>
      <c r="C609" s="409"/>
      <c r="D609" s="211"/>
      <c r="E609" s="211"/>
      <c r="F609" s="410"/>
      <c r="G609" s="211"/>
      <c r="H609" s="211"/>
    </row>
    <row r="610" customFormat="false" ht="15" hidden="false" customHeight="false" outlineLevel="0" collapsed="false">
      <c r="A610" s="408"/>
      <c r="B610" s="211"/>
      <c r="C610" s="409"/>
      <c r="D610" s="211"/>
      <c r="E610" s="211"/>
      <c r="F610" s="410"/>
      <c r="G610" s="211"/>
      <c r="H610" s="211"/>
    </row>
    <row r="611" customFormat="false" ht="15" hidden="false" customHeight="false" outlineLevel="0" collapsed="false">
      <c r="A611" s="408"/>
      <c r="B611" s="211"/>
      <c r="C611" s="409"/>
      <c r="D611" s="211"/>
      <c r="E611" s="211"/>
      <c r="F611" s="410"/>
      <c r="G611" s="211"/>
      <c r="H611" s="211"/>
    </row>
    <row r="612" customFormat="false" ht="15" hidden="false" customHeight="false" outlineLevel="0" collapsed="false">
      <c r="A612" s="408"/>
      <c r="B612" s="211"/>
      <c r="C612" s="409"/>
      <c r="D612" s="211"/>
      <c r="E612" s="211"/>
      <c r="F612" s="410"/>
      <c r="G612" s="211"/>
      <c r="H612" s="211"/>
    </row>
    <row r="613" customFormat="false" ht="15" hidden="false" customHeight="false" outlineLevel="0" collapsed="false">
      <c r="A613" s="408"/>
      <c r="B613" s="211"/>
      <c r="C613" s="409"/>
      <c r="D613" s="211"/>
      <c r="E613" s="211"/>
      <c r="F613" s="410"/>
      <c r="G613" s="211"/>
      <c r="H613" s="211"/>
    </row>
    <row r="614" customFormat="false" ht="15" hidden="false" customHeight="false" outlineLevel="0" collapsed="false">
      <c r="A614" s="408"/>
      <c r="B614" s="211"/>
      <c r="C614" s="409"/>
      <c r="D614" s="211"/>
      <c r="E614" s="211"/>
      <c r="F614" s="410"/>
      <c r="G614" s="211"/>
      <c r="H614" s="211"/>
    </row>
    <row r="615" customFormat="false" ht="15" hidden="false" customHeight="false" outlineLevel="0" collapsed="false">
      <c r="A615" s="408"/>
      <c r="B615" s="211"/>
      <c r="C615" s="409"/>
      <c r="D615" s="211"/>
      <c r="E615" s="211"/>
      <c r="F615" s="410"/>
      <c r="G615" s="211"/>
      <c r="H615" s="211"/>
    </row>
    <row r="616" customFormat="false" ht="15" hidden="false" customHeight="false" outlineLevel="0" collapsed="false">
      <c r="A616" s="408"/>
      <c r="B616" s="211"/>
      <c r="C616" s="409"/>
      <c r="D616" s="211"/>
      <c r="E616" s="211"/>
      <c r="F616" s="410"/>
      <c r="G616" s="211"/>
      <c r="H616" s="211"/>
    </row>
    <row r="617" customFormat="false" ht="15" hidden="false" customHeight="false" outlineLevel="0" collapsed="false">
      <c r="A617" s="408"/>
      <c r="B617" s="211"/>
      <c r="C617" s="409"/>
      <c r="D617" s="211"/>
      <c r="E617" s="211"/>
      <c r="F617" s="410"/>
      <c r="G617" s="211"/>
      <c r="H617" s="211"/>
    </row>
    <row r="618" customFormat="false" ht="15" hidden="false" customHeight="false" outlineLevel="0" collapsed="false">
      <c r="A618" s="408"/>
      <c r="B618" s="211"/>
      <c r="C618" s="409"/>
      <c r="D618" s="211"/>
      <c r="E618" s="211"/>
      <c r="F618" s="410"/>
      <c r="G618" s="211"/>
      <c r="H618" s="211"/>
    </row>
    <row r="619" customFormat="false" ht="15" hidden="false" customHeight="false" outlineLevel="0" collapsed="false">
      <c r="A619" s="408"/>
      <c r="B619" s="211"/>
      <c r="C619" s="409"/>
      <c r="D619" s="211"/>
      <c r="E619" s="211"/>
      <c r="F619" s="410"/>
      <c r="G619" s="211"/>
      <c r="H619" s="211"/>
    </row>
    <row r="620" customFormat="false" ht="15" hidden="false" customHeight="false" outlineLevel="0" collapsed="false">
      <c r="A620" s="408"/>
      <c r="B620" s="211"/>
      <c r="C620" s="409"/>
      <c r="D620" s="211"/>
      <c r="E620" s="211"/>
      <c r="F620" s="410"/>
      <c r="G620" s="211"/>
      <c r="H620" s="211"/>
    </row>
    <row r="621" customFormat="false" ht="15" hidden="false" customHeight="false" outlineLevel="0" collapsed="false">
      <c r="A621" s="408"/>
      <c r="B621" s="211"/>
      <c r="C621" s="409"/>
      <c r="D621" s="211"/>
      <c r="E621" s="211"/>
      <c r="F621" s="410"/>
      <c r="G621" s="211"/>
      <c r="H621" s="211"/>
    </row>
    <row r="622" customFormat="false" ht="15" hidden="false" customHeight="false" outlineLevel="0" collapsed="false">
      <c r="A622" s="408"/>
      <c r="B622" s="211"/>
      <c r="C622" s="409"/>
      <c r="D622" s="211"/>
      <c r="E622" s="211"/>
      <c r="F622" s="410"/>
      <c r="G622" s="211"/>
      <c r="H622" s="211"/>
    </row>
    <row r="623" customFormat="false" ht="15" hidden="false" customHeight="false" outlineLevel="0" collapsed="false">
      <c r="A623" s="408"/>
      <c r="B623" s="211"/>
      <c r="C623" s="409"/>
      <c r="D623" s="211"/>
      <c r="E623" s="211"/>
      <c r="F623" s="410"/>
      <c r="G623" s="211"/>
      <c r="H623" s="211"/>
    </row>
    <row r="624" customFormat="false" ht="15" hidden="false" customHeight="false" outlineLevel="0" collapsed="false">
      <c r="A624" s="408"/>
      <c r="B624" s="211"/>
      <c r="C624" s="409"/>
      <c r="D624" s="211"/>
      <c r="E624" s="211"/>
      <c r="F624" s="410"/>
      <c r="G624" s="211"/>
      <c r="H624" s="211"/>
    </row>
    <row r="625" customFormat="false" ht="15" hidden="false" customHeight="false" outlineLevel="0" collapsed="false">
      <c r="A625" s="408"/>
      <c r="B625" s="211"/>
      <c r="C625" s="409"/>
      <c r="D625" s="211"/>
      <c r="E625" s="211"/>
      <c r="F625" s="410"/>
      <c r="G625" s="211"/>
      <c r="H625" s="211"/>
    </row>
    <row r="626" customFormat="false" ht="15" hidden="false" customHeight="false" outlineLevel="0" collapsed="false">
      <c r="A626" s="408"/>
      <c r="B626" s="211"/>
      <c r="C626" s="409"/>
      <c r="D626" s="211"/>
      <c r="E626" s="211"/>
      <c r="F626" s="410"/>
      <c r="G626" s="211"/>
      <c r="H626" s="211"/>
    </row>
    <row r="627" customFormat="false" ht="15" hidden="false" customHeight="false" outlineLevel="0" collapsed="false">
      <c r="A627" s="408"/>
      <c r="B627" s="211"/>
      <c r="C627" s="409"/>
      <c r="D627" s="211"/>
      <c r="E627" s="211"/>
      <c r="F627" s="410"/>
      <c r="G627" s="211"/>
      <c r="H627" s="211"/>
    </row>
    <row r="628" customFormat="false" ht="15" hidden="false" customHeight="false" outlineLevel="0" collapsed="false">
      <c r="A628" s="408"/>
      <c r="B628" s="211"/>
      <c r="C628" s="409"/>
      <c r="D628" s="211"/>
      <c r="E628" s="211"/>
      <c r="F628" s="410"/>
      <c r="G628" s="211"/>
      <c r="H628" s="211"/>
    </row>
    <row r="629" customFormat="false" ht="15" hidden="false" customHeight="false" outlineLevel="0" collapsed="false">
      <c r="A629" s="408"/>
      <c r="B629" s="211"/>
      <c r="C629" s="409"/>
      <c r="D629" s="211"/>
      <c r="E629" s="211"/>
      <c r="F629" s="410"/>
      <c r="G629" s="211"/>
      <c r="H629" s="211"/>
    </row>
    <row r="630" customFormat="false" ht="15" hidden="false" customHeight="false" outlineLevel="0" collapsed="false">
      <c r="A630" s="408"/>
      <c r="B630" s="211"/>
      <c r="C630" s="409"/>
      <c r="D630" s="211"/>
      <c r="E630" s="211"/>
      <c r="F630" s="410"/>
      <c r="G630" s="211"/>
      <c r="H630" s="211"/>
    </row>
    <row r="631" customFormat="false" ht="15" hidden="false" customHeight="false" outlineLevel="0" collapsed="false">
      <c r="A631" s="408"/>
      <c r="B631" s="211"/>
      <c r="C631" s="409"/>
      <c r="D631" s="211"/>
      <c r="E631" s="211"/>
      <c r="F631" s="410"/>
      <c r="G631" s="211"/>
      <c r="H631" s="211"/>
    </row>
    <row r="632" customFormat="false" ht="15" hidden="false" customHeight="false" outlineLevel="0" collapsed="false">
      <c r="A632" s="408"/>
      <c r="B632" s="211"/>
      <c r="C632" s="409"/>
      <c r="D632" s="211"/>
      <c r="E632" s="211"/>
      <c r="F632" s="410"/>
      <c r="G632" s="211"/>
      <c r="H632" s="211"/>
    </row>
    <row r="633" customFormat="false" ht="15" hidden="false" customHeight="false" outlineLevel="0" collapsed="false">
      <c r="A633" s="408"/>
      <c r="B633" s="211"/>
      <c r="C633" s="409"/>
      <c r="D633" s="211"/>
      <c r="E633" s="211"/>
      <c r="F633" s="410"/>
      <c r="G633" s="211"/>
      <c r="H633" s="211"/>
    </row>
    <row r="634" customFormat="false" ht="15" hidden="false" customHeight="false" outlineLevel="0" collapsed="false">
      <c r="A634" s="408"/>
      <c r="B634" s="211"/>
      <c r="C634" s="409"/>
      <c r="D634" s="211"/>
      <c r="E634" s="211"/>
      <c r="F634" s="410"/>
      <c r="G634" s="211"/>
      <c r="H634" s="211"/>
    </row>
    <row r="635" customFormat="false" ht="15" hidden="false" customHeight="false" outlineLevel="0" collapsed="false">
      <c r="A635" s="408"/>
      <c r="B635" s="211"/>
      <c r="C635" s="409"/>
      <c r="D635" s="211"/>
      <c r="E635" s="211"/>
      <c r="F635" s="410"/>
      <c r="G635" s="211"/>
      <c r="H635" s="211"/>
    </row>
    <row r="636" customFormat="false" ht="15" hidden="false" customHeight="false" outlineLevel="0" collapsed="false">
      <c r="A636" s="408"/>
      <c r="B636" s="211"/>
      <c r="C636" s="409"/>
      <c r="D636" s="211"/>
      <c r="E636" s="211"/>
      <c r="F636" s="410"/>
      <c r="G636" s="211"/>
      <c r="H636" s="211"/>
    </row>
    <row r="637" customFormat="false" ht="15" hidden="false" customHeight="false" outlineLevel="0" collapsed="false">
      <c r="A637" s="408"/>
      <c r="B637" s="211"/>
      <c r="C637" s="409"/>
      <c r="D637" s="211"/>
      <c r="E637" s="211"/>
      <c r="F637" s="410"/>
      <c r="G637" s="211"/>
      <c r="H637" s="211"/>
    </row>
    <row r="638" customFormat="false" ht="15" hidden="false" customHeight="false" outlineLevel="0" collapsed="false">
      <c r="A638" s="408"/>
      <c r="B638" s="211"/>
      <c r="C638" s="409"/>
      <c r="D638" s="211"/>
      <c r="E638" s="211"/>
      <c r="F638" s="410"/>
      <c r="G638" s="211"/>
      <c r="H638" s="211"/>
    </row>
    <row r="639" customFormat="false" ht="15" hidden="false" customHeight="false" outlineLevel="0" collapsed="false">
      <c r="A639" s="408"/>
      <c r="B639" s="211"/>
      <c r="C639" s="409"/>
      <c r="D639" s="211"/>
      <c r="E639" s="211"/>
      <c r="F639" s="410"/>
      <c r="G639" s="211"/>
      <c r="H639" s="211"/>
    </row>
    <row r="640" customFormat="false" ht="15" hidden="false" customHeight="false" outlineLevel="0" collapsed="false">
      <c r="A640" s="408"/>
      <c r="B640" s="211"/>
      <c r="C640" s="409"/>
      <c r="D640" s="211"/>
      <c r="E640" s="211"/>
      <c r="F640" s="410"/>
      <c r="G640" s="211"/>
      <c r="H640" s="211"/>
    </row>
    <row r="641" customFormat="false" ht="15" hidden="false" customHeight="false" outlineLevel="0" collapsed="false">
      <c r="A641" s="408"/>
      <c r="B641" s="211"/>
      <c r="C641" s="409"/>
      <c r="D641" s="211"/>
      <c r="E641" s="211"/>
      <c r="F641" s="410"/>
      <c r="G641" s="211"/>
      <c r="H641" s="211"/>
    </row>
    <row r="642" customFormat="false" ht="15" hidden="false" customHeight="false" outlineLevel="0" collapsed="false">
      <c r="A642" s="408"/>
      <c r="B642" s="211"/>
      <c r="C642" s="409"/>
      <c r="D642" s="211"/>
      <c r="E642" s="211"/>
      <c r="F642" s="410"/>
      <c r="G642" s="211"/>
      <c r="H642" s="211"/>
    </row>
    <row r="643" customFormat="false" ht="15" hidden="false" customHeight="false" outlineLevel="0" collapsed="false">
      <c r="A643" s="408"/>
      <c r="B643" s="211"/>
      <c r="C643" s="409"/>
      <c r="D643" s="211"/>
      <c r="E643" s="211"/>
      <c r="F643" s="410"/>
      <c r="G643" s="211"/>
      <c r="H643" s="211"/>
    </row>
    <row r="644" customFormat="false" ht="15" hidden="false" customHeight="false" outlineLevel="0" collapsed="false">
      <c r="A644" s="408"/>
      <c r="B644" s="211"/>
      <c r="C644" s="409"/>
      <c r="D644" s="211"/>
      <c r="E644" s="211"/>
      <c r="F644" s="410"/>
      <c r="G644" s="211"/>
      <c r="H644" s="211"/>
    </row>
    <row r="645" customFormat="false" ht="15" hidden="false" customHeight="false" outlineLevel="0" collapsed="false">
      <c r="A645" s="408"/>
      <c r="B645" s="211"/>
      <c r="C645" s="409"/>
      <c r="D645" s="211"/>
      <c r="E645" s="211"/>
      <c r="F645" s="410"/>
      <c r="G645" s="211"/>
      <c r="H645" s="211"/>
    </row>
    <row r="646" customFormat="false" ht="15" hidden="false" customHeight="false" outlineLevel="0" collapsed="false">
      <c r="A646" s="408"/>
      <c r="B646" s="211"/>
      <c r="C646" s="409"/>
      <c r="D646" s="211"/>
      <c r="E646" s="211"/>
      <c r="F646" s="410"/>
      <c r="G646" s="211"/>
      <c r="H646" s="211"/>
    </row>
    <row r="647" customFormat="false" ht="15" hidden="false" customHeight="false" outlineLevel="0" collapsed="false">
      <c r="A647" s="408"/>
      <c r="B647" s="211"/>
      <c r="C647" s="409"/>
      <c r="D647" s="211"/>
      <c r="E647" s="211"/>
      <c r="F647" s="410"/>
      <c r="G647" s="211"/>
      <c r="H647" s="211"/>
    </row>
    <row r="648" customFormat="false" ht="15" hidden="false" customHeight="false" outlineLevel="0" collapsed="false">
      <c r="A648" s="408"/>
      <c r="B648" s="211"/>
      <c r="C648" s="409"/>
      <c r="D648" s="211"/>
      <c r="E648" s="211"/>
      <c r="F648" s="410"/>
      <c r="G648" s="211"/>
      <c r="H648" s="211"/>
    </row>
    <row r="649" customFormat="false" ht="15" hidden="false" customHeight="false" outlineLevel="0" collapsed="false">
      <c r="A649" s="408"/>
      <c r="B649" s="211"/>
      <c r="C649" s="409"/>
      <c r="D649" s="211"/>
      <c r="E649" s="211"/>
      <c r="F649" s="410"/>
      <c r="G649" s="211"/>
      <c r="H649" s="211"/>
    </row>
    <row r="650" customFormat="false" ht="15" hidden="false" customHeight="false" outlineLevel="0" collapsed="false">
      <c r="A650" s="408"/>
      <c r="B650" s="211"/>
      <c r="C650" s="409"/>
      <c r="D650" s="211"/>
      <c r="E650" s="211"/>
      <c r="F650" s="410"/>
      <c r="G650" s="211"/>
      <c r="H650" s="211"/>
    </row>
    <row r="651" customFormat="false" ht="15" hidden="false" customHeight="false" outlineLevel="0" collapsed="false">
      <c r="A651" s="408"/>
      <c r="B651" s="211"/>
      <c r="C651" s="409"/>
      <c r="D651" s="211"/>
      <c r="E651" s="211"/>
      <c r="F651" s="410"/>
      <c r="G651" s="211"/>
      <c r="H651" s="211"/>
    </row>
    <row r="652" customFormat="false" ht="15" hidden="false" customHeight="false" outlineLevel="0" collapsed="false">
      <c r="A652" s="408"/>
      <c r="B652" s="211"/>
      <c r="C652" s="409"/>
      <c r="D652" s="211"/>
      <c r="E652" s="211"/>
      <c r="F652" s="410"/>
      <c r="G652" s="211"/>
      <c r="H652" s="211"/>
    </row>
    <row r="653" customFormat="false" ht="15" hidden="false" customHeight="false" outlineLevel="0" collapsed="false">
      <c r="A653" s="408"/>
      <c r="B653" s="211"/>
      <c r="C653" s="409"/>
      <c r="D653" s="211"/>
      <c r="E653" s="211"/>
      <c r="F653" s="410"/>
      <c r="G653" s="211"/>
      <c r="H653" s="211"/>
    </row>
    <row r="654" customFormat="false" ht="15" hidden="false" customHeight="false" outlineLevel="0" collapsed="false">
      <c r="A654" s="408"/>
      <c r="B654" s="211"/>
      <c r="C654" s="409"/>
      <c r="D654" s="211"/>
      <c r="E654" s="211"/>
      <c r="F654" s="410"/>
      <c r="G654" s="211"/>
      <c r="H654" s="211"/>
    </row>
    <row r="655" customFormat="false" ht="15" hidden="false" customHeight="false" outlineLevel="0" collapsed="false">
      <c r="A655" s="408"/>
      <c r="B655" s="211"/>
      <c r="C655" s="409"/>
      <c r="D655" s="211"/>
      <c r="E655" s="211"/>
      <c r="F655" s="410"/>
      <c r="G655" s="211"/>
      <c r="H655" s="211"/>
    </row>
    <row r="656" customFormat="false" ht="15" hidden="false" customHeight="false" outlineLevel="0" collapsed="false">
      <c r="A656" s="408"/>
      <c r="B656" s="211"/>
      <c r="C656" s="409"/>
      <c r="D656" s="211"/>
      <c r="E656" s="211"/>
      <c r="F656" s="410"/>
      <c r="G656" s="211"/>
      <c r="H656" s="211"/>
    </row>
    <row r="657" customFormat="false" ht="15" hidden="false" customHeight="false" outlineLevel="0" collapsed="false">
      <c r="A657" s="408"/>
      <c r="B657" s="211"/>
      <c r="C657" s="409"/>
      <c r="D657" s="211"/>
      <c r="E657" s="211"/>
      <c r="F657" s="410"/>
      <c r="G657" s="211"/>
      <c r="H657" s="211"/>
    </row>
    <row r="658" customFormat="false" ht="15" hidden="false" customHeight="false" outlineLevel="0" collapsed="false">
      <c r="A658" s="408"/>
      <c r="B658" s="211"/>
      <c r="C658" s="409"/>
      <c r="D658" s="211"/>
      <c r="E658" s="211"/>
      <c r="F658" s="410"/>
      <c r="G658" s="211"/>
      <c r="H658" s="211"/>
    </row>
    <row r="659" customFormat="false" ht="15" hidden="false" customHeight="false" outlineLevel="0" collapsed="false">
      <c r="A659" s="408"/>
      <c r="B659" s="211"/>
      <c r="C659" s="409"/>
      <c r="D659" s="211"/>
      <c r="E659" s="211"/>
      <c r="F659" s="410"/>
      <c r="G659" s="211"/>
      <c r="H659" s="211"/>
    </row>
    <row r="660" customFormat="false" ht="15" hidden="false" customHeight="false" outlineLevel="0" collapsed="false">
      <c r="A660" s="408"/>
      <c r="B660" s="211"/>
      <c r="C660" s="409"/>
      <c r="D660" s="211"/>
      <c r="E660" s="211"/>
      <c r="F660" s="410"/>
      <c r="G660" s="211"/>
      <c r="H660" s="211"/>
    </row>
    <row r="661" customFormat="false" ht="15" hidden="false" customHeight="false" outlineLevel="0" collapsed="false">
      <c r="A661" s="408"/>
      <c r="B661" s="211"/>
      <c r="C661" s="409"/>
      <c r="D661" s="211"/>
      <c r="E661" s="211"/>
      <c r="F661" s="410"/>
      <c r="G661" s="211"/>
      <c r="H661" s="211"/>
    </row>
    <row r="662" customFormat="false" ht="15" hidden="false" customHeight="false" outlineLevel="0" collapsed="false">
      <c r="A662" s="408"/>
      <c r="B662" s="211"/>
      <c r="C662" s="409"/>
      <c r="D662" s="211"/>
      <c r="E662" s="211"/>
      <c r="F662" s="410"/>
      <c r="G662" s="211"/>
      <c r="H662" s="211"/>
    </row>
    <row r="663" customFormat="false" ht="15" hidden="false" customHeight="false" outlineLevel="0" collapsed="false">
      <c r="A663" s="408"/>
      <c r="B663" s="211"/>
      <c r="C663" s="409"/>
      <c r="D663" s="211"/>
      <c r="E663" s="211"/>
      <c r="F663" s="410"/>
      <c r="G663" s="211"/>
      <c r="H663" s="211"/>
    </row>
    <row r="664" customFormat="false" ht="15" hidden="false" customHeight="false" outlineLevel="0" collapsed="false">
      <c r="A664" s="408"/>
      <c r="B664" s="211"/>
      <c r="C664" s="409"/>
      <c r="D664" s="211"/>
      <c r="E664" s="211"/>
      <c r="F664" s="410"/>
      <c r="G664" s="211"/>
      <c r="H664" s="211"/>
    </row>
    <row r="665" customFormat="false" ht="15" hidden="false" customHeight="false" outlineLevel="0" collapsed="false">
      <c r="A665" s="408"/>
      <c r="B665" s="211"/>
      <c r="C665" s="409"/>
      <c r="D665" s="211"/>
      <c r="E665" s="211"/>
      <c r="F665" s="410"/>
      <c r="G665" s="211"/>
      <c r="H665" s="211"/>
    </row>
    <row r="666" customFormat="false" ht="15" hidden="false" customHeight="false" outlineLevel="0" collapsed="false">
      <c r="A666" s="408"/>
      <c r="B666" s="211"/>
      <c r="C666" s="409"/>
      <c r="D666" s="211"/>
      <c r="E666" s="211"/>
      <c r="F666" s="410"/>
      <c r="G666" s="211"/>
      <c r="H666" s="211"/>
    </row>
    <row r="667" customFormat="false" ht="15" hidden="false" customHeight="false" outlineLevel="0" collapsed="false">
      <c r="A667" s="408"/>
      <c r="B667" s="211"/>
      <c r="C667" s="409"/>
      <c r="D667" s="211"/>
      <c r="E667" s="211"/>
      <c r="F667" s="410"/>
      <c r="G667" s="211"/>
      <c r="H667" s="211"/>
    </row>
    <row r="668" customFormat="false" ht="15" hidden="false" customHeight="false" outlineLevel="0" collapsed="false">
      <c r="A668" s="408"/>
      <c r="B668" s="211"/>
      <c r="C668" s="409"/>
      <c r="D668" s="211"/>
      <c r="E668" s="211"/>
      <c r="F668" s="410"/>
      <c r="G668" s="211"/>
      <c r="H668" s="211"/>
    </row>
    <row r="669" customFormat="false" ht="15" hidden="false" customHeight="false" outlineLevel="0" collapsed="false">
      <c r="A669" s="408"/>
      <c r="B669" s="211"/>
      <c r="C669" s="409"/>
      <c r="D669" s="211"/>
      <c r="E669" s="211"/>
      <c r="F669" s="410"/>
      <c r="G669" s="211"/>
      <c r="H669" s="211"/>
    </row>
    <row r="670" customFormat="false" ht="15" hidden="false" customHeight="false" outlineLevel="0" collapsed="false">
      <c r="A670" s="408"/>
      <c r="B670" s="211"/>
      <c r="C670" s="409"/>
      <c r="D670" s="211"/>
      <c r="E670" s="211"/>
      <c r="F670" s="410"/>
      <c r="G670" s="211"/>
      <c r="H670" s="211"/>
    </row>
    <row r="671" customFormat="false" ht="15" hidden="false" customHeight="false" outlineLevel="0" collapsed="false">
      <c r="A671" s="408"/>
      <c r="B671" s="211"/>
      <c r="C671" s="409"/>
      <c r="D671" s="211"/>
      <c r="E671" s="211"/>
      <c r="F671" s="410"/>
      <c r="G671" s="211"/>
      <c r="H671" s="211"/>
    </row>
    <row r="672" customFormat="false" ht="15" hidden="false" customHeight="false" outlineLevel="0" collapsed="false">
      <c r="A672" s="408"/>
      <c r="B672" s="211"/>
      <c r="C672" s="409"/>
      <c r="D672" s="211"/>
      <c r="E672" s="211"/>
      <c r="F672" s="410"/>
      <c r="G672" s="211"/>
      <c r="H672" s="211"/>
    </row>
    <row r="673" customFormat="false" ht="15" hidden="false" customHeight="false" outlineLevel="0" collapsed="false">
      <c r="A673" s="408"/>
      <c r="B673" s="211"/>
      <c r="C673" s="409"/>
      <c r="D673" s="211"/>
      <c r="E673" s="211"/>
      <c r="F673" s="410"/>
      <c r="G673" s="211"/>
      <c r="H673" s="211"/>
    </row>
    <row r="674" customFormat="false" ht="15" hidden="false" customHeight="false" outlineLevel="0" collapsed="false">
      <c r="A674" s="408"/>
      <c r="B674" s="211"/>
      <c r="C674" s="409"/>
      <c r="D674" s="211"/>
      <c r="E674" s="211"/>
      <c r="F674" s="410"/>
      <c r="G674" s="211"/>
      <c r="H674" s="211"/>
    </row>
    <row r="675" customFormat="false" ht="15" hidden="false" customHeight="false" outlineLevel="0" collapsed="false">
      <c r="A675" s="408"/>
      <c r="B675" s="211"/>
      <c r="C675" s="409"/>
      <c r="D675" s="211"/>
      <c r="E675" s="211"/>
      <c r="F675" s="410"/>
      <c r="G675" s="211"/>
      <c r="H675" s="211"/>
    </row>
    <row r="676" customFormat="false" ht="15" hidden="false" customHeight="false" outlineLevel="0" collapsed="false">
      <c r="A676" s="408"/>
      <c r="B676" s="211"/>
      <c r="C676" s="409"/>
      <c r="D676" s="211"/>
      <c r="E676" s="211"/>
      <c r="F676" s="410"/>
      <c r="G676" s="211"/>
      <c r="H676" s="211"/>
    </row>
    <row r="677" customFormat="false" ht="15" hidden="false" customHeight="false" outlineLevel="0" collapsed="false">
      <c r="A677" s="408"/>
      <c r="B677" s="211"/>
      <c r="C677" s="409"/>
      <c r="D677" s="211"/>
      <c r="E677" s="211"/>
      <c r="F677" s="410"/>
      <c r="G677" s="211"/>
      <c r="H677" s="211"/>
    </row>
    <row r="678" customFormat="false" ht="15" hidden="false" customHeight="false" outlineLevel="0" collapsed="false">
      <c r="A678" s="408"/>
      <c r="B678" s="211"/>
      <c r="C678" s="409"/>
      <c r="D678" s="211"/>
      <c r="E678" s="211"/>
      <c r="F678" s="410"/>
      <c r="G678" s="211"/>
      <c r="H678" s="211"/>
    </row>
    <row r="679" customFormat="false" ht="15" hidden="false" customHeight="false" outlineLevel="0" collapsed="false">
      <c r="A679" s="408"/>
      <c r="B679" s="211"/>
      <c r="C679" s="409"/>
      <c r="D679" s="211"/>
      <c r="E679" s="211"/>
      <c r="F679" s="410"/>
      <c r="G679" s="211"/>
      <c r="H679" s="211"/>
    </row>
    <row r="680" customFormat="false" ht="15" hidden="false" customHeight="false" outlineLevel="0" collapsed="false">
      <c r="A680" s="408"/>
      <c r="B680" s="211"/>
      <c r="C680" s="409"/>
      <c r="D680" s="211"/>
      <c r="E680" s="211"/>
      <c r="F680" s="410"/>
      <c r="G680" s="211"/>
      <c r="H680" s="211"/>
    </row>
    <row r="681" customFormat="false" ht="15" hidden="false" customHeight="false" outlineLevel="0" collapsed="false">
      <c r="A681" s="408"/>
      <c r="B681" s="211"/>
      <c r="C681" s="409"/>
      <c r="D681" s="211"/>
      <c r="E681" s="211"/>
      <c r="F681" s="410"/>
      <c r="G681" s="211"/>
      <c r="H681" s="211"/>
    </row>
    <row r="682" customFormat="false" ht="15" hidden="false" customHeight="false" outlineLevel="0" collapsed="false">
      <c r="A682" s="408"/>
      <c r="B682" s="211"/>
      <c r="C682" s="409"/>
      <c r="D682" s="211"/>
      <c r="E682" s="211"/>
      <c r="F682" s="410"/>
      <c r="G682" s="211"/>
      <c r="H682" s="211"/>
    </row>
    <row r="683" customFormat="false" ht="15" hidden="false" customHeight="false" outlineLevel="0" collapsed="false">
      <c r="A683" s="408"/>
      <c r="B683" s="211"/>
      <c r="C683" s="409"/>
      <c r="D683" s="211"/>
      <c r="E683" s="211"/>
      <c r="F683" s="410"/>
      <c r="G683" s="211"/>
      <c r="H683" s="211"/>
    </row>
    <row r="684" customFormat="false" ht="15" hidden="false" customHeight="false" outlineLevel="0" collapsed="false">
      <c r="A684" s="408"/>
      <c r="B684" s="211"/>
      <c r="C684" s="409"/>
      <c r="D684" s="211"/>
      <c r="E684" s="211"/>
      <c r="F684" s="410"/>
      <c r="G684" s="211"/>
      <c r="H684" s="211"/>
    </row>
    <row r="685" customFormat="false" ht="15" hidden="false" customHeight="false" outlineLevel="0" collapsed="false">
      <c r="A685" s="408"/>
      <c r="B685" s="211"/>
      <c r="C685" s="409"/>
      <c r="D685" s="211"/>
      <c r="E685" s="211"/>
      <c r="F685" s="410"/>
      <c r="G685" s="211"/>
      <c r="H685" s="211"/>
    </row>
    <row r="686" customFormat="false" ht="15" hidden="false" customHeight="false" outlineLevel="0" collapsed="false">
      <c r="A686" s="408"/>
      <c r="B686" s="211"/>
      <c r="C686" s="409"/>
      <c r="D686" s="211"/>
      <c r="E686" s="211"/>
      <c r="F686" s="410"/>
      <c r="G686" s="211"/>
      <c r="H686" s="211"/>
    </row>
    <row r="687" customFormat="false" ht="15" hidden="false" customHeight="false" outlineLevel="0" collapsed="false">
      <c r="A687" s="408"/>
      <c r="B687" s="211"/>
      <c r="C687" s="409"/>
      <c r="D687" s="211"/>
      <c r="E687" s="211"/>
      <c r="F687" s="410"/>
      <c r="G687" s="211"/>
      <c r="H687" s="211"/>
    </row>
    <row r="688" customFormat="false" ht="15" hidden="false" customHeight="false" outlineLevel="0" collapsed="false">
      <c r="A688" s="408"/>
      <c r="B688" s="211"/>
      <c r="C688" s="409"/>
      <c r="D688" s="211"/>
      <c r="E688" s="211"/>
      <c r="F688" s="410"/>
      <c r="G688" s="211"/>
      <c r="H688" s="211"/>
    </row>
    <row r="689" customFormat="false" ht="15" hidden="false" customHeight="false" outlineLevel="0" collapsed="false">
      <c r="A689" s="408"/>
      <c r="B689" s="211"/>
      <c r="C689" s="409"/>
      <c r="D689" s="211"/>
      <c r="E689" s="211"/>
      <c r="F689" s="410"/>
      <c r="G689" s="211"/>
      <c r="H689" s="211"/>
    </row>
    <row r="690" customFormat="false" ht="15" hidden="false" customHeight="false" outlineLevel="0" collapsed="false">
      <c r="A690" s="408"/>
      <c r="B690" s="211"/>
      <c r="C690" s="409"/>
      <c r="D690" s="211"/>
      <c r="E690" s="211"/>
      <c r="F690" s="410"/>
      <c r="G690" s="211"/>
      <c r="H690" s="211"/>
    </row>
    <row r="691" customFormat="false" ht="15" hidden="false" customHeight="false" outlineLevel="0" collapsed="false">
      <c r="A691" s="408"/>
      <c r="B691" s="211"/>
      <c r="C691" s="409"/>
      <c r="D691" s="211"/>
      <c r="E691" s="211"/>
      <c r="F691" s="410"/>
      <c r="G691" s="211"/>
      <c r="H691" s="211"/>
    </row>
    <row r="692" customFormat="false" ht="15" hidden="false" customHeight="false" outlineLevel="0" collapsed="false">
      <c r="A692" s="408"/>
      <c r="B692" s="211"/>
      <c r="C692" s="409"/>
      <c r="D692" s="211"/>
      <c r="E692" s="211"/>
      <c r="F692" s="410"/>
      <c r="G692" s="211"/>
      <c r="H692" s="211"/>
    </row>
    <row r="693" customFormat="false" ht="15" hidden="false" customHeight="false" outlineLevel="0" collapsed="false">
      <c r="A693" s="408"/>
      <c r="B693" s="211"/>
      <c r="C693" s="409"/>
      <c r="D693" s="211"/>
      <c r="E693" s="211"/>
      <c r="F693" s="410"/>
      <c r="G693" s="211"/>
      <c r="H693" s="211"/>
    </row>
    <row r="694" customFormat="false" ht="15" hidden="false" customHeight="false" outlineLevel="0" collapsed="false">
      <c r="A694" s="408"/>
      <c r="B694" s="211"/>
      <c r="C694" s="409"/>
      <c r="D694" s="211"/>
      <c r="E694" s="211"/>
      <c r="F694" s="410"/>
      <c r="G694" s="211"/>
      <c r="H694" s="211"/>
    </row>
    <row r="695" customFormat="false" ht="15" hidden="false" customHeight="false" outlineLevel="0" collapsed="false">
      <c r="A695" s="408"/>
      <c r="B695" s="211"/>
      <c r="C695" s="409"/>
      <c r="D695" s="211"/>
      <c r="E695" s="211"/>
      <c r="F695" s="410"/>
      <c r="G695" s="211"/>
      <c r="H695" s="211"/>
    </row>
    <row r="696" customFormat="false" ht="15" hidden="false" customHeight="false" outlineLevel="0" collapsed="false">
      <c r="A696" s="408"/>
      <c r="B696" s="211"/>
      <c r="C696" s="409"/>
      <c r="D696" s="211"/>
      <c r="E696" s="211"/>
      <c r="F696" s="410"/>
      <c r="G696" s="211"/>
      <c r="H696" s="211"/>
    </row>
    <row r="697" customFormat="false" ht="15" hidden="false" customHeight="false" outlineLevel="0" collapsed="false">
      <c r="A697" s="408"/>
      <c r="B697" s="211"/>
      <c r="C697" s="409"/>
      <c r="D697" s="211"/>
      <c r="E697" s="211"/>
      <c r="F697" s="410"/>
      <c r="G697" s="211"/>
      <c r="H697" s="211"/>
    </row>
    <row r="698" customFormat="false" ht="15" hidden="false" customHeight="false" outlineLevel="0" collapsed="false">
      <c r="A698" s="408"/>
      <c r="B698" s="211"/>
      <c r="C698" s="409"/>
      <c r="D698" s="211"/>
      <c r="E698" s="211"/>
      <c r="F698" s="410"/>
      <c r="G698" s="211"/>
      <c r="H698" s="211"/>
    </row>
    <row r="699" customFormat="false" ht="15" hidden="false" customHeight="false" outlineLevel="0" collapsed="false">
      <c r="A699" s="408"/>
      <c r="B699" s="211"/>
      <c r="C699" s="409"/>
      <c r="D699" s="211"/>
      <c r="E699" s="211"/>
      <c r="F699" s="410"/>
      <c r="G699" s="211"/>
      <c r="H699" s="211"/>
    </row>
    <row r="700" customFormat="false" ht="15" hidden="false" customHeight="false" outlineLevel="0" collapsed="false">
      <c r="A700" s="408"/>
      <c r="B700" s="211"/>
      <c r="C700" s="409"/>
      <c r="D700" s="211"/>
      <c r="E700" s="211"/>
      <c r="F700" s="410"/>
      <c r="G700" s="211"/>
      <c r="H700" s="211"/>
    </row>
    <row r="701" customFormat="false" ht="15" hidden="false" customHeight="false" outlineLevel="0" collapsed="false">
      <c r="A701" s="408"/>
      <c r="B701" s="211"/>
      <c r="C701" s="409"/>
      <c r="D701" s="211"/>
      <c r="E701" s="211"/>
      <c r="F701" s="410"/>
      <c r="G701" s="211"/>
      <c r="H701" s="211"/>
    </row>
    <row r="702" customFormat="false" ht="15" hidden="false" customHeight="false" outlineLevel="0" collapsed="false">
      <c r="A702" s="408"/>
      <c r="B702" s="211"/>
      <c r="C702" s="409"/>
      <c r="D702" s="211"/>
      <c r="E702" s="211"/>
      <c r="F702" s="410"/>
      <c r="G702" s="211"/>
      <c r="H702" s="211"/>
    </row>
    <row r="703" customFormat="false" ht="15" hidden="false" customHeight="false" outlineLevel="0" collapsed="false">
      <c r="A703" s="408"/>
      <c r="B703" s="211"/>
      <c r="C703" s="409"/>
      <c r="D703" s="211"/>
      <c r="E703" s="211"/>
      <c r="F703" s="410"/>
      <c r="G703" s="211"/>
      <c r="H703" s="211"/>
    </row>
    <row r="704" customFormat="false" ht="15" hidden="false" customHeight="false" outlineLevel="0" collapsed="false">
      <c r="A704" s="408"/>
      <c r="B704" s="211"/>
      <c r="C704" s="409"/>
      <c r="D704" s="211"/>
      <c r="E704" s="211"/>
      <c r="F704" s="410"/>
      <c r="G704" s="211"/>
      <c r="H704" s="211"/>
    </row>
    <row r="705" customFormat="false" ht="15" hidden="false" customHeight="false" outlineLevel="0" collapsed="false">
      <c r="A705" s="408"/>
      <c r="B705" s="211"/>
      <c r="C705" s="409"/>
      <c r="D705" s="211"/>
      <c r="E705" s="211"/>
      <c r="F705" s="410"/>
      <c r="G705" s="211"/>
      <c r="H705" s="211"/>
    </row>
    <row r="706" customFormat="false" ht="15" hidden="false" customHeight="false" outlineLevel="0" collapsed="false">
      <c r="A706" s="408"/>
      <c r="B706" s="211"/>
      <c r="C706" s="409"/>
      <c r="D706" s="211"/>
      <c r="E706" s="211"/>
      <c r="F706" s="410"/>
      <c r="G706" s="211"/>
      <c r="H706" s="211"/>
    </row>
    <row r="707" customFormat="false" ht="15" hidden="false" customHeight="false" outlineLevel="0" collapsed="false">
      <c r="A707" s="408"/>
      <c r="B707" s="211"/>
      <c r="C707" s="409"/>
      <c r="D707" s="211"/>
      <c r="E707" s="211"/>
      <c r="F707" s="410"/>
      <c r="G707" s="211"/>
      <c r="H707" s="211"/>
    </row>
    <row r="708" customFormat="false" ht="15" hidden="false" customHeight="false" outlineLevel="0" collapsed="false">
      <c r="A708" s="408"/>
      <c r="B708" s="211"/>
      <c r="C708" s="409"/>
      <c r="D708" s="211"/>
      <c r="E708" s="211"/>
      <c r="F708" s="410"/>
      <c r="G708" s="211"/>
      <c r="H708" s="211"/>
    </row>
    <row r="709" customFormat="false" ht="15" hidden="false" customHeight="false" outlineLevel="0" collapsed="false">
      <c r="A709" s="408"/>
      <c r="B709" s="211"/>
      <c r="C709" s="409"/>
      <c r="D709" s="211"/>
      <c r="E709" s="211"/>
      <c r="F709" s="410"/>
      <c r="G709" s="211"/>
      <c r="H709" s="211"/>
    </row>
    <row r="710" customFormat="false" ht="15" hidden="false" customHeight="false" outlineLevel="0" collapsed="false">
      <c r="A710" s="408"/>
      <c r="B710" s="211"/>
      <c r="C710" s="409"/>
      <c r="D710" s="211"/>
      <c r="E710" s="211"/>
      <c r="F710" s="410"/>
      <c r="G710" s="211"/>
      <c r="H710" s="211"/>
    </row>
    <row r="711" customFormat="false" ht="15" hidden="false" customHeight="false" outlineLevel="0" collapsed="false">
      <c r="A711" s="408"/>
      <c r="B711" s="211"/>
      <c r="C711" s="409"/>
      <c r="D711" s="211"/>
      <c r="E711" s="211"/>
      <c r="F711" s="410"/>
      <c r="G711" s="211"/>
      <c r="H711" s="211"/>
    </row>
    <row r="712" customFormat="false" ht="15" hidden="false" customHeight="false" outlineLevel="0" collapsed="false">
      <c r="A712" s="408"/>
      <c r="B712" s="211"/>
      <c r="C712" s="409"/>
      <c r="D712" s="211"/>
      <c r="E712" s="211"/>
      <c r="F712" s="410"/>
      <c r="G712" s="211"/>
      <c r="H712" s="211"/>
    </row>
    <row r="713" customFormat="false" ht="15" hidden="false" customHeight="false" outlineLevel="0" collapsed="false">
      <c r="A713" s="408"/>
      <c r="B713" s="211"/>
      <c r="C713" s="409"/>
      <c r="D713" s="211"/>
      <c r="E713" s="211"/>
      <c r="F713" s="410"/>
      <c r="G713" s="211"/>
      <c r="H713" s="211"/>
    </row>
    <row r="714" customFormat="false" ht="15" hidden="false" customHeight="false" outlineLevel="0" collapsed="false">
      <c r="A714" s="408"/>
      <c r="B714" s="211"/>
      <c r="C714" s="409"/>
      <c r="D714" s="211"/>
      <c r="E714" s="211"/>
      <c r="F714" s="410"/>
      <c r="G714" s="211"/>
      <c r="H714" s="211"/>
    </row>
    <row r="715" customFormat="false" ht="15" hidden="false" customHeight="false" outlineLevel="0" collapsed="false">
      <c r="A715" s="408"/>
      <c r="B715" s="211"/>
      <c r="C715" s="409"/>
      <c r="D715" s="211"/>
      <c r="E715" s="211"/>
      <c r="F715" s="410"/>
      <c r="G715" s="211"/>
      <c r="H715" s="211"/>
    </row>
    <row r="716" customFormat="false" ht="15" hidden="false" customHeight="false" outlineLevel="0" collapsed="false">
      <c r="A716" s="408"/>
      <c r="B716" s="211"/>
      <c r="C716" s="409"/>
      <c r="D716" s="211"/>
      <c r="E716" s="211"/>
      <c r="F716" s="410"/>
      <c r="G716" s="211"/>
      <c r="H716" s="211"/>
    </row>
    <row r="717" customFormat="false" ht="15" hidden="false" customHeight="false" outlineLevel="0" collapsed="false">
      <c r="A717" s="408"/>
      <c r="B717" s="211"/>
      <c r="C717" s="409"/>
      <c r="D717" s="211"/>
      <c r="E717" s="211"/>
      <c r="F717" s="410"/>
      <c r="G717" s="211"/>
      <c r="H717" s="211"/>
    </row>
    <row r="718" customFormat="false" ht="15" hidden="false" customHeight="false" outlineLevel="0" collapsed="false">
      <c r="A718" s="408"/>
      <c r="B718" s="211"/>
      <c r="C718" s="409"/>
      <c r="D718" s="211"/>
      <c r="E718" s="211"/>
      <c r="F718" s="410"/>
      <c r="G718" s="211"/>
      <c r="H718" s="211"/>
    </row>
    <row r="719" customFormat="false" ht="15" hidden="false" customHeight="false" outlineLevel="0" collapsed="false">
      <c r="A719" s="408"/>
      <c r="B719" s="211"/>
      <c r="C719" s="409"/>
      <c r="D719" s="211"/>
      <c r="E719" s="211"/>
      <c r="F719" s="410"/>
      <c r="G719" s="211"/>
      <c r="H719" s="211"/>
    </row>
    <row r="720" customFormat="false" ht="15" hidden="false" customHeight="false" outlineLevel="0" collapsed="false">
      <c r="A720" s="408"/>
      <c r="B720" s="211"/>
      <c r="C720" s="409"/>
      <c r="D720" s="211"/>
      <c r="E720" s="211"/>
      <c r="F720" s="410"/>
      <c r="G720" s="211"/>
      <c r="H720" s="211"/>
    </row>
    <row r="721" customFormat="false" ht="15" hidden="false" customHeight="false" outlineLevel="0" collapsed="false">
      <c r="A721" s="408"/>
      <c r="B721" s="211"/>
      <c r="C721" s="409"/>
      <c r="D721" s="211"/>
      <c r="E721" s="211"/>
      <c r="F721" s="410"/>
      <c r="G721" s="211"/>
      <c r="H721" s="211"/>
    </row>
    <row r="722" customFormat="false" ht="15" hidden="false" customHeight="false" outlineLevel="0" collapsed="false">
      <c r="A722" s="408"/>
      <c r="B722" s="211"/>
      <c r="C722" s="409"/>
      <c r="D722" s="211"/>
      <c r="E722" s="211"/>
      <c r="F722" s="410"/>
      <c r="G722" s="211"/>
      <c r="H722" s="211"/>
    </row>
    <row r="723" customFormat="false" ht="15" hidden="false" customHeight="false" outlineLevel="0" collapsed="false">
      <c r="A723" s="408"/>
      <c r="B723" s="211"/>
      <c r="C723" s="409"/>
      <c r="D723" s="211"/>
      <c r="E723" s="211"/>
      <c r="F723" s="410"/>
      <c r="G723" s="211"/>
      <c r="H723" s="211"/>
    </row>
    <row r="724" customFormat="false" ht="15" hidden="false" customHeight="false" outlineLevel="0" collapsed="false">
      <c r="A724" s="408"/>
      <c r="B724" s="211"/>
      <c r="C724" s="409"/>
      <c r="D724" s="211"/>
      <c r="E724" s="211"/>
      <c r="F724" s="410"/>
      <c r="G724" s="211"/>
      <c r="H724" s="211"/>
    </row>
    <row r="725" customFormat="false" ht="15" hidden="false" customHeight="false" outlineLevel="0" collapsed="false">
      <c r="A725" s="408"/>
      <c r="B725" s="211"/>
      <c r="C725" s="409"/>
      <c r="D725" s="211"/>
      <c r="E725" s="211"/>
      <c r="F725" s="410"/>
      <c r="G725" s="211"/>
      <c r="H725" s="211"/>
    </row>
    <row r="726" customFormat="false" ht="15" hidden="false" customHeight="false" outlineLevel="0" collapsed="false">
      <c r="A726" s="408"/>
      <c r="B726" s="211"/>
      <c r="C726" s="409"/>
      <c r="D726" s="211"/>
      <c r="E726" s="211"/>
      <c r="F726" s="410"/>
      <c r="G726" s="211"/>
      <c r="H726" s="211"/>
    </row>
    <row r="727" customFormat="false" ht="15" hidden="false" customHeight="false" outlineLevel="0" collapsed="false">
      <c r="A727" s="408"/>
      <c r="B727" s="211"/>
      <c r="C727" s="409"/>
      <c r="D727" s="211"/>
      <c r="E727" s="211"/>
      <c r="F727" s="410"/>
      <c r="G727" s="211"/>
      <c r="H727" s="211"/>
    </row>
    <row r="728" customFormat="false" ht="15" hidden="false" customHeight="false" outlineLevel="0" collapsed="false">
      <c r="A728" s="408"/>
      <c r="B728" s="211"/>
      <c r="C728" s="409"/>
      <c r="D728" s="211"/>
      <c r="E728" s="211"/>
      <c r="F728" s="410"/>
      <c r="G728" s="211"/>
      <c r="H728" s="211"/>
    </row>
    <row r="729" customFormat="false" ht="15" hidden="false" customHeight="false" outlineLevel="0" collapsed="false">
      <c r="A729" s="408"/>
      <c r="B729" s="211"/>
      <c r="C729" s="409"/>
      <c r="D729" s="211"/>
      <c r="E729" s="211"/>
      <c r="F729" s="410"/>
      <c r="G729" s="211"/>
      <c r="H729" s="211"/>
    </row>
    <row r="730" customFormat="false" ht="15" hidden="false" customHeight="false" outlineLevel="0" collapsed="false">
      <c r="A730" s="408"/>
      <c r="B730" s="211"/>
      <c r="C730" s="409"/>
      <c r="D730" s="211"/>
      <c r="E730" s="211"/>
      <c r="F730" s="410"/>
      <c r="G730" s="211"/>
      <c r="H730" s="211"/>
    </row>
    <row r="731" customFormat="false" ht="15" hidden="false" customHeight="false" outlineLevel="0" collapsed="false">
      <c r="A731" s="408"/>
      <c r="B731" s="211"/>
      <c r="C731" s="409"/>
      <c r="D731" s="211"/>
      <c r="E731" s="211"/>
      <c r="F731" s="410"/>
      <c r="G731" s="211"/>
      <c r="H731" s="211"/>
    </row>
    <row r="732" customFormat="false" ht="15" hidden="false" customHeight="false" outlineLevel="0" collapsed="false">
      <c r="A732" s="408"/>
      <c r="B732" s="211"/>
      <c r="C732" s="409"/>
      <c r="D732" s="211"/>
      <c r="E732" s="211"/>
      <c r="F732" s="410"/>
      <c r="G732" s="211"/>
      <c r="H732" s="211"/>
    </row>
    <row r="733" customFormat="false" ht="15" hidden="false" customHeight="false" outlineLevel="0" collapsed="false">
      <c r="A733" s="408"/>
      <c r="B733" s="211"/>
      <c r="C733" s="409"/>
      <c r="D733" s="211"/>
      <c r="E733" s="211"/>
      <c r="F733" s="410"/>
      <c r="G733" s="211"/>
      <c r="H733" s="211"/>
    </row>
    <row r="734" customFormat="false" ht="15" hidden="false" customHeight="false" outlineLevel="0" collapsed="false">
      <c r="A734" s="408"/>
      <c r="B734" s="211"/>
      <c r="C734" s="409"/>
      <c r="D734" s="211"/>
      <c r="E734" s="211"/>
      <c r="F734" s="410"/>
      <c r="G734" s="211"/>
      <c r="H734" s="211"/>
    </row>
    <row r="735" customFormat="false" ht="15" hidden="false" customHeight="false" outlineLevel="0" collapsed="false">
      <c r="A735" s="408"/>
      <c r="B735" s="211"/>
      <c r="C735" s="409"/>
      <c r="D735" s="211"/>
      <c r="E735" s="211"/>
      <c r="F735" s="410"/>
      <c r="G735" s="211"/>
      <c r="H735" s="211"/>
    </row>
    <row r="736" customFormat="false" ht="15" hidden="false" customHeight="false" outlineLevel="0" collapsed="false">
      <c r="A736" s="408"/>
      <c r="B736" s="211"/>
      <c r="C736" s="409"/>
      <c r="D736" s="211"/>
      <c r="E736" s="211"/>
      <c r="F736" s="410"/>
      <c r="G736" s="211"/>
      <c r="H736" s="211"/>
    </row>
    <row r="737" customFormat="false" ht="15" hidden="false" customHeight="false" outlineLevel="0" collapsed="false">
      <c r="A737" s="408"/>
      <c r="B737" s="211"/>
      <c r="C737" s="409"/>
      <c r="D737" s="211"/>
      <c r="E737" s="211"/>
      <c r="F737" s="410"/>
      <c r="G737" s="211"/>
      <c r="H737" s="211"/>
    </row>
    <row r="738" customFormat="false" ht="15" hidden="false" customHeight="false" outlineLevel="0" collapsed="false">
      <c r="A738" s="408"/>
      <c r="B738" s="211"/>
      <c r="C738" s="409"/>
      <c r="D738" s="211"/>
      <c r="E738" s="211"/>
      <c r="F738" s="410"/>
      <c r="G738" s="211"/>
      <c r="H738" s="211"/>
    </row>
    <row r="739" customFormat="false" ht="15" hidden="false" customHeight="false" outlineLevel="0" collapsed="false">
      <c r="A739" s="408"/>
      <c r="B739" s="211"/>
      <c r="C739" s="409"/>
      <c r="D739" s="211"/>
      <c r="E739" s="211"/>
      <c r="F739" s="410"/>
      <c r="G739" s="211"/>
      <c r="H739" s="211"/>
    </row>
    <row r="740" customFormat="false" ht="15" hidden="false" customHeight="false" outlineLevel="0" collapsed="false">
      <c r="A740" s="408"/>
      <c r="B740" s="211"/>
      <c r="C740" s="409"/>
      <c r="D740" s="211"/>
      <c r="E740" s="211"/>
      <c r="F740" s="410"/>
      <c r="G740" s="211"/>
      <c r="H740" s="211"/>
    </row>
    <row r="741" customFormat="false" ht="15" hidden="false" customHeight="false" outlineLevel="0" collapsed="false">
      <c r="A741" s="408"/>
      <c r="B741" s="211"/>
      <c r="C741" s="409"/>
      <c r="D741" s="211"/>
      <c r="E741" s="211"/>
      <c r="F741" s="410"/>
      <c r="G741" s="211"/>
      <c r="H741" s="211"/>
    </row>
    <row r="742" customFormat="false" ht="15" hidden="false" customHeight="false" outlineLevel="0" collapsed="false">
      <c r="A742" s="408"/>
      <c r="B742" s="211"/>
      <c r="C742" s="409"/>
      <c r="D742" s="211"/>
      <c r="E742" s="211"/>
      <c r="F742" s="410"/>
      <c r="G742" s="211"/>
      <c r="H742" s="211"/>
    </row>
    <row r="743" customFormat="false" ht="15" hidden="false" customHeight="false" outlineLevel="0" collapsed="false">
      <c r="A743" s="408"/>
      <c r="B743" s="211"/>
      <c r="C743" s="409"/>
      <c r="D743" s="211"/>
      <c r="E743" s="211"/>
      <c r="F743" s="410"/>
      <c r="G743" s="211"/>
      <c r="H743" s="211"/>
    </row>
    <row r="744" customFormat="false" ht="15" hidden="false" customHeight="false" outlineLevel="0" collapsed="false">
      <c r="A744" s="408"/>
      <c r="B744" s="211"/>
      <c r="C744" s="409"/>
      <c r="D744" s="211"/>
      <c r="E744" s="211"/>
      <c r="F744" s="410"/>
      <c r="G744" s="211"/>
      <c r="H744" s="211"/>
    </row>
    <row r="745" customFormat="false" ht="15" hidden="false" customHeight="false" outlineLevel="0" collapsed="false">
      <c r="A745" s="408"/>
      <c r="B745" s="211"/>
      <c r="C745" s="409"/>
      <c r="D745" s="211"/>
      <c r="E745" s="211"/>
      <c r="F745" s="410"/>
      <c r="G745" s="211"/>
      <c r="H745" s="211"/>
    </row>
    <row r="746" customFormat="false" ht="15" hidden="false" customHeight="false" outlineLevel="0" collapsed="false">
      <c r="A746" s="408"/>
      <c r="B746" s="211"/>
      <c r="C746" s="409"/>
      <c r="D746" s="211"/>
      <c r="E746" s="211"/>
      <c r="F746" s="410"/>
      <c r="G746" s="211"/>
      <c r="H746" s="211"/>
    </row>
    <row r="747" customFormat="false" ht="15" hidden="false" customHeight="false" outlineLevel="0" collapsed="false">
      <c r="A747" s="408"/>
      <c r="B747" s="211"/>
      <c r="C747" s="409"/>
      <c r="D747" s="211"/>
      <c r="E747" s="211"/>
      <c r="F747" s="410"/>
      <c r="G747" s="211"/>
      <c r="H747" s="211"/>
    </row>
    <row r="748" customFormat="false" ht="15" hidden="false" customHeight="false" outlineLevel="0" collapsed="false">
      <c r="A748" s="408"/>
      <c r="B748" s="211"/>
      <c r="C748" s="409"/>
      <c r="D748" s="211"/>
      <c r="E748" s="211"/>
      <c r="F748" s="410"/>
      <c r="G748" s="211"/>
      <c r="H748" s="211"/>
    </row>
    <row r="749" customFormat="false" ht="15" hidden="false" customHeight="false" outlineLevel="0" collapsed="false">
      <c r="A749" s="408"/>
      <c r="B749" s="211"/>
      <c r="C749" s="409"/>
      <c r="D749" s="211"/>
      <c r="E749" s="211"/>
      <c r="F749" s="410"/>
      <c r="G749" s="211"/>
      <c r="H749" s="211"/>
    </row>
    <row r="750" customFormat="false" ht="15" hidden="false" customHeight="false" outlineLevel="0" collapsed="false">
      <c r="A750" s="408"/>
      <c r="B750" s="211"/>
      <c r="C750" s="409"/>
      <c r="D750" s="211"/>
      <c r="E750" s="211"/>
      <c r="F750" s="410"/>
      <c r="G750" s="211"/>
      <c r="H750" s="211"/>
    </row>
    <row r="751" customFormat="false" ht="15" hidden="false" customHeight="false" outlineLevel="0" collapsed="false">
      <c r="A751" s="408"/>
      <c r="B751" s="211"/>
      <c r="C751" s="409"/>
      <c r="D751" s="211"/>
      <c r="E751" s="211"/>
      <c r="F751" s="410"/>
      <c r="G751" s="211"/>
      <c r="H751" s="211"/>
    </row>
    <row r="752" customFormat="false" ht="15" hidden="false" customHeight="false" outlineLevel="0" collapsed="false">
      <c r="A752" s="408"/>
      <c r="B752" s="211"/>
      <c r="C752" s="409"/>
      <c r="D752" s="211"/>
      <c r="E752" s="211"/>
      <c r="F752" s="410"/>
      <c r="G752" s="211"/>
      <c r="H752" s="211"/>
    </row>
    <row r="753" customFormat="false" ht="15" hidden="false" customHeight="false" outlineLevel="0" collapsed="false">
      <c r="A753" s="408"/>
      <c r="B753" s="211"/>
      <c r="C753" s="409"/>
      <c r="D753" s="211"/>
      <c r="E753" s="211"/>
      <c r="F753" s="410"/>
      <c r="G753" s="211"/>
      <c r="H753" s="211"/>
    </row>
    <row r="754" customFormat="false" ht="15" hidden="false" customHeight="false" outlineLevel="0" collapsed="false">
      <c r="A754" s="408"/>
      <c r="B754" s="211"/>
      <c r="C754" s="409"/>
      <c r="D754" s="211"/>
      <c r="E754" s="211"/>
      <c r="F754" s="410"/>
      <c r="G754" s="211"/>
      <c r="H754" s="211"/>
    </row>
    <row r="755" customFormat="false" ht="15" hidden="false" customHeight="false" outlineLevel="0" collapsed="false">
      <c r="A755" s="408"/>
      <c r="B755" s="211"/>
      <c r="C755" s="409"/>
      <c r="D755" s="211"/>
      <c r="E755" s="211"/>
      <c r="F755" s="410"/>
      <c r="G755" s="211"/>
      <c r="H755" s="211"/>
    </row>
    <row r="756" customFormat="false" ht="15" hidden="false" customHeight="false" outlineLevel="0" collapsed="false">
      <c r="A756" s="408"/>
      <c r="B756" s="211"/>
      <c r="C756" s="409"/>
      <c r="D756" s="211"/>
      <c r="E756" s="211"/>
      <c r="F756" s="410"/>
      <c r="G756" s="211"/>
      <c r="H756" s="211"/>
    </row>
    <row r="757" customFormat="false" ht="15" hidden="false" customHeight="false" outlineLevel="0" collapsed="false">
      <c r="A757" s="408"/>
      <c r="B757" s="211"/>
      <c r="C757" s="409"/>
      <c r="D757" s="211"/>
      <c r="E757" s="211"/>
      <c r="F757" s="410"/>
      <c r="G757" s="211"/>
      <c r="H757" s="211"/>
    </row>
    <row r="758" customFormat="false" ht="15" hidden="false" customHeight="false" outlineLevel="0" collapsed="false">
      <c r="A758" s="408"/>
      <c r="B758" s="211"/>
      <c r="C758" s="409"/>
      <c r="D758" s="211"/>
      <c r="E758" s="211"/>
      <c r="F758" s="410"/>
      <c r="G758" s="211"/>
      <c r="H758" s="211"/>
    </row>
    <row r="759" customFormat="false" ht="15" hidden="false" customHeight="false" outlineLevel="0" collapsed="false">
      <c r="A759" s="408"/>
      <c r="B759" s="211"/>
      <c r="C759" s="409"/>
      <c r="D759" s="211"/>
      <c r="E759" s="211"/>
      <c r="F759" s="410"/>
      <c r="G759" s="211"/>
      <c r="H759" s="211"/>
    </row>
    <row r="760" customFormat="false" ht="15" hidden="false" customHeight="false" outlineLevel="0" collapsed="false">
      <c r="A760" s="408"/>
      <c r="B760" s="211"/>
      <c r="C760" s="409"/>
      <c r="D760" s="211"/>
      <c r="E760" s="211"/>
      <c r="F760" s="410"/>
      <c r="G760" s="211"/>
      <c r="H760" s="211"/>
    </row>
    <row r="761" customFormat="false" ht="15" hidden="false" customHeight="false" outlineLevel="0" collapsed="false">
      <c r="A761" s="408"/>
      <c r="B761" s="211"/>
      <c r="C761" s="409"/>
      <c r="D761" s="211"/>
      <c r="E761" s="211"/>
      <c r="F761" s="410"/>
      <c r="G761" s="211"/>
      <c r="H761" s="211"/>
    </row>
    <row r="762" customFormat="false" ht="15" hidden="false" customHeight="false" outlineLevel="0" collapsed="false">
      <c r="A762" s="408"/>
      <c r="B762" s="211"/>
      <c r="C762" s="409"/>
      <c r="D762" s="211"/>
      <c r="E762" s="211"/>
      <c r="F762" s="410"/>
      <c r="G762" s="211"/>
      <c r="H762" s="211"/>
    </row>
    <row r="763" customFormat="false" ht="15" hidden="false" customHeight="false" outlineLevel="0" collapsed="false">
      <c r="A763" s="408"/>
      <c r="B763" s="211"/>
      <c r="C763" s="409"/>
      <c r="D763" s="211"/>
      <c r="E763" s="211"/>
      <c r="F763" s="410"/>
      <c r="G763" s="211"/>
      <c r="H763" s="211"/>
    </row>
    <row r="764" customFormat="false" ht="15" hidden="false" customHeight="false" outlineLevel="0" collapsed="false">
      <c r="A764" s="408"/>
      <c r="B764" s="211"/>
      <c r="C764" s="409"/>
      <c r="D764" s="211"/>
      <c r="E764" s="211"/>
      <c r="F764" s="410"/>
      <c r="G764" s="211"/>
      <c r="H764" s="211"/>
    </row>
    <row r="765" customFormat="false" ht="15" hidden="false" customHeight="false" outlineLevel="0" collapsed="false">
      <c r="A765" s="408"/>
      <c r="B765" s="211"/>
      <c r="C765" s="409"/>
      <c r="D765" s="211"/>
      <c r="E765" s="211"/>
      <c r="F765" s="410"/>
      <c r="G765" s="211"/>
      <c r="H765" s="211"/>
    </row>
    <row r="766" customFormat="false" ht="15" hidden="false" customHeight="false" outlineLevel="0" collapsed="false">
      <c r="A766" s="408"/>
      <c r="B766" s="211"/>
      <c r="C766" s="409"/>
      <c r="D766" s="211"/>
      <c r="E766" s="211"/>
      <c r="F766" s="410"/>
      <c r="G766" s="211"/>
      <c r="H766" s="211"/>
    </row>
    <row r="767" customFormat="false" ht="15" hidden="false" customHeight="false" outlineLevel="0" collapsed="false">
      <c r="A767" s="408"/>
      <c r="B767" s="211"/>
      <c r="C767" s="409"/>
      <c r="D767" s="211"/>
      <c r="E767" s="211"/>
      <c r="F767" s="410"/>
      <c r="G767" s="211"/>
      <c r="H767" s="211"/>
    </row>
    <row r="768" customFormat="false" ht="15" hidden="false" customHeight="false" outlineLevel="0" collapsed="false">
      <c r="A768" s="408"/>
      <c r="B768" s="211"/>
      <c r="C768" s="409"/>
      <c r="D768" s="211"/>
      <c r="E768" s="211"/>
      <c r="F768" s="410"/>
      <c r="G768" s="211"/>
      <c r="H768" s="211"/>
    </row>
    <row r="769" customFormat="false" ht="15" hidden="false" customHeight="false" outlineLevel="0" collapsed="false">
      <c r="A769" s="408"/>
      <c r="B769" s="211"/>
      <c r="C769" s="409"/>
      <c r="D769" s="211"/>
      <c r="E769" s="211"/>
      <c r="F769" s="410"/>
      <c r="G769" s="211"/>
      <c r="H769" s="211"/>
    </row>
    <row r="770" customFormat="false" ht="15" hidden="false" customHeight="false" outlineLevel="0" collapsed="false">
      <c r="A770" s="408"/>
      <c r="B770" s="211"/>
      <c r="C770" s="409"/>
      <c r="D770" s="211"/>
      <c r="E770" s="211"/>
      <c r="F770" s="410"/>
      <c r="G770" s="211"/>
      <c r="H770" s="211"/>
    </row>
    <row r="771" customFormat="false" ht="15" hidden="false" customHeight="false" outlineLevel="0" collapsed="false">
      <c r="A771" s="408"/>
      <c r="B771" s="211"/>
      <c r="C771" s="409"/>
      <c r="D771" s="211"/>
      <c r="E771" s="211"/>
      <c r="F771" s="410"/>
      <c r="G771" s="211"/>
      <c r="H771" s="211"/>
    </row>
    <row r="772" customFormat="false" ht="15" hidden="false" customHeight="false" outlineLevel="0" collapsed="false">
      <c r="A772" s="408"/>
      <c r="B772" s="211"/>
      <c r="C772" s="409"/>
      <c r="D772" s="211"/>
      <c r="E772" s="211"/>
      <c r="F772" s="410"/>
      <c r="G772" s="211"/>
      <c r="H772" s="211"/>
    </row>
    <row r="773" customFormat="false" ht="15" hidden="false" customHeight="false" outlineLevel="0" collapsed="false">
      <c r="A773" s="408"/>
      <c r="B773" s="211"/>
      <c r="C773" s="409"/>
      <c r="D773" s="211"/>
      <c r="E773" s="211"/>
      <c r="F773" s="410"/>
      <c r="G773" s="211"/>
      <c r="H773" s="211"/>
    </row>
    <row r="774" customFormat="false" ht="15" hidden="false" customHeight="false" outlineLevel="0" collapsed="false">
      <c r="A774" s="408"/>
      <c r="B774" s="211"/>
      <c r="C774" s="409"/>
      <c r="D774" s="211"/>
      <c r="E774" s="211"/>
      <c r="F774" s="410"/>
      <c r="G774" s="211"/>
      <c r="H774" s="211"/>
    </row>
    <row r="775" customFormat="false" ht="15" hidden="false" customHeight="false" outlineLevel="0" collapsed="false">
      <c r="A775" s="408"/>
      <c r="B775" s="211"/>
      <c r="C775" s="409"/>
      <c r="D775" s="211"/>
      <c r="E775" s="211"/>
      <c r="F775" s="410"/>
      <c r="G775" s="211"/>
      <c r="H775" s="211"/>
    </row>
    <row r="776" customFormat="false" ht="15" hidden="false" customHeight="false" outlineLevel="0" collapsed="false">
      <c r="A776" s="408"/>
      <c r="B776" s="211"/>
      <c r="C776" s="409"/>
      <c r="D776" s="211"/>
      <c r="E776" s="211"/>
      <c r="F776" s="410"/>
      <c r="G776" s="211"/>
      <c r="H776" s="211"/>
    </row>
    <row r="777" customFormat="false" ht="15" hidden="false" customHeight="false" outlineLevel="0" collapsed="false">
      <c r="A777" s="408"/>
      <c r="B777" s="211"/>
      <c r="C777" s="409"/>
      <c r="D777" s="211"/>
      <c r="E777" s="211"/>
      <c r="F777" s="410"/>
      <c r="G777" s="211"/>
      <c r="H777" s="211"/>
    </row>
    <row r="778" customFormat="false" ht="15" hidden="false" customHeight="false" outlineLevel="0" collapsed="false">
      <c r="A778" s="408"/>
      <c r="B778" s="211"/>
      <c r="C778" s="409"/>
      <c r="D778" s="211"/>
      <c r="E778" s="211"/>
      <c r="F778" s="410"/>
      <c r="G778" s="211"/>
      <c r="H778" s="211"/>
    </row>
    <row r="779" customFormat="false" ht="15" hidden="false" customHeight="false" outlineLevel="0" collapsed="false">
      <c r="A779" s="408"/>
      <c r="B779" s="211"/>
      <c r="C779" s="409"/>
      <c r="D779" s="211"/>
      <c r="E779" s="211"/>
      <c r="F779" s="410"/>
      <c r="G779" s="211"/>
      <c r="H779" s="211"/>
    </row>
    <row r="780" customFormat="false" ht="15" hidden="false" customHeight="false" outlineLevel="0" collapsed="false">
      <c r="A780" s="408"/>
      <c r="B780" s="211"/>
      <c r="C780" s="409"/>
      <c r="D780" s="211"/>
      <c r="E780" s="211"/>
      <c r="F780" s="410"/>
      <c r="G780" s="211"/>
      <c r="H780" s="211"/>
    </row>
    <row r="781" customFormat="false" ht="15" hidden="false" customHeight="false" outlineLevel="0" collapsed="false">
      <c r="A781" s="408"/>
      <c r="B781" s="211"/>
      <c r="C781" s="409"/>
      <c r="D781" s="211"/>
      <c r="E781" s="211"/>
      <c r="F781" s="410"/>
      <c r="G781" s="211"/>
      <c r="H781" s="211"/>
    </row>
    <row r="782" customFormat="false" ht="15" hidden="false" customHeight="false" outlineLevel="0" collapsed="false">
      <c r="A782" s="408"/>
      <c r="B782" s="211"/>
      <c r="C782" s="409"/>
      <c r="D782" s="211"/>
      <c r="E782" s="211"/>
      <c r="F782" s="410"/>
      <c r="G782" s="211"/>
      <c r="H782" s="211"/>
    </row>
    <row r="783" customFormat="false" ht="15" hidden="false" customHeight="false" outlineLevel="0" collapsed="false">
      <c r="A783" s="408"/>
      <c r="B783" s="211"/>
      <c r="C783" s="409"/>
      <c r="D783" s="211"/>
      <c r="E783" s="211"/>
      <c r="F783" s="410"/>
      <c r="G783" s="211"/>
      <c r="H783" s="211"/>
    </row>
    <row r="784" customFormat="false" ht="15" hidden="false" customHeight="false" outlineLevel="0" collapsed="false">
      <c r="A784" s="408"/>
      <c r="B784" s="211"/>
      <c r="C784" s="409"/>
      <c r="D784" s="211"/>
      <c r="E784" s="211"/>
      <c r="F784" s="410"/>
      <c r="G784" s="211"/>
      <c r="H784" s="211"/>
    </row>
    <row r="785" customFormat="false" ht="15" hidden="false" customHeight="false" outlineLevel="0" collapsed="false">
      <c r="A785" s="408"/>
      <c r="B785" s="211"/>
      <c r="C785" s="409"/>
      <c r="D785" s="211"/>
      <c r="E785" s="211"/>
      <c r="F785" s="410"/>
      <c r="G785" s="211"/>
      <c r="H785" s="211"/>
    </row>
    <row r="786" customFormat="false" ht="15" hidden="false" customHeight="false" outlineLevel="0" collapsed="false">
      <c r="A786" s="408"/>
      <c r="B786" s="211"/>
      <c r="C786" s="409"/>
      <c r="D786" s="211"/>
      <c r="E786" s="211"/>
      <c r="F786" s="410"/>
      <c r="G786" s="211"/>
      <c r="H786" s="211"/>
    </row>
    <row r="787" customFormat="false" ht="15" hidden="false" customHeight="false" outlineLevel="0" collapsed="false">
      <c r="A787" s="408"/>
      <c r="B787" s="211"/>
      <c r="C787" s="409"/>
      <c r="D787" s="211"/>
      <c r="E787" s="211"/>
      <c r="F787" s="410"/>
      <c r="G787" s="211"/>
      <c r="H787" s="211"/>
    </row>
    <row r="788" customFormat="false" ht="15" hidden="false" customHeight="false" outlineLevel="0" collapsed="false">
      <c r="A788" s="408"/>
      <c r="B788" s="211"/>
      <c r="C788" s="409"/>
      <c r="D788" s="211"/>
      <c r="E788" s="211"/>
      <c r="F788" s="410"/>
      <c r="G788" s="211"/>
      <c r="H788" s="211"/>
    </row>
    <row r="789" customFormat="false" ht="15" hidden="false" customHeight="false" outlineLevel="0" collapsed="false">
      <c r="A789" s="408"/>
      <c r="B789" s="211"/>
      <c r="C789" s="409"/>
      <c r="D789" s="211"/>
      <c r="E789" s="211"/>
      <c r="F789" s="410"/>
      <c r="G789" s="211"/>
      <c r="H789" s="211"/>
    </row>
    <row r="790" customFormat="false" ht="15" hidden="false" customHeight="false" outlineLevel="0" collapsed="false">
      <c r="A790" s="408"/>
      <c r="B790" s="211"/>
      <c r="C790" s="409"/>
      <c r="D790" s="211"/>
      <c r="E790" s="211"/>
      <c r="F790" s="410"/>
      <c r="G790" s="211"/>
      <c r="H790" s="211"/>
    </row>
    <row r="791" customFormat="false" ht="15" hidden="false" customHeight="false" outlineLevel="0" collapsed="false">
      <c r="A791" s="408"/>
      <c r="B791" s="211"/>
      <c r="C791" s="409"/>
      <c r="D791" s="211"/>
      <c r="E791" s="211"/>
      <c r="F791" s="410"/>
      <c r="G791" s="211"/>
      <c r="H791" s="211"/>
    </row>
    <row r="792" customFormat="false" ht="15" hidden="false" customHeight="false" outlineLevel="0" collapsed="false">
      <c r="A792" s="408"/>
      <c r="B792" s="211"/>
      <c r="C792" s="409"/>
      <c r="D792" s="211"/>
      <c r="E792" s="211"/>
      <c r="F792" s="410"/>
      <c r="G792" s="211"/>
      <c r="H792" s="211"/>
    </row>
    <row r="793" customFormat="false" ht="15" hidden="false" customHeight="false" outlineLevel="0" collapsed="false">
      <c r="A793" s="408"/>
      <c r="B793" s="211"/>
      <c r="C793" s="409"/>
      <c r="D793" s="211"/>
      <c r="E793" s="211"/>
      <c r="F793" s="410"/>
      <c r="G793" s="211"/>
      <c r="H793" s="211"/>
    </row>
    <row r="794" customFormat="false" ht="15" hidden="false" customHeight="false" outlineLevel="0" collapsed="false">
      <c r="A794" s="408"/>
      <c r="B794" s="211"/>
      <c r="C794" s="409"/>
      <c r="D794" s="211"/>
      <c r="E794" s="211"/>
      <c r="F794" s="410"/>
      <c r="G794" s="211"/>
      <c r="H794" s="211"/>
    </row>
    <row r="795" customFormat="false" ht="15" hidden="false" customHeight="false" outlineLevel="0" collapsed="false">
      <c r="A795" s="408"/>
      <c r="B795" s="211"/>
      <c r="C795" s="409"/>
      <c r="D795" s="211"/>
      <c r="E795" s="211"/>
      <c r="F795" s="410"/>
      <c r="G795" s="211"/>
      <c r="H795" s="211"/>
    </row>
    <row r="796" customFormat="false" ht="15" hidden="false" customHeight="false" outlineLevel="0" collapsed="false">
      <c r="A796" s="408"/>
      <c r="B796" s="211"/>
      <c r="C796" s="409"/>
      <c r="D796" s="211"/>
      <c r="E796" s="211"/>
      <c r="F796" s="410"/>
      <c r="G796" s="211"/>
      <c r="H796" s="211"/>
    </row>
    <row r="797" customFormat="false" ht="15" hidden="false" customHeight="false" outlineLevel="0" collapsed="false">
      <c r="A797" s="408"/>
      <c r="B797" s="211"/>
      <c r="C797" s="409"/>
      <c r="D797" s="211"/>
      <c r="E797" s="211"/>
      <c r="F797" s="410"/>
      <c r="G797" s="211"/>
      <c r="H797" s="211"/>
    </row>
    <row r="798" customFormat="false" ht="15" hidden="false" customHeight="false" outlineLevel="0" collapsed="false">
      <c r="A798" s="408"/>
      <c r="B798" s="211"/>
      <c r="C798" s="409"/>
      <c r="D798" s="211"/>
      <c r="E798" s="211"/>
      <c r="F798" s="410"/>
      <c r="G798" s="211"/>
      <c r="H798" s="211"/>
    </row>
    <row r="799" customFormat="false" ht="15" hidden="false" customHeight="false" outlineLevel="0" collapsed="false">
      <c r="A799" s="408"/>
      <c r="B799" s="211"/>
      <c r="C799" s="409"/>
      <c r="D799" s="211"/>
      <c r="E799" s="211"/>
      <c r="F799" s="410"/>
      <c r="G799" s="211"/>
      <c r="H799" s="211"/>
    </row>
    <row r="800" customFormat="false" ht="15" hidden="false" customHeight="false" outlineLevel="0" collapsed="false">
      <c r="A800" s="408"/>
      <c r="B800" s="211"/>
      <c r="C800" s="409"/>
      <c r="D800" s="211"/>
      <c r="E800" s="211"/>
      <c r="F800" s="410"/>
      <c r="G800" s="211"/>
      <c r="H800" s="211"/>
    </row>
    <row r="801" customFormat="false" ht="15" hidden="false" customHeight="false" outlineLevel="0" collapsed="false">
      <c r="A801" s="408"/>
      <c r="B801" s="211"/>
      <c r="C801" s="409"/>
      <c r="D801" s="211"/>
      <c r="E801" s="211"/>
      <c r="F801" s="410"/>
      <c r="G801" s="211"/>
      <c r="H801" s="211"/>
    </row>
    <row r="802" customFormat="false" ht="15" hidden="false" customHeight="false" outlineLevel="0" collapsed="false">
      <c r="A802" s="408"/>
      <c r="B802" s="211"/>
      <c r="C802" s="409"/>
      <c r="D802" s="211"/>
      <c r="E802" s="211"/>
      <c r="F802" s="410"/>
      <c r="G802" s="211"/>
      <c r="H802" s="211"/>
    </row>
    <row r="803" customFormat="false" ht="15" hidden="false" customHeight="false" outlineLevel="0" collapsed="false">
      <c r="A803" s="408"/>
      <c r="B803" s="211"/>
      <c r="C803" s="409"/>
      <c r="D803" s="211"/>
      <c r="E803" s="211"/>
      <c r="F803" s="410"/>
      <c r="G803" s="211"/>
      <c r="H803" s="211"/>
    </row>
    <row r="804" customFormat="false" ht="15" hidden="false" customHeight="false" outlineLevel="0" collapsed="false">
      <c r="A804" s="408"/>
      <c r="B804" s="211"/>
      <c r="C804" s="409"/>
      <c r="D804" s="211"/>
      <c r="E804" s="211"/>
      <c r="F804" s="410"/>
      <c r="G804" s="211"/>
      <c r="H804" s="211"/>
    </row>
    <row r="805" customFormat="false" ht="15" hidden="false" customHeight="false" outlineLevel="0" collapsed="false">
      <c r="A805" s="408"/>
      <c r="B805" s="211"/>
      <c r="C805" s="409"/>
      <c r="D805" s="211"/>
      <c r="E805" s="211"/>
      <c r="F805" s="410"/>
      <c r="G805" s="211"/>
      <c r="H805" s="211"/>
    </row>
    <row r="806" customFormat="false" ht="15" hidden="false" customHeight="false" outlineLevel="0" collapsed="false">
      <c r="A806" s="408"/>
      <c r="B806" s="211"/>
      <c r="C806" s="409"/>
      <c r="D806" s="211"/>
      <c r="E806" s="211"/>
      <c r="F806" s="410"/>
      <c r="G806" s="211"/>
      <c r="H806" s="211"/>
    </row>
    <row r="807" customFormat="false" ht="15" hidden="false" customHeight="false" outlineLevel="0" collapsed="false">
      <c r="A807" s="408"/>
      <c r="B807" s="211"/>
      <c r="C807" s="409"/>
      <c r="D807" s="211"/>
      <c r="E807" s="211"/>
      <c r="F807" s="410"/>
      <c r="G807" s="211"/>
      <c r="H807" s="211"/>
    </row>
    <row r="808" customFormat="false" ht="15" hidden="false" customHeight="false" outlineLevel="0" collapsed="false">
      <c r="A808" s="408"/>
      <c r="B808" s="211"/>
      <c r="C808" s="409"/>
      <c r="D808" s="211"/>
      <c r="E808" s="211"/>
      <c r="F808" s="410"/>
      <c r="G808" s="211"/>
      <c r="H808" s="211"/>
    </row>
    <row r="809" customFormat="false" ht="15" hidden="false" customHeight="false" outlineLevel="0" collapsed="false">
      <c r="A809" s="408"/>
      <c r="B809" s="211"/>
      <c r="C809" s="409"/>
      <c r="D809" s="211"/>
      <c r="E809" s="211"/>
      <c r="F809" s="410"/>
      <c r="G809" s="211"/>
      <c r="H809" s="211"/>
    </row>
    <row r="810" customFormat="false" ht="15" hidden="false" customHeight="false" outlineLevel="0" collapsed="false">
      <c r="A810" s="408"/>
      <c r="B810" s="211"/>
      <c r="C810" s="409"/>
      <c r="D810" s="211"/>
      <c r="E810" s="211"/>
      <c r="F810" s="410"/>
      <c r="G810" s="211"/>
      <c r="H810" s="211"/>
    </row>
    <row r="811" customFormat="false" ht="15" hidden="false" customHeight="false" outlineLevel="0" collapsed="false">
      <c r="A811" s="408"/>
      <c r="B811" s="211"/>
      <c r="C811" s="409"/>
      <c r="D811" s="211"/>
      <c r="E811" s="211"/>
      <c r="F811" s="410"/>
      <c r="G811" s="211"/>
      <c r="H811" s="211"/>
    </row>
    <row r="812" customFormat="false" ht="15" hidden="false" customHeight="false" outlineLevel="0" collapsed="false">
      <c r="A812" s="408"/>
      <c r="B812" s="211"/>
      <c r="C812" s="409"/>
      <c r="D812" s="211"/>
      <c r="E812" s="211"/>
      <c r="F812" s="410"/>
      <c r="G812" s="211"/>
      <c r="H812" s="211"/>
    </row>
    <row r="813" customFormat="false" ht="15" hidden="false" customHeight="false" outlineLevel="0" collapsed="false">
      <c r="A813" s="408"/>
      <c r="B813" s="211"/>
      <c r="C813" s="409"/>
      <c r="D813" s="211"/>
      <c r="E813" s="211"/>
      <c r="F813" s="410"/>
      <c r="G813" s="211"/>
      <c r="H813" s="211"/>
    </row>
    <row r="814" customFormat="false" ht="15" hidden="false" customHeight="false" outlineLevel="0" collapsed="false">
      <c r="A814" s="408"/>
      <c r="B814" s="211"/>
      <c r="C814" s="409"/>
      <c r="D814" s="211"/>
      <c r="E814" s="211"/>
      <c r="F814" s="410"/>
      <c r="G814" s="211"/>
      <c r="H814" s="211"/>
    </row>
    <row r="815" customFormat="false" ht="15" hidden="false" customHeight="false" outlineLevel="0" collapsed="false">
      <c r="A815" s="408"/>
      <c r="B815" s="211"/>
      <c r="C815" s="409"/>
      <c r="D815" s="211"/>
      <c r="E815" s="211"/>
      <c r="F815" s="410"/>
      <c r="G815" s="211"/>
      <c r="H815" s="211"/>
    </row>
    <row r="816" customFormat="false" ht="15" hidden="false" customHeight="false" outlineLevel="0" collapsed="false">
      <c r="A816" s="408"/>
      <c r="B816" s="211"/>
      <c r="C816" s="409"/>
      <c r="D816" s="211"/>
      <c r="E816" s="211"/>
      <c r="F816" s="410"/>
      <c r="G816" s="211"/>
      <c r="H816" s="211"/>
    </row>
    <row r="817" customFormat="false" ht="15" hidden="false" customHeight="false" outlineLevel="0" collapsed="false">
      <c r="A817" s="408"/>
      <c r="B817" s="211"/>
      <c r="C817" s="409"/>
      <c r="D817" s="211"/>
      <c r="E817" s="211"/>
      <c r="F817" s="410"/>
      <c r="G817" s="211"/>
      <c r="H817" s="211"/>
    </row>
    <row r="818" customFormat="false" ht="15" hidden="false" customHeight="false" outlineLevel="0" collapsed="false">
      <c r="A818" s="408"/>
      <c r="B818" s="211"/>
      <c r="C818" s="409"/>
      <c r="D818" s="211"/>
      <c r="E818" s="211"/>
      <c r="F818" s="410"/>
      <c r="G818" s="211"/>
      <c r="H818" s="211"/>
    </row>
    <row r="819" customFormat="false" ht="15" hidden="false" customHeight="false" outlineLevel="0" collapsed="false">
      <c r="A819" s="408"/>
      <c r="B819" s="211"/>
      <c r="C819" s="409"/>
      <c r="D819" s="211"/>
      <c r="E819" s="211"/>
      <c r="F819" s="410"/>
      <c r="G819" s="211"/>
      <c r="H819" s="211"/>
    </row>
    <row r="820" customFormat="false" ht="15" hidden="false" customHeight="false" outlineLevel="0" collapsed="false">
      <c r="A820" s="408"/>
      <c r="B820" s="211"/>
      <c r="C820" s="409"/>
      <c r="D820" s="211"/>
      <c r="E820" s="211"/>
      <c r="F820" s="410"/>
      <c r="G820" s="211"/>
      <c r="H820" s="211"/>
    </row>
    <row r="821" customFormat="false" ht="15" hidden="false" customHeight="false" outlineLevel="0" collapsed="false">
      <c r="A821" s="408"/>
      <c r="B821" s="211"/>
      <c r="C821" s="409"/>
      <c r="D821" s="211"/>
      <c r="E821" s="211"/>
      <c r="F821" s="410"/>
      <c r="G821" s="211"/>
      <c r="H821" s="211"/>
    </row>
    <row r="822" customFormat="false" ht="15" hidden="false" customHeight="false" outlineLevel="0" collapsed="false">
      <c r="A822" s="408"/>
      <c r="B822" s="211"/>
      <c r="C822" s="409"/>
      <c r="D822" s="211"/>
      <c r="E822" s="211"/>
      <c r="F822" s="410"/>
      <c r="G822" s="211"/>
      <c r="H822" s="211"/>
    </row>
    <row r="823" customFormat="false" ht="15" hidden="false" customHeight="false" outlineLevel="0" collapsed="false">
      <c r="A823" s="408"/>
      <c r="B823" s="211"/>
      <c r="C823" s="409"/>
      <c r="D823" s="211"/>
      <c r="E823" s="211"/>
      <c r="F823" s="410"/>
      <c r="G823" s="211"/>
      <c r="H823" s="211"/>
    </row>
    <row r="824" customFormat="false" ht="15" hidden="false" customHeight="false" outlineLevel="0" collapsed="false">
      <c r="A824" s="408"/>
      <c r="B824" s="211"/>
      <c r="C824" s="409"/>
      <c r="D824" s="211"/>
      <c r="E824" s="211"/>
      <c r="F824" s="410"/>
      <c r="G824" s="211"/>
      <c r="H824" s="211"/>
    </row>
    <row r="825" customFormat="false" ht="15" hidden="false" customHeight="false" outlineLevel="0" collapsed="false">
      <c r="A825" s="408"/>
      <c r="B825" s="211"/>
      <c r="C825" s="409"/>
      <c r="D825" s="211"/>
      <c r="E825" s="211"/>
      <c r="F825" s="410"/>
      <c r="G825" s="211"/>
      <c r="H825" s="211"/>
    </row>
    <row r="826" customFormat="false" ht="15" hidden="false" customHeight="false" outlineLevel="0" collapsed="false">
      <c r="A826" s="408"/>
      <c r="B826" s="211"/>
      <c r="C826" s="409"/>
      <c r="D826" s="211"/>
      <c r="E826" s="211"/>
      <c r="F826" s="410"/>
      <c r="G826" s="211"/>
      <c r="H826" s="211"/>
    </row>
    <row r="827" customFormat="false" ht="15" hidden="false" customHeight="false" outlineLevel="0" collapsed="false">
      <c r="A827" s="408"/>
      <c r="B827" s="211"/>
      <c r="C827" s="409"/>
      <c r="D827" s="211"/>
      <c r="E827" s="211"/>
      <c r="F827" s="410"/>
      <c r="G827" s="211"/>
      <c r="H827" s="211"/>
    </row>
    <row r="828" customFormat="false" ht="15" hidden="false" customHeight="false" outlineLevel="0" collapsed="false">
      <c r="A828" s="408"/>
      <c r="B828" s="211"/>
      <c r="C828" s="409"/>
      <c r="D828" s="211"/>
      <c r="E828" s="211"/>
      <c r="F828" s="410"/>
      <c r="G828" s="211"/>
      <c r="H828" s="211"/>
    </row>
    <row r="829" customFormat="false" ht="15" hidden="false" customHeight="false" outlineLevel="0" collapsed="false">
      <c r="A829" s="408"/>
      <c r="B829" s="211"/>
      <c r="C829" s="409"/>
      <c r="D829" s="211"/>
      <c r="E829" s="211"/>
      <c r="F829" s="410"/>
      <c r="G829" s="211"/>
      <c r="H829" s="211"/>
    </row>
    <row r="830" customFormat="false" ht="15" hidden="false" customHeight="false" outlineLevel="0" collapsed="false">
      <c r="A830" s="408"/>
      <c r="B830" s="211"/>
      <c r="C830" s="409"/>
      <c r="D830" s="211"/>
      <c r="E830" s="211"/>
      <c r="F830" s="410"/>
      <c r="G830" s="211"/>
      <c r="H830" s="211"/>
    </row>
    <row r="831" customFormat="false" ht="15" hidden="false" customHeight="false" outlineLevel="0" collapsed="false">
      <c r="A831" s="408"/>
      <c r="B831" s="211"/>
      <c r="C831" s="409"/>
      <c r="D831" s="211"/>
      <c r="E831" s="211"/>
      <c r="F831" s="410"/>
      <c r="G831" s="211"/>
      <c r="H831" s="211"/>
    </row>
    <row r="832" customFormat="false" ht="15" hidden="false" customHeight="false" outlineLevel="0" collapsed="false">
      <c r="A832" s="408"/>
      <c r="B832" s="211"/>
      <c r="C832" s="409"/>
      <c r="D832" s="211"/>
      <c r="E832" s="211"/>
      <c r="F832" s="410"/>
      <c r="G832" s="211"/>
      <c r="H832" s="211"/>
    </row>
    <row r="833" customFormat="false" ht="15" hidden="false" customHeight="false" outlineLevel="0" collapsed="false">
      <c r="A833" s="408"/>
      <c r="B833" s="211"/>
      <c r="C833" s="409"/>
      <c r="D833" s="211"/>
      <c r="E833" s="211"/>
      <c r="F833" s="410"/>
      <c r="G833" s="211"/>
      <c r="H833" s="211"/>
    </row>
    <row r="834" customFormat="false" ht="15" hidden="false" customHeight="false" outlineLevel="0" collapsed="false">
      <c r="A834" s="408"/>
      <c r="B834" s="211"/>
      <c r="C834" s="409"/>
      <c r="D834" s="211"/>
      <c r="E834" s="211"/>
      <c r="F834" s="410"/>
      <c r="G834" s="211"/>
      <c r="H834" s="211"/>
    </row>
    <row r="835" customFormat="false" ht="15" hidden="false" customHeight="false" outlineLevel="0" collapsed="false">
      <c r="A835" s="408"/>
      <c r="B835" s="211"/>
      <c r="C835" s="409"/>
      <c r="D835" s="211"/>
      <c r="E835" s="211"/>
      <c r="F835" s="410"/>
      <c r="G835" s="211"/>
      <c r="H835" s="211"/>
    </row>
    <row r="836" customFormat="false" ht="15" hidden="false" customHeight="false" outlineLevel="0" collapsed="false">
      <c r="A836" s="408"/>
      <c r="B836" s="211"/>
      <c r="C836" s="409"/>
      <c r="D836" s="211"/>
      <c r="E836" s="211"/>
      <c r="F836" s="410"/>
      <c r="G836" s="211"/>
      <c r="H836" s="211"/>
    </row>
    <row r="837" customFormat="false" ht="15" hidden="false" customHeight="false" outlineLevel="0" collapsed="false">
      <c r="A837" s="408"/>
      <c r="B837" s="211"/>
      <c r="C837" s="409"/>
      <c r="D837" s="211"/>
      <c r="E837" s="211"/>
      <c r="F837" s="410"/>
      <c r="G837" s="211"/>
      <c r="H837" s="211"/>
    </row>
    <row r="838" customFormat="false" ht="15" hidden="false" customHeight="false" outlineLevel="0" collapsed="false">
      <c r="A838" s="408"/>
      <c r="B838" s="211"/>
      <c r="C838" s="409"/>
      <c r="D838" s="211"/>
      <c r="E838" s="211"/>
      <c r="F838" s="410"/>
      <c r="G838" s="211"/>
      <c r="H838" s="211"/>
    </row>
    <row r="839" customFormat="false" ht="15" hidden="false" customHeight="false" outlineLevel="0" collapsed="false">
      <c r="A839" s="408"/>
      <c r="B839" s="211"/>
      <c r="C839" s="409"/>
      <c r="D839" s="211"/>
      <c r="E839" s="211"/>
      <c r="F839" s="410"/>
      <c r="G839" s="211"/>
      <c r="H839" s="211"/>
    </row>
    <row r="840" customFormat="false" ht="15" hidden="false" customHeight="false" outlineLevel="0" collapsed="false">
      <c r="A840" s="408"/>
      <c r="B840" s="211"/>
      <c r="C840" s="409"/>
      <c r="D840" s="211"/>
      <c r="E840" s="211"/>
      <c r="F840" s="410"/>
      <c r="G840" s="211"/>
      <c r="H840" s="211"/>
    </row>
    <row r="841" customFormat="false" ht="15" hidden="false" customHeight="false" outlineLevel="0" collapsed="false">
      <c r="A841" s="408"/>
      <c r="B841" s="211"/>
      <c r="C841" s="409"/>
      <c r="D841" s="211"/>
      <c r="E841" s="211"/>
      <c r="F841" s="410"/>
      <c r="G841" s="211"/>
      <c r="H841" s="211"/>
    </row>
    <row r="842" customFormat="false" ht="15" hidden="false" customHeight="false" outlineLevel="0" collapsed="false">
      <c r="A842" s="408"/>
      <c r="B842" s="211"/>
      <c r="C842" s="409"/>
      <c r="D842" s="211"/>
      <c r="E842" s="211"/>
      <c r="F842" s="410"/>
      <c r="G842" s="211"/>
      <c r="H842" s="211"/>
    </row>
    <row r="843" customFormat="false" ht="15" hidden="false" customHeight="false" outlineLevel="0" collapsed="false">
      <c r="A843" s="408"/>
      <c r="B843" s="211"/>
      <c r="C843" s="409"/>
      <c r="D843" s="211"/>
      <c r="E843" s="211"/>
      <c r="F843" s="410"/>
      <c r="G843" s="211"/>
      <c r="H843" s="211"/>
    </row>
    <row r="844" customFormat="false" ht="15" hidden="false" customHeight="false" outlineLevel="0" collapsed="false">
      <c r="A844" s="408"/>
      <c r="B844" s="211"/>
      <c r="C844" s="409"/>
      <c r="D844" s="211"/>
      <c r="E844" s="211"/>
      <c r="F844" s="410"/>
      <c r="G844" s="211"/>
      <c r="H844" s="211"/>
    </row>
    <row r="845" customFormat="false" ht="15" hidden="false" customHeight="false" outlineLevel="0" collapsed="false">
      <c r="A845" s="408"/>
      <c r="B845" s="211"/>
      <c r="C845" s="409"/>
      <c r="D845" s="211"/>
      <c r="E845" s="211"/>
      <c r="F845" s="410"/>
      <c r="G845" s="211"/>
      <c r="H845" s="211"/>
    </row>
    <row r="846" customFormat="false" ht="15" hidden="false" customHeight="false" outlineLevel="0" collapsed="false">
      <c r="A846" s="408"/>
      <c r="B846" s="211"/>
      <c r="C846" s="409"/>
      <c r="D846" s="211"/>
      <c r="E846" s="211"/>
      <c r="F846" s="410"/>
      <c r="G846" s="211"/>
      <c r="H846" s="211"/>
    </row>
    <row r="847" customFormat="false" ht="15" hidden="false" customHeight="false" outlineLevel="0" collapsed="false">
      <c r="A847" s="408"/>
      <c r="B847" s="211"/>
      <c r="C847" s="409"/>
      <c r="D847" s="211"/>
      <c r="E847" s="211"/>
      <c r="F847" s="410"/>
      <c r="G847" s="211"/>
      <c r="H847" s="211"/>
    </row>
    <row r="848" customFormat="false" ht="15" hidden="false" customHeight="false" outlineLevel="0" collapsed="false">
      <c r="A848" s="408"/>
      <c r="B848" s="211"/>
      <c r="C848" s="409"/>
      <c r="D848" s="211"/>
      <c r="E848" s="211"/>
      <c r="F848" s="410"/>
      <c r="G848" s="211"/>
      <c r="H848" s="211"/>
    </row>
    <row r="849" customFormat="false" ht="15" hidden="false" customHeight="false" outlineLevel="0" collapsed="false">
      <c r="A849" s="408"/>
      <c r="B849" s="211"/>
      <c r="C849" s="409"/>
      <c r="D849" s="211"/>
      <c r="E849" s="211"/>
      <c r="F849" s="410"/>
      <c r="G849" s="211"/>
      <c r="H849" s="211"/>
    </row>
    <row r="850" customFormat="false" ht="15" hidden="false" customHeight="false" outlineLevel="0" collapsed="false">
      <c r="A850" s="408"/>
      <c r="B850" s="211"/>
      <c r="C850" s="409"/>
      <c r="D850" s="211"/>
      <c r="E850" s="211"/>
      <c r="F850" s="410"/>
      <c r="G850" s="211"/>
      <c r="H850" s="211"/>
    </row>
    <row r="851" customFormat="false" ht="15" hidden="false" customHeight="false" outlineLevel="0" collapsed="false">
      <c r="A851" s="408"/>
      <c r="B851" s="211"/>
      <c r="C851" s="409"/>
      <c r="D851" s="211"/>
      <c r="E851" s="211"/>
      <c r="F851" s="410"/>
      <c r="G851" s="211"/>
      <c r="H851" s="211"/>
    </row>
    <row r="852" customFormat="false" ht="15" hidden="false" customHeight="false" outlineLevel="0" collapsed="false">
      <c r="A852" s="408"/>
      <c r="B852" s="211"/>
      <c r="C852" s="409"/>
      <c r="D852" s="211"/>
      <c r="E852" s="211"/>
      <c r="F852" s="410"/>
      <c r="G852" s="211"/>
      <c r="H852" s="211"/>
    </row>
    <row r="853" customFormat="false" ht="15" hidden="false" customHeight="false" outlineLevel="0" collapsed="false">
      <c r="A853" s="408"/>
      <c r="B853" s="211"/>
      <c r="C853" s="409"/>
      <c r="D853" s="211"/>
      <c r="E853" s="211"/>
      <c r="F853" s="410"/>
      <c r="G853" s="211"/>
      <c r="H853" s="211"/>
    </row>
    <row r="854" customFormat="false" ht="15" hidden="false" customHeight="false" outlineLevel="0" collapsed="false">
      <c r="A854" s="408"/>
      <c r="B854" s="211"/>
      <c r="C854" s="409"/>
      <c r="D854" s="211"/>
      <c r="E854" s="211"/>
      <c r="F854" s="410"/>
      <c r="G854" s="211"/>
      <c r="H854" s="211"/>
    </row>
    <row r="855" customFormat="false" ht="15" hidden="false" customHeight="false" outlineLevel="0" collapsed="false">
      <c r="A855" s="408"/>
      <c r="B855" s="211"/>
      <c r="C855" s="409"/>
      <c r="D855" s="211"/>
      <c r="E855" s="211"/>
      <c r="F855" s="410"/>
      <c r="G855" s="211"/>
      <c r="H855" s="211"/>
    </row>
    <row r="856" customFormat="false" ht="15" hidden="false" customHeight="false" outlineLevel="0" collapsed="false">
      <c r="A856" s="408"/>
      <c r="B856" s="211"/>
      <c r="C856" s="409"/>
      <c r="D856" s="211"/>
      <c r="E856" s="211"/>
      <c r="F856" s="410"/>
      <c r="G856" s="211"/>
      <c r="H856" s="211"/>
    </row>
    <row r="857" customFormat="false" ht="15" hidden="false" customHeight="false" outlineLevel="0" collapsed="false">
      <c r="A857" s="408"/>
      <c r="B857" s="211"/>
      <c r="C857" s="409"/>
      <c r="D857" s="211"/>
      <c r="E857" s="211"/>
      <c r="F857" s="410"/>
      <c r="G857" s="211"/>
      <c r="H857" s="211"/>
    </row>
    <row r="858" customFormat="false" ht="15" hidden="false" customHeight="false" outlineLevel="0" collapsed="false">
      <c r="A858" s="408"/>
      <c r="B858" s="211"/>
      <c r="C858" s="409"/>
      <c r="D858" s="211"/>
      <c r="E858" s="211"/>
      <c r="F858" s="410"/>
      <c r="G858" s="211"/>
      <c r="H858" s="211"/>
    </row>
    <row r="859" customFormat="false" ht="15" hidden="false" customHeight="false" outlineLevel="0" collapsed="false">
      <c r="A859" s="408"/>
      <c r="B859" s="211"/>
      <c r="C859" s="409"/>
      <c r="D859" s="211"/>
      <c r="E859" s="211"/>
      <c r="F859" s="410"/>
      <c r="G859" s="211"/>
      <c r="H859" s="211"/>
    </row>
    <row r="860" customFormat="false" ht="15" hidden="false" customHeight="false" outlineLevel="0" collapsed="false">
      <c r="A860" s="408"/>
      <c r="B860" s="211"/>
      <c r="C860" s="409"/>
      <c r="D860" s="211"/>
      <c r="E860" s="211"/>
      <c r="F860" s="410"/>
      <c r="G860" s="211"/>
      <c r="H860" s="211"/>
    </row>
    <row r="861" customFormat="false" ht="15" hidden="false" customHeight="false" outlineLevel="0" collapsed="false">
      <c r="A861" s="408"/>
      <c r="B861" s="211"/>
      <c r="C861" s="409"/>
      <c r="D861" s="211"/>
      <c r="E861" s="211"/>
      <c r="F861" s="410"/>
      <c r="G861" s="211"/>
      <c r="H861" s="211"/>
    </row>
    <row r="862" customFormat="false" ht="15" hidden="false" customHeight="false" outlineLevel="0" collapsed="false">
      <c r="A862" s="408"/>
      <c r="B862" s="211"/>
      <c r="C862" s="409"/>
      <c r="D862" s="211"/>
      <c r="E862" s="211"/>
      <c r="F862" s="410"/>
      <c r="G862" s="211"/>
      <c r="H862" s="211"/>
    </row>
    <row r="863" customFormat="false" ht="15" hidden="false" customHeight="false" outlineLevel="0" collapsed="false">
      <c r="A863" s="408"/>
      <c r="B863" s="211"/>
      <c r="C863" s="409"/>
      <c r="D863" s="211"/>
      <c r="E863" s="211"/>
      <c r="F863" s="410"/>
      <c r="G863" s="211"/>
      <c r="H863" s="211"/>
    </row>
    <row r="864" customFormat="false" ht="15" hidden="false" customHeight="false" outlineLevel="0" collapsed="false">
      <c r="A864" s="408"/>
      <c r="B864" s="211"/>
      <c r="C864" s="409"/>
      <c r="D864" s="211"/>
      <c r="E864" s="211"/>
      <c r="F864" s="410"/>
      <c r="G864" s="211"/>
      <c r="H864" s="211"/>
    </row>
    <row r="865" customFormat="false" ht="15" hidden="false" customHeight="false" outlineLevel="0" collapsed="false">
      <c r="A865" s="408"/>
      <c r="B865" s="211"/>
      <c r="C865" s="409"/>
      <c r="D865" s="211"/>
      <c r="E865" s="211"/>
      <c r="F865" s="410"/>
      <c r="G865" s="211"/>
      <c r="H865" s="211"/>
    </row>
    <row r="866" customFormat="false" ht="15" hidden="false" customHeight="false" outlineLevel="0" collapsed="false">
      <c r="A866" s="408"/>
      <c r="B866" s="211"/>
      <c r="C866" s="409"/>
      <c r="D866" s="211"/>
      <c r="E866" s="211"/>
      <c r="F866" s="410"/>
      <c r="G866" s="211"/>
      <c r="H866" s="211"/>
    </row>
    <row r="867" customFormat="false" ht="15" hidden="false" customHeight="false" outlineLevel="0" collapsed="false">
      <c r="A867" s="408"/>
      <c r="B867" s="211"/>
      <c r="C867" s="409"/>
      <c r="D867" s="211"/>
      <c r="E867" s="211"/>
      <c r="F867" s="410"/>
      <c r="G867" s="211"/>
      <c r="H867" s="211"/>
    </row>
    <row r="868" customFormat="false" ht="15" hidden="false" customHeight="false" outlineLevel="0" collapsed="false">
      <c r="A868" s="408"/>
      <c r="B868" s="211"/>
      <c r="C868" s="409"/>
      <c r="D868" s="211"/>
      <c r="E868" s="211"/>
      <c r="F868" s="410"/>
      <c r="G868" s="211"/>
      <c r="H868" s="211"/>
    </row>
    <row r="869" customFormat="false" ht="15" hidden="false" customHeight="false" outlineLevel="0" collapsed="false">
      <c r="A869" s="408"/>
      <c r="B869" s="211"/>
      <c r="C869" s="409"/>
      <c r="D869" s="211"/>
      <c r="E869" s="211"/>
      <c r="F869" s="410"/>
      <c r="G869" s="211"/>
      <c r="H869" s="211"/>
    </row>
    <row r="870" customFormat="false" ht="15" hidden="false" customHeight="false" outlineLevel="0" collapsed="false">
      <c r="A870" s="408"/>
      <c r="B870" s="211"/>
      <c r="C870" s="409"/>
      <c r="D870" s="211"/>
      <c r="E870" s="211"/>
      <c r="F870" s="410"/>
      <c r="G870" s="211"/>
      <c r="H870" s="211"/>
    </row>
    <row r="871" customFormat="false" ht="15" hidden="false" customHeight="false" outlineLevel="0" collapsed="false">
      <c r="A871" s="408"/>
      <c r="B871" s="211"/>
      <c r="C871" s="409"/>
      <c r="D871" s="211"/>
      <c r="E871" s="211"/>
      <c r="F871" s="410"/>
      <c r="G871" s="211"/>
      <c r="H871" s="211"/>
    </row>
    <row r="872" customFormat="false" ht="15" hidden="false" customHeight="false" outlineLevel="0" collapsed="false">
      <c r="A872" s="408"/>
      <c r="B872" s="211"/>
      <c r="C872" s="409"/>
      <c r="D872" s="211"/>
      <c r="E872" s="211"/>
      <c r="F872" s="410"/>
      <c r="G872" s="211"/>
      <c r="H872" s="211"/>
    </row>
    <row r="873" customFormat="false" ht="15" hidden="false" customHeight="false" outlineLevel="0" collapsed="false">
      <c r="A873" s="408"/>
      <c r="B873" s="211"/>
      <c r="C873" s="409"/>
      <c r="D873" s="211"/>
      <c r="E873" s="211"/>
      <c r="F873" s="410"/>
      <c r="G873" s="211"/>
      <c r="H873" s="211"/>
    </row>
    <row r="874" customFormat="false" ht="15" hidden="false" customHeight="false" outlineLevel="0" collapsed="false">
      <c r="A874" s="408"/>
      <c r="B874" s="211"/>
      <c r="C874" s="409"/>
      <c r="D874" s="211"/>
      <c r="E874" s="211"/>
      <c r="F874" s="410"/>
      <c r="G874" s="211"/>
      <c r="H874" s="211"/>
    </row>
    <row r="875" customFormat="false" ht="15" hidden="false" customHeight="false" outlineLevel="0" collapsed="false">
      <c r="A875" s="408"/>
      <c r="B875" s="211"/>
      <c r="C875" s="409"/>
      <c r="D875" s="211"/>
      <c r="E875" s="211"/>
      <c r="F875" s="410"/>
      <c r="G875" s="211"/>
      <c r="H875" s="211"/>
    </row>
    <row r="876" customFormat="false" ht="15" hidden="false" customHeight="false" outlineLevel="0" collapsed="false">
      <c r="A876" s="408"/>
      <c r="B876" s="211"/>
      <c r="C876" s="409"/>
      <c r="D876" s="211"/>
      <c r="E876" s="211"/>
      <c r="F876" s="410"/>
      <c r="G876" s="211"/>
      <c r="H876" s="211"/>
    </row>
    <row r="877" customFormat="false" ht="15" hidden="false" customHeight="false" outlineLevel="0" collapsed="false">
      <c r="A877" s="408"/>
      <c r="B877" s="211"/>
      <c r="C877" s="409"/>
      <c r="D877" s="211"/>
      <c r="E877" s="211"/>
      <c r="F877" s="410"/>
      <c r="G877" s="211"/>
      <c r="H877" s="211"/>
    </row>
    <row r="878" customFormat="false" ht="15" hidden="false" customHeight="false" outlineLevel="0" collapsed="false">
      <c r="A878" s="408"/>
      <c r="B878" s="211"/>
      <c r="C878" s="409"/>
      <c r="D878" s="211"/>
      <c r="E878" s="211"/>
      <c r="F878" s="410"/>
      <c r="G878" s="211"/>
      <c r="H878" s="211"/>
    </row>
    <row r="879" customFormat="false" ht="15" hidden="false" customHeight="false" outlineLevel="0" collapsed="false">
      <c r="A879" s="408"/>
      <c r="B879" s="211"/>
      <c r="C879" s="409"/>
      <c r="D879" s="211"/>
      <c r="E879" s="211"/>
      <c r="F879" s="410"/>
      <c r="G879" s="211"/>
      <c r="H879" s="211"/>
    </row>
    <row r="880" customFormat="false" ht="15" hidden="false" customHeight="false" outlineLevel="0" collapsed="false">
      <c r="A880" s="408"/>
      <c r="B880" s="211"/>
      <c r="C880" s="409"/>
      <c r="D880" s="211"/>
      <c r="E880" s="211"/>
      <c r="F880" s="410"/>
      <c r="G880" s="211"/>
      <c r="H880" s="211"/>
    </row>
    <row r="881" customFormat="false" ht="15" hidden="false" customHeight="false" outlineLevel="0" collapsed="false">
      <c r="A881" s="408"/>
      <c r="B881" s="211"/>
      <c r="C881" s="409"/>
      <c r="D881" s="211"/>
      <c r="E881" s="211"/>
      <c r="F881" s="410"/>
      <c r="G881" s="211"/>
      <c r="H881" s="211"/>
    </row>
    <row r="882" customFormat="false" ht="15" hidden="false" customHeight="false" outlineLevel="0" collapsed="false">
      <c r="A882" s="408"/>
      <c r="B882" s="211"/>
      <c r="C882" s="409"/>
      <c r="D882" s="211"/>
      <c r="E882" s="211"/>
      <c r="F882" s="410"/>
      <c r="G882" s="211"/>
      <c r="H882" s="211"/>
    </row>
    <row r="883" customFormat="false" ht="15" hidden="false" customHeight="false" outlineLevel="0" collapsed="false">
      <c r="A883" s="408"/>
      <c r="B883" s="211"/>
      <c r="C883" s="409"/>
      <c r="D883" s="211"/>
      <c r="E883" s="211"/>
      <c r="F883" s="410"/>
      <c r="G883" s="211"/>
      <c r="H883" s="211"/>
    </row>
    <row r="884" customFormat="false" ht="15" hidden="false" customHeight="false" outlineLevel="0" collapsed="false">
      <c r="A884" s="408"/>
      <c r="B884" s="211"/>
      <c r="C884" s="409"/>
      <c r="D884" s="211"/>
      <c r="E884" s="211"/>
      <c r="F884" s="410"/>
      <c r="G884" s="211"/>
      <c r="H884" s="211"/>
    </row>
    <row r="885" customFormat="false" ht="15" hidden="false" customHeight="false" outlineLevel="0" collapsed="false">
      <c r="A885" s="408"/>
      <c r="B885" s="211"/>
      <c r="C885" s="409"/>
      <c r="D885" s="211"/>
      <c r="E885" s="211"/>
      <c r="F885" s="410"/>
      <c r="G885" s="211"/>
      <c r="H885" s="211"/>
    </row>
    <row r="886" customFormat="false" ht="15" hidden="false" customHeight="false" outlineLevel="0" collapsed="false">
      <c r="A886" s="408"/>
      <c r="B886" s="211"/>
      <c r="C886" s="409"/>
      <c r="D886" s="211"/>
      <c r="E886" s="211"/>
      <c r="F886" s="410"/>
      <c r="G886" s="211"/>
      <c r="H886" s="211"/>
    </row>
    <row r="887" customFormat="false" ht="15" hidden="false" customHeight="false" outlineLevel="0" collapsed="false">
      <c r="A887" s="408"/>
      <c r="B887" s="211"/>
      <c r="C887" s="409"/>
      <c r="D887" s="211"/>
      <c r="E887" s="211"/>
      <c r="F887" s="410"/>
      <c r="G887" s="211"/>
      <c r="H887" s="211"/>
    </row>
    <row r="888" customFormat="false" ht="15" hidden="false" customHeight="false" outlineLevel="0" collapsed="false">
      <c r="A888" s="408"/>
      <c r="B888" s="211"/>
      <c r="C888" s="409"/>
      <c r="D888" s="211"/>
      <c r="E888" s="211"/>
      <c r="F888" s="410"/>
      <c r="G888" s="211"/>
      <c r="H888" s="211"/>
    </row>
    <row r="889" customFormat="false" ht="15" hidden="false" customHeight="false" outlineLevel="0" collapsed="false">
      <c r="A889" s="408"/>
      <c r="B889" s="211"/>
      <c r="C889" s="409"/>
      <c r="D889" s="211"/>
      <c r="E889" s="211"/>
      <c r="F889" s="410"/>
      <c r="G889" s="211"/>
      <c r="H889" s="211"/>
    </row>
    <row r="890" customFormat="false" ht="15" hidden="false" customHeight="false" outlineLevel="0" collapsed="false">
      <c r="A890" s="408"/>
      <c r="B890" s="211"/>
      <c r="C890" s="409"/>
      <c r="D890" s="211"/>
      <c r="E890" s="211"/>
      <c r="F890" s="410"/>
      <c r="G890" s="211"/>
      <c r="H890" s="211"/>
    </row>
    <row r="891" customFormat="false" ht="15" hidden="false" customHeight="false" outlineLevel="0" collapsed="false">
      <c r="A891" s="408"/>
      <c r="B891" s="211"/>
      <c r="C891" s="409"/>
      <c r="D891" s="211"/>
      <c r="E891" s="211"/>
      <c r="F891" s="410"/>
      <c r="G891" s="211"/>
      <c r="H891" s="211"/>
    </row>
    <row r="892" customFormat="false" ht="15" hidden="false" customHeight="false" outlineLevel="0" collapsed="false">
      <c r="A892" s="408"/>
      <c r="B892" s="211"/>
      <c r="C892" s="409"/>
      <c r="D892" s="211"/>
      <c r="E892" s="211"/>
      <c r="F892" s="410"/>
      <c r="G892" s="211"/>
      <c r="H892" s="211"/>
    </row>
    <row r="893" customFormat="false" ht="15" hidden="false" customHeight="false" outlineLevel="0" collapsed="false">
      <c r="A893" s="408"/>
      <c r="B893" s="211"/>
      <c r="C893" s="409"/>
      <c r="D893" s="211"/>
      <c r="E893" s="211"/>
      <c r="F893" s="410"/>
      <c r="G893" s="211"/>
      <c r="H893" s="211"/>
    </row>
    <row r="894" customFormat="false" ht="15" hidden="false" customHeight="false" outlineLevel="0" collapsed="false">
      <c r="A894" s="408"/>
      <c r="B894" s="211"/>
      <c r="C894" s="409"/>
      <c r="D894" s="211"/>
      <c r="E894" s="211"/>
      <c r="F894" s="410"/>
      <c r="G894" s="211"/>
      <c r="H894" s="211"/>
    </row>
    <row r="895" customFormat="false" ht="15" hidden="false" customHeight="false" outlineLevel="0" collapsed="false">
      <c r="A895" s="408"/>
      <c r="B895" s="211"/>
      <c r="C895" s="409"/>
      <c r="D895" s="211"/>
      <c r="E895" s="211"/>
      <c r="F895" s="410"/>
      <c r="G895" s="211"/>
      <c r="H895" s="211"/>
    </row>
    <row r="896" customFormat="false" ht="15" hidden="false" customHeight="false" outlineLevel="0" collapsed="false">
      <c r="A896" s="408"/>
      <c r="B896" s="211"/>
      <c r="C896" s="409"/>
      <c r="D896" s="211"/>
      <c r="E896" s="211"/>
      <c r="F896" s="410"/>
      <c r="G896" s="211"/>
      <c r="H896" s="211"/>
    </row>
    <row r="897" customFormat="false" ht="15" hidden="false" customHeight="false" outlineLevel="0" collapsed="false">
      <c r="A897" s="408"/>
      <c r="B897" s="211"/>
      <c r="C897" s="409"/>
      <c r="D897" s="211"/>
      <c r="E897" s="211"/>
      <c r="F897" s="410"/>
      <c r="G897" s="211"/>
      <c r="H897" s="211"/>
    </row>
    <row r="898" customFormat="false" ht="15" hidden="false" customHeight="false" outlineLevel="0" collapsed="false">
      <c r="A898" s="408"/>
      <c r="B898" s="211"/>
      <c r="C898" s="409"/>
      <c r="D898" s="211"/>
      <c r="E898" s="211"/>
      <c r="F898" s="410"/>
      <c r="G898" s="211"/>
      <c r="H898" s="211"/>
    </row>
    <row r="899" customFormat="false" ht="15" hidden="false" customHeight="false" outlineLevel="0" collapsed="false">
      <c r="A899" s="408"/>
      <c r="B899" s="211"/>
      <c r="C899" s="409"/>
      <c r="D899" s="211"/>
      <c r="E899" s="211"/>
      <c r="F899" s="410"/>
      <c r="G899" s="211"/>
      <c r="H899" s="211"/>
    </row>
    <row r="900" customFormat="false" ht="15" hidden="false" customHeight="false" outlineLevel="0" collapsed="false">
      <c r="A900" s="408"/>
      <c r="B900" s="211"/>
      <c r="C900" s="409"/>
      <c r="D900" s="211"/>
      <c r="E900" s="211"/>
      <c r="F900" s="410"/>
      <c r="G900" s="211"/>
      <c r="H900" s="211"/>
    </row>
    <row r="901" customFormat="false" ht="15" hidden="false" customHeight="false" outlineLevel="0" collapsed="false">
      <c r="A901" s="408"/>
      <c r="B901" s="211"/>
      <c r="C901" s="409"/>
      <c r="D901" s="211"/>
      <c r="E901" s="211"/>
      <c r="F901" s="410"/>
      <c r="G901" s="211"/>
      <c r="H901" s="211"/>
    </row>
    <row r="902" customFormat="false" ht="15" hidden="false" customHeight="false" outlineLevel="0" collapsed="false">
      <c r="A902" s="408"/>
      <c r="B902" s="211"/>
      <c r="C902" s="409"/>
      <c r="D902" s="211"/>
      <c r="E902" s="211"/>
      <c r="F902" s="410"/>
      <c r="G902" s="211"/>
      <c r="H902" s="211"/>
    </row>
    <row r="903" customFormat="false" ht="15" hidden="false" customHeight="false" outlineLevel="0" collapsed="false">
      <c r="A903" s="408"/>
      <c r="B903" s="211"/>
      <c r="C903" s="409"/>
      <c r="D903" s="211"/>
      <c r="E903" s="211"/>
      <c r="F903" s="410"/>
      <c r="G903" s="211"/>
      <c r="H903" s="211"/>
    </row>
    <row r="904" customFormat="false" ht="15" hidden="false" customHeight="false" outlineLevel="0" collapsed="false">
      <c r="A904" s="408"/>
      <c r="B904" s="211"/>
      <c r="C904" s="409"/>
      <c r="D904" s="211"/>
      <c r="E904" s="211"/>
      <c r="F904" s="410"/>
      <c r="G904" s="211"/>
      <c r="H904" s="211"/>
    </row>
    <row r="905" customFormat="false" ht="15" hidden="false" customHeight="false" outlineLevel="0" collapsed="false">
      <c r="A905" s="408"/>
      <c r="B905" s="211"/>
      <c r="C905" s="409"/>
      <c r="D905" s="211"/>
      <c r="E905" s="211"/>
      <c r="F905" s="410"/>
      <c r="G905" s="211"/>
      <c r="H905" s="211"/>
    </row>
    <row r="906" customFormat="false" ht="15" hidden="false" customHeight="false" outlineLevel="0" collapsed="false">
      <c r="A906" s="408"/>
      <c r="B906" s="211"/>
      <c r="C906" s="409"/>
      <c r="D906" s="211"/>
      <c r="E906" s="211"/>
      <c r="F906" s="410"/>
      <c r="G906" s="211"/>
      <c r="H906" s="211"/>
    </row>
    <row r="907" customFormat="false" ht="15" hidden="false" customHeight="false" outlineLevel="0" collapsed="false">
      <c r="A907" s="408"/>
      <c r="B907" s="211"/>
      <c r="C907" s="409"/>
      <c r="D907" s="211"/>
      <c r="E907" s="211"/>
      <c r="F907" s="410"/>
      <c r="G907" s="211"/>
      <c r="H907" s="211"/>
    </row>
    <row r="908" customFormat="false" ht="15" hidden="false" customHeight="false" outlineLevel="0" collapsed="false">
      <c r="A908" s="408"/>
      <c r="B908" s="211"/>
      <c r="C908" s="409"/>
      <c r="D908" s="211"/>
      <c r="E908" s="211"/>
      <c r="F908" s="410"/>
      <c r="G908" s="211"/>
      <c r="H908" s="211"/>
    </row>
    <row r="909" customFormat="false" ht="15" hidden="false" customHeight="false" outlineLevel="0" collapsed="false">
      <c r="A909" s="408"/>
      <c r="B909" s="211"/>
      <c r="C909" s="409"/>
      <c r="D909" s="211"/>
      <c r="E909" s="211"/>
      <c r="F909" s="410"/>
      <c r="G909" s="211"/>
      <c r="H909" s="211"/>
    </row>
    <row r="910" customFormat="false" ht="15" hidden="false" customHeight="false" outlineLevel="0" collapsed="false">
      <c r="A910" s="408"/>
      <c r="B910" s="211"/>
      <c r="C910" s="409"/>
      <c r="D910" s="211"/>
      <c r="E910" s="211"/>
      <c r="F910" s="410"/>
      <c r="G910" s="211"/>
      <c r="H910" s="211"/>
    </row>
    <row r="911" customFormat="false" ht="15" hidden="false" customHeight="false" outlineLevel="0" collapsed="false">
      <c r="A911" s="408"/>
      <c r="B911" s="211"/>
      <c r="C911" s="409"/>
      <c r="D911" s="211"/>
      <c r="E911" s="211"/>
      <c r="F911" s="410"/>
      <c r="G911" s="211"/>
      <c r="H911" s="211"/>
    </row>
    <row r="912" customFormat="false" ht="15" hidden="false" customHeight="false" outlineLevel="0" collapsed="false">
      <c r="A912" s="408"/>
      <c r="B912" s="211"/>
      <c r="C912" s="409"/>
      <c r="D912" s="211"/>
      <c r="E912" s="211"/>
      <c r="F912" s="410"/>
      <c r="G912" s="211"/>
      <c r="H912" s="211"/>
    </row>
    <row r="913" customFormat="false" ht="15" hidden="false" customHeight="false" outlineLevel="0" collapsed="false">
      <c r="A913" s="408"/>
      <c r="B913" s="211"/>
      <c r="C913" s="409"/>
      <c r="D913" s="211"/>
      <c r="E913" s="211"/>
      <c r="F913" s="410"/>
      <c r="G913" s="211"/>
      <c r="H913" s="211"/>
    </row>
    <row r="914" customFormat="false" ht="15" hidden="false" customHeight="false" outlineLevel="0" collapsed="false">
      <c r="A914" s="408"/>
      <c r="B914" s="211"/>
      <c r="C914" s="409"/>
      <c r="D914" s="211"/>
      <c r="E914" s="211"/>
      <c r="F914" s="410"/>
      <c r="G914" s="211"/>
      <c r="H914" s="211"/>
    </row>
    <row r="915" customFormat="false" ht="15" hidden="false" customHeight="false" outlineLevel="0" collapsed="false">
      <c r="A915" s="408"/>
      <c r="B915" s="211"/>
      <c r="C915" s="409"/>
      <c r="D915" s="211"/>
      <c r="E915" s="211"/>
      <c r="F915" s="410"/>
      <c r="G915" s="211"/>
      <c r="H915" s="211"/>
    </row>
    <row r="916" customFormat="false" ht="15" hidden="false" customHeight="false" outlineLevel="0" collapsed="false">
      <c r="A916" s="408"/>
      <c r="B916" s="211"/>
      <c r="C916" s="409"/>
      <c r="D916" s="211"/>
      <c r="E916" s="211"/>
      <c r="F916" s="410"/>
      <c r="G916" s="211"/>
      <c r="H916" s="211"/>
    </row>
    <row r="917" customFormat="false" ht="15" hidden="false" customHeight="false" outlineLevel="0" collapsed="false">
      <c r="A917" s="408"/>
      <c r="B917" s="211"/>
      <c r="C917" s="409"/>
      <c r="D917" s="211"/>
      <c r="E917" s="211"/>
      <c r="F917" s="410"/>
      <c r="G917" s="211"/>
      <c r="H917" s="211"/>
    </row>
    <row r="918" customFormat="false" ht="15" hidden="false" customHeight="false" outlineLevel="0" collapsed="false">
      <c r="A918" s="408"/>
      <c r="B918" s="211"/>
      <c r="C918" s="409"/>
      <c r="D918" s="211"/>
      <c r="E918" s="211"/>
      <c r="F918" s="410"/>
      <c r="G918" s="211"/>
      <c r="H918" s="211"/>
    </row>
    <row r="919" customFormat="false" ht="15" hidden="false" customHeight="false" outlineLevel="0" collapsed="false">
      <c r="A919" s="408"/>
      <c r="B919" s="211"/>
      <c r="C919" s="409"/>
      <c r="D919" s="211"/>
      <c r="E919" s="211"/>
      <c r="F919" s="410"/>
      <c r="G919" s="211"/>
      <c r="H919" s="211"/>
    </row>
    <row r="920" customFormat="false" ht="15" hidden="false" customHeight="false" outlineLevel="0" collapsed="false">
      <c r="A920" s="408"/>
      <c r="B920" s="211"/>
      <c r="C920" s="409"/>
      <c r="D920" s="211"/>
      <c r="E920" s="211"/>
      <c r="F920" s="410"/>
      <c r="G920" s="211"/>
      <c r="H920" s="211"/>
    </row>
    <row r="921" customFormat="false" ht="15" hidden="false" customHeight="false" outlineLevel="0" collapsed="false">
      <c r="A921" s="408"/>
      <c r="B921" s="211"/>
      <c r="C921" s="409"/>
      <c r="D921" s="211"/>
      <c r="E921" s="211"/>
      <c r="F921" s="410"/>
      <c r="G921" s="211"/>
      <c r="H921" s="211"/>
    </row>
    <row r="922" customFormat="false" ht="15" hidden="false" customHeight="false" outlineLevel="0" collapsed="false">
      <c r="A922" s="408"/>
      <c r="B922" s="211"/>
      <c r="C922" s="409"/>
      <c r="D922" s="211"/>
      <c r="E922" s="211"/>
      <c r="F922" s="410"/>
      <c r="G922" s="211"/>
      <c r="H922" s="211"/>
    </row>
    <row r="923" customFormat="false" ht="15" hidden="false" customHeight="false" outlineLevel="0" collapsed="false">
      <c r="A923" s="408"/>
      <c r="B923" s="211"/>
      <c r="C923" s="409"/>
      <c r="D923" s="211"/>
      <c r="E923" s="211"/>
      <c r="F923" s="410"/>
      <c r="G923" s="211"/>
      <c r="H923" s="211"/>
    </row>
    <row r="924" customFormat="false" ht="15" hidden="false" customHeight="false" outlineLevel="0" collapsed="false">
      <c r="A924" s="408"/>
      <c r="B924" s="211"/>
      <c r="C924" s="409"/>
      <c r="D924" s="211"/>
      <c r="E924" s="211"/>
      <c r="F924" s="410"/>
      <c r="G924" s="211"/>
      <c r="H924" s="211"/>
    </row>
    <row r="925" customFormat="false" ht="15" hidden="false" customHeight="false" outlineLevel="0" collapsed="false">
      <c r="A925" s="408"/>
      <c r="B925" s="211"/>
      <c r="C925" s="409"/>
      <c r="D925" s="211"/>
      <c r="E925" s="211"/>
      <c r="F925" s="410"/>
      <c r="G925" s="211"/>
      <c r="H925" s="211"/>
    </row>
    <row r="926" customFormat="false" ht="15" hidden="false" customHeight="false" outlineLevel="0" collapsed="false">
      <c r="A926" s="408"/>
      <c r="B926" s="211"/>
      <c r="C926" s="409"/>
      <c r="D926" s="211"/>
      <c r="E926" s="211"/>
      <c r="F926" s="410"/>
      <c r="G926" s="211"/>
      <c r="H926" s="211"/>
    </row>
    <row r="927" customFormat="false" ht="15" hidden="false" customHeight="false" outlineLevel="0" collapsed="false">
      <c r="A927" s="408"/>
      <c r="B927" s="211"/>
      <c r="C927" s="409"/>
      <c r="D927" s="211"/>
      <c r="E927" s="211"/>
      <c r="F927" s="410"/>
      <c r="G927" s="211"/>
      <c r="H927" s="211"/>
    </row>
    <row r="928" customFormat="false" ht="15" hidden="false" customHeight="false" outlineLevel="0" collapsed="false">
      <c r="A928" s="408"/>
      <c r="B928" s="211"/>
      <c r="C928" s="409"/>
      <c r="D928" s="211"/>
      <c r="E928" s="211"/>
      <c r="F928" s="410"/>
      <c r="G928" s="211"/>
      <c r="H928" s="211"/>
    </row>
    <row r="929" customFormat="false" ht="15" hidden="false" customHeight="false" outlineLevel="0" collapsed="false">
      <c r="A929" s="408"/>
      <c r="B929" s="211"/>
      <c r="C929" s="409"/>
      <c r="D929" s="211"/>
      <c r="E929" s="211"/>
      <c r="F929" s="410"/>
      <c r="G929" s="211"/>
      <c r="H929" s="211"/>
    </row>
    <row r="930" customFormat="false" ht="15" hidden="false" customHeight="false" outlineLevel="0" collapsed="false">
      <c r="A930" s="408"/>
      <c r="B930" s="211"/>
      <c r="C930" s="409"/>
      <c r="D930" s="211"/>
      <c r="E930" s="211"/>
      <c r="F930" s="410"/>
      <c r="G930" s="211"/>
      <c r="H930" s="211"/>
    </row>
    <row r="931" customFormat="false" ht="15" hidden="false" customHeight="false" outlineLevel="0" collapsed="false">
      <c r="A931" s="408"/>
      <c r="B931" s="211"/>
      <c r="C931" s="409"/>
      <c r="D931" s="211"/>
      <c r="E931" s="211"/>
      <c r="F931" s="410"/>
      <c r="G931" s="211"/>
      <c r="H931" s="211"/>
    </row>
    <row r="932" customFormat="false" ht="15" hidden="false" customHeight="false" outlineLevel="0" collapsed="false">
      <c r="A932" s="408"/>
      <c r="B932" s="211"/>
      <c r="C932" s="409"/>
      <c r="D932" s="211"/>
      <c r="E932" s="211"/>
      <c r="F932" s="410"/>
      <c r="G932" s="211"/>
      <c r="H932" s="211"/>
    </row>
    <row r="933" customFormat="false" ht="15" hidden="false" customHeight="false" outlineLevel="0" collapsed="false">
      <c r="A933" s="408"/>
      <c r="B933" s="211"/>
      <c r="C933" s="409"/>
      <c r="D933" s="211"/>
      <c r="E933" s="211"/>
      <c r="F933" s="410"/>
      <c r="G933" s="211"/>
      <c r="H933" s="211"/>
    </row>
    <row r="934" customFormat="false" ht="15" hidden="false" customHeight="false" outlineLevel="0" collapsed="false">
      <c r="A934" s="408"/>
      <c r="B934" s="211"/>
      <c r="C934" s="409"/>
      <c r="D934" s="211"/>
      <c r="E934" s="211"/>
      <c r="F934" s="410"/>
      <c r="G934" s="211"/>
      <c r="H934" s="211"/>
    </row>
    <row r="935" customFormat="false" ht="15" hidden="false" customHeight="false" outlineLevel="0" collapsed="false">
      <c r="A935" s="408"/>
      <c r="B935" s="211"/>
      <c r="C935" s="409"/>
      <c r="D935" s="211"/>
      <c r="E935" s="211"/>
      <c r="F935" s="410"/>
      <c r="G935" s="211"/>
      <c r="H935" s="211"/>
    </row>
    <row r="936" customFormat="false" ht="15" hidden="false" customHeight="false" outlineLevel="0" collapsed="false">
      <c r="A936" s="408"/>
      <c r="B936" s="211"/>
      <c r="C936" s="409"/>
      <c r="D936" s="211"/>
      <c r="E936" s="211"/>
      <c r="F936" s="410"/>
      <c r="G936" s="211"/>
      <c r="H936" s="211"/>
    </row>
    <row r="937" customFormat="false" ht="15" hidden="false" customHeight="false" outlineLevel="0" collapsed="false">
      <c r="A937" s="408"/>
      <c r="B937" s="211"/>
      <c r="C937" s="409"/>
      <c r="D937" s="211"/>
      <c r="E937" s="211"/>
      <c r="F937" s="410"/>
      <c r="G937" s="211"/>
      <c r="H937" s="211"/>
    </row>
    <row r="938" customFormat="false" ht="15" hidden="false" customHeight="false" outlineLevel="0" collapsed="false">
      <c r="A938" s="408"/>
      <c r="B938" s="211"/>
      <c r="C938" s="409"/>
      <c r="D938" s="211"/>
      <c r="E938" s="211"/>
      <c r="F938" s="410"/>
      <c r="G938" s="211"/>
      <c r="H938" s="211"/>
    </row>
    <row r="939" customFormat="false" ht="15" hidden="false" customHeight="false" outlineLevel="0" collapsed="false">
      <c r="A939" s="408"/>
      <c r="B939" s="211"/>
      <c r="C939" s="409"/>
      <c r="D939" s="211"/>
      <c r="E939" s="211"/>
      <c r="F939" s="410"/>
      <c r="G939" s="211"/>
      <c r="H939" s="211"/>
    </row>
    <row r="940" customFormat="false" ht="15" hidden="false" customHeight="false" outlineLevel="0" collapsed="false">
      <c r="A940" s="408"/>
      <c r="B940" s="211"/>
      <c r="C940" s="409"/>
      <c r="D940" s="211"/>
      <c r="E940" s="211"/>
      <c r="F940" s="410"/>
      <c r="G940" s="211"/>
      <c r="H940" s="211"/>
    </row>
    <row r="941" customFormat="false" ht="15" hidden="false" customHeight="false" outlineLevel="0" collapsed="false">
      <c r="A941" s="408"/>
      <c r="B941" s="211"/>
      <c r="C941" s="409"/>
      <c r="D941" s="211"/>
      <c r="E941" s="211"/>
      <c r="F941" s="410"/>
      <c r="G941" s="211"/>
      <c r="H941" s="211"/>
    </row>
    <row r="942" customFormat="false" ht="15" hidden="false" customHeight="false" outlineLevel="0" collapsed="false">
      <c r="A942" s="408"/>
      <c r="B942" s="211"/>
      <c r="C942" s="409"/>
      <c r="D942" s="211"/>
      <c r="E942" s="211"/>
      <c r="F942" s="410"/>
      <c r="G942" s="211"/>
      <c r="H942" s="211"/>
    </row>
    <row r="943" customFormat="false" ht="15" hidden="false" customHeight="false" outlineLevel="0" collapsed="false">
      <c r="A943" s="408"/>
      <c r="B943" s="211"/>
      <c r="C943" s="409"/>
      <c r="D943" s="211"/>
      <c r="E943" s="211"/>
      <c r="F943" s="410"/>
      <c r="G943" s="211"/>
      <c r="H943" s="211"/>
    </row>
    <row r="944" customFormat="false" ht="15" hidden="false" customHeight="false" outlineLevel="0" collapsed="false">
      <c r="A944" s="408"/>
      <c r="B944" s="211"/>
      <c r="C944" s="409"/>
      <c r="D944" s="211"/>
      <c r="E944" s="211"/>
      <c r="F944" s="410"/>
      <c r="G944" s="211"/>
      <c r="H944" s="211"/>
    </row>
    <row r="945" customFormat="false" ht="15" hidden="false" customHeight="false" outlineLevel="0" collapsed="false">
      <c r="A945" s="408"/>
      <c r="B945" s="211"/>
      <c r="C945" s="409"/>
      <c r="D945" s="211"/>
      <c r="E945" s="211"/>
      <c r="F945" s="410"/>
      <c r="G945" s="211"/>
      <c r="H945" s="211"/>
    </row>
    <row r="946" customFormat="false" ht="15" hidden="false" customHeight="false" outlineLevel="0" collapsed="false">
      <c r="A946" s="408"/>
      <c r="B946" s="211"/>
      <c r="C946" s="409"/>
      <c r="D946" s="211"/>
      <c r="E946" s="211"/>
      <c r="F946" s="410"/>
      <c r="G946" s="211"/>
      <c r="H946" s="211"/>
    </row>
    <row r="947" customFormat="false" ht="15" hidden="false" customHeight="false" outlineLevel="0" collapsed="false">
      <c r="A947" s="408"/>
      <c r="B947" s="211"/>
      <c r="C947" s="409"/>
      <c r="D947" s="211"/>
      <c r="E947" s="211"/>
      <c r="F947" s="410"/>
      <c r="G947" s="211"/>
      <c r="H947" s="211"/>
    </row>
    <row r="948" customFormat="false" ht="15" hidden="false" customHeight="false" outlineLevel="0" collapsed="false">
      <c r="A948" s="408"/>
      <c r="B948" s="211"/>
      <c r="C948" s="409"/>
      <c r="D948" s="211"/>
      <c r="E948" s="211"/>
      <c r="F948" s="410"/>
      <c r="G948" s="211"/>
      <c r="H948" s="211"/>
    </row>
    <row r="949" customFormat="false" ht="15" hidden="false" customHeight="false" outlineLevel="0" collapsed="false">
      <c r="A949" s="408"/>
      <c r="B949" s="211"/>
      <c r="C949" s="409"/>
      <c r="D949" s="211"/>
      <c r="E949" s="211"/>
      <c r="F949" s="410"/>
      <c r="G949" s="211"/>
      <c r="H949" s="211"/>
    </row>
    <row r="950" customFormat="false" ht="15" hidden="false" customHeight="false" outlineLevel="0" collapsed="false">
      <c r="A950" s="408"/>
      <c r="B950" s="211"/>
      <c r="C950" s="409"/>
      <c r="D950" s="211"/>
      <c r="E950" s="211"/>
      <c r="F950" s="410"/>
      <c r="G950" s="211"/>
      <c r="H950" s="211"/>
    </row>
    <row r="951" customFormat="false" ht="15" hidden="false" customHeight="false" outlineLevel="0" collapsed="false">
      <c r="A951" s="408"/>
      <c r="B951" s="211"/>
      <c r="C951" s="409"/>
      <c r="D951" s="211"/>
      <c r="E951" s="211"/>
      <c r="F951" s="410"/>
      <c r="G951" s="211"/>
      <c r="H951" s="211"/>
    </row>
    <row r="952" customFormat="false" ht="15" hidden="false" customHeight="false" outlineLevel="0" collapsed="false">
      <c r="A952" s="408"/>
      <c r="B952" s="211"/>
      <c r="C952" s="409"/>
      <c r="D952" s="211"/>
      <c r="E952" s="211"/>
      <c r="F952" s="410"/>
      <c r="G952" s="211"/>
      <c r="H952" s="211"/>
    </row>
    <row r="953" customFormat="false" ht="15" hidden="false" customHeight="false" outlineLevel="0" collapsed="false">
      <c r="A953" s="408"/>
      <c r="B953" s="211"/>
      <c r="C953" s="409"/>
      <c r="D953" s="211"/>
      <c r="E953" s="211"/>
      <c r="F953" s="410"/>
      <c r="G953" s="211"/>
      <c r="H953" s="211"/>
    </row>
    <row r="954" customFormat="false" ht="15" hidden="false" customHeight="false" outlineLevel="0" collapsed="false">
      <c r="A954" s="408"/>
      <c r="B954" s="211"/>
      <c r="C954" s="409"/>
      <c r="D954" s="211"/>
      <c r="E954" s="211"/>
      <c r="F954" s="410"/>
      <c r="G954" s="211"/>
      <c r="H954" s="211"/>
    </row>
    <row r="955" customFormat="false" ht="15" hidden="false" customHeight="false" outlineLevel="0" collapsed="false">
      <c r="A955" s="408"/>
      <c r="B955" s="211"/>
      <c r="C955" s="409"/>
      <c r="D955" s="211"/>
      <c r="E955" s="211"/>
      <c r="F955" s="410"/>
      <c r="G955" s="211"/>
      <c r="H955" s="211"/>
    </row>
    <row r="956" customFormat="false" ht="15" hidden="false" customHeight="false" outlineLevel="0" collapsed="false">
      <c r="A956" s="408"/>
      <c r="B956" s="211"/>
      <c r="C956" s="409"/>
      <c r="D956" s="211"/>
      <c r="E956" s="211"/>
      <c r="F956" s="410"/>
      <c r="G956" s="211"/>
      <c r="H956" s="211"/>
    </row>
    <row r="957" customFormat="false" ht="15" hidden="false" customHeight="false" outlineLevel="0" collapsed="false">
      <c r="A957" s="408"/>
      <c r="B957" s="211"/>
      <c r="C957" s="409"/>
      <c r="D957" s="211"/>
      <c r="E957" s="211"/>
      <c r="F957" s="410"/>
      <c r="G957" s="211"/>
      <c r="H957" s="211"/>
    </row>
    <row r="958" customFormat="false" ht="15" hidden="false" customHeight="false" outlineLevel="0" collapsed="false">
      <c r="A958" s="408"/>
      <c r="B958" s="211"/>
      <c r="C958" s="409"/>
      <c r="D958" s="211"/>
      <c r="E958" s="211"/>
      <c r="F958" s="410"/>
      <c r="G958" s="211"/>
      <c r="H958" s="211"/>
    </row>
    <row r="959" customFormat="false" ht="15" hidden="false" customHeight="false" outlineLevel="0" collapsed="false">
      <c r="A959" s="408"/>
      <c r="B959" s="211"/>
      <c r="C959" s="409"/>
      <c r="D959" s="211"/>
      <c r="E959" s="211"/>
      <c r="F959" s="410"/>
      <c r="G959" s="211"/>
      <c r="H959" s="211"/>
    </row>
    <row r="960" customFormat="false" ht="15" hidden="false" customHeight="false" outlineLevel="0" collapsed="false">
      <c r="A960" s="408"/>
      <c r="B960" s="211"/>
      <c r="C960" s="409"/>
      <c r="D960" s="211"/>
      <c r="E960" s="211"/>
      <c r="F960" s="410"/>
      <c r="G960" s="211"/>
      <c r="H960" s="211"/>
    </row>
    <row r="961" customFormat="false" ht="15" hidden="false" customHeight="false" outlineLevel="0" collapsed="false">
      <c r="A961" s="408"/>
      <c r="B961" s="211"/>
      <c r="C961" s="409"/>
      <c r="D961" s="211"/>
      <c r="E961" s="211"/>
      <c r="F961" s="410"/>
      <c r="G961" s="211"/>
      <c r="H961" s="211"/>
    </row>
    <row r="962" customFormat="false" ht="15" hidden="false" customHeight="false" outlineLevel="0" collapsed="false">
      <c r="A962" s="408"/>
      <c r="B962" s="211"/>
      <c r="C962" s="409"/>
      <c r="D962" s="211"/>
      <c r="E962" s="211"/>
      <c r="F962" s="410"/>
      <c r="G962" s="211"/>
      <c r="H962" s="211"/>
    </row>
    <row r="963" customFormat="false" ht="15" hidden="false" customHeight="false" outlineLevel="0" collapsed="false">
      <c r="A963" s="408"/>
      <c r="B963" s="211"/>
      <c r="C963" s="409"/>
      <c r="D963" s="211"/>
      <c r="E963" s="211"/>
      <c r="F963" s="410"/>
      <c r="G963" s="211"/>
      <c r="H963" s="211"/>
    </row>
    <row r="964" customFormat="false" ht="15" hidden="false" customHeight="false" outlineLevel="0" collapsed="false">
      <c r="A964" s="408"/>
      <c r="B964" s="211"/>
      <c r="C964" s="409"/>
      <c r="D964" s="211"/>
      <c r="E964" s="211"/>
      <c r="F964" s="410"/>
      <c r="G964" s="211"/>
      <c r="H964" s="211"/>
    </row>
    <row r="965" customFormat="false" ht="15" hidden="false" customHeight="false" outlineLevel="0" collapsed="false">
      <c r="A965" s="408"/>
      <c r="B965" s="211"/>
      <c r="C965" s="409"/>
      <c r="D965" s="211"/>
      <c r="E965" s="211"/>
      <c r="F965" s="410"/>
      <c r="G965" s="211"/>
      <c r="H965" s="211"/>
    </row>
    <row r="966" customFormat="false" ht="15" hidden="false" customHeight="false" outlineLevel="0" collapsed="false">
      <c r="A966" s="408"/>
      <c r="B966" s="211"/>
      <c r="C966" s="409"/>
      <c r="D966" s="211"/>
      <c r="E966" s="211"/>
      <c r="F966" s="410"/>
      <c r="G966" s="211"/>
      <c r="H966" s="211"/>
    </row>
    <row r="967" customFormat="false" ht="15" hidden="false" customHeight="false" outlineLevel="0" collapsed="false">
      <c r="A967" s="408"/>
      <c r="B967" s="211"/>
      <c r="C967" s="409"/>
      <c r="D967" s="211"/>
      <c r="E967" s="211"/>
      <c r="F967" s="410"/>
      <c r="G967" s="211"/>
      <c r="H967" s="211"/>
    </row>
    <row r="968" customFormat="false" ht="15" hidden="false" customHeight="false" outlineLevel="0" collapsed="false">
      <c r="A968" s="408"/>
      <c r="B968" s="211"/>
      <c r="C968" s="409"/>
      <c r="D968" s="211"/>
      <c r="E968" s="211"/>
      <c r="F968" s="410"/>
      <c r="G968" s="211"/>
      <c r="H968" s="211"/>
    </row>
    <row r="969" customFormat="false" ht="15" hidden="false" customHeight="false" outlineLevel="0" collapsed="false">
      <c r="A969" s="408"/>
      <c r="B969" s="211"/>
      <c r="C969" s="409"/>
      <c r="D969" s="211"/>
      <c r="E969" s="211"/>
      <c r="F969" s="410"/>
      <c r="G969" s="211"/>
      <c r="H969" s="211"/>
    </row>
    <row r="970" customFormat="false" ht="15" hidden="false" customHeight="false" outlineLevel="0" collapsed="false">
      <c r="A970" s="408"/>
      <c r="B970" s="211"/>
      <c r="C970" s="409"/>
      <c r="D970" s="211"/>
      <c r="E970" s="211"/>
      <c r="F970" s="410"/>
      <c r="G970" s="211"/>
      <c r="H970" s="211"/>
    </row>
    <row r="971" customFormat="false" ht="15" hidden="false" customHeight="false" outlineLevel="0" collapsed="false">
      <c r="A971" s="408"/>
      <c r="B971" s="211"/>
      <c r="C971" s="409"/>
      <c r="D971" s="211"/>
      <c r="E971" s="211"/>
      <c r="F971" s="410"/>
      <c r="G971" s="211"/>
      <c r="H971" s="211"/>
    </row>
    <row r="972" customFormat="false" ht="15" hidden="false" customHeight="false" outlineLevel="0" collapsed="false">
      <c r="A972" s="408"/>
      <c r="B972" s="211"/>
      <c r="C972" s="409"/>
      <c r="D972" s="211"/>
      <c r="E972" s="211"/>
      <c r="F972" s="410"/>
      <c r="G972" s="211"/>
      <c r="H972" s="211"/>
    </row>
    <row r="973" customFormat="false" ht="15" hidden="false" customHeight="false" outlineLevel="0" collapsed="false">
      <c r="A973" s="408"/>
      <c r="B973" s="211"/>
      <c r="C973" s="409"/>
      <c r="D973" s="211"/>
      <c r="E973" s="211"/>
      <c r="F973" s="410"/>
      <c r="G973" s="211"/>
      <c r="H973" s="211"/>
    </row>
    <row r="974" customFormat="false" ht="15" hidden="false" customHeight="false" outlineLevel="0" collapsed="false">
      <c r="A974" s="408"/>
      <c r="B974" s="211"/>
      <c r="C974" s="409"/>
      <c r="D974" s="211"/>
      <c r="E974" s="211"/>
      <c r="F974" s="410"/>
      <c r="G974" s="211"/>
      <c r="H974" s="211"/>
    </row>
    <row r="975" customFormat="false" ht="15" hidden="false" customHeight="false" outlineLevel="0" collapsed="false">
      <c r="A975" s="408"/>
      <c r="B975" s="211"/>
      <c r="C975" s="409"/>
      <c r="D975" s="211"/>
      <c r="E975" s="211"/>
      <c r="F975" s="410"/>
      <c r="G975" s="211"/>
      <c r="H975" s="211"/>
    </row>
    <row r="976" customFormat="false" ht="15" hidden="false" customHeight="false" outlineLevel="0" collapsed="false">
      <c r="A976" s="408"/>
      <c r="B976" s="211"/>
      <c r="C976" s="409"/>
      <c r="D976" s="211"/>
      <c r="E976" s="211"/>
      <c r="F976" s="410"/>
      <c r="G976" s="211"/>
      <c r="H976" s="211"/>
    </row>
    <row r="977" customFormat="false" ht="15" hidden="false" customHeight="false" outlineLevel="0" collapsed="false">
      <c r="A977" s="408"/>
      <c r="B977" s="211"/>
      <c r="C977" s="409"/>
      <c r="D977" s="211"/>
      <c r="E977" s="211"/>
      <c r="F977" s="410"/>
      <c r="G977" s="211"/>
      <c r="H977" s="211"/>
    </row>
    <row r="978" customFormat="false" ht="15" hidden="false" customHeight="false" outlineLevel="0" collapsed="false">
      <c r="A978" s="408"/>
      <c r="B978" s="211"/>
      <c r="C978" s="409"/>
      <c r="D978" s="211"/>
      <c r="E978" s="211"/>
      <c r="F978" s="410"/>
      <c r="G978" s="211"/>
      <c r="H978" s="211"/>
    </row>
    <row r="979" customFormat="false" ht="15" hidden="false" customHeight="false" outlineLevel="0" collapsed="false">
      <c r="A979" s="408"/>
      <c r="B979" s="211"/>
      <c r="C979" s="409"/>
      <c r="D979" s="211"/>
      <c r="E979" s="211"/>
      <c r="F979" s="410"/>
      <c r="G979" s="211"/>
      <c r="H979" s="211"/>
    </row>
    <row r="980" customFormat="false" ht="15" hidden="false" customHeight="false" outlineLevel="0" collapsed="false">
      <c r="A980" s="408"/>
      <c r="B980" s="211"/>
      <c r="C980" s="409"/>
      <c r="D980" s="211"/>
      <c r="E980" s="211"/>
      <c r="F980" s="410"/>
      <c r="G980" s="211"/>
      <c r="H980" s="211"/>
    </row>
    <row r="981" customFormat="false" ht="15" hidden="false" customHeight="false" outlineLevel="0" collapsed="false">
      <c r="A981" s="408"/>
      <c r="B981" s="211"/>
      <c r="C981" s="409"/>
      <c r="D981" s="211"/>
      <c r="E981" s="211"/>
      <c r="F981" s="410"/>
      <c r="G981" s="211"/>
      <c r="H981" s="211"/>
    </row>
    <row r="982" customFormat="false" ht="15" hidden="false" customHeight="false" outlineLevel="0" collapsed="false">
      <c r="A982" s="408"/>
      <c r="B982" s="211"/>
      <c r="C982" s="409"/>
      <c r="D982" s="211"/>
      <c r="E982" s="211"/>
      <c r="F982" s="410"/>
      <c r="G982" s="211"/>
      <c r="H982" s="211"/>
    </row>
    <row r="983" customFormat="false" ht="15" hidden="false" customHeight="false" outlineLevel="0" collapsed="false">
      <c r="A983" s="408"/>
      <c r="B983" s="211"/>
      <c r="C983" s="409"/>
      <c r="D983" s="211"/>
      <c r="E983" s="211"/>
      <c r="F983" s="410"/>
      <c r="G983" s="211"/>
      <c r="H983" s="211"/>
    </row>
    <row r="984" customFormat="false" ht="15" hidden="false" customHeight="false" outlineLevel="0" collapsed="false">
      <c r="A984" s="408"/>
      <c r="B984" s="211"/>
      <c r="C984" s="409"/>
      <c r="D984" s="211"/>
      <c r="E984" s="211"/>
      <c r="F984" s="410"/>
      <c r="G984" s="211"/>
      <c r="H984" s="211"/>
    </row>
    <row r="985" customFormat="false" ht="15" hidden="false" customHeight="false" outlineLevel="0" collapsed="false">
      <c r="A985" s="408"/>
      <c r="B985" s="211"/>
      <c r="C985" s="409"/>
      <c r="D985" s="211"/>
      <c r="E985" s="211"/>
      <c r="F985" s="410"/>
      <c r="G985" s="211"/>
      <c r="H985" s="211"/>
    </row>
    <row r="986" customFormat="false" ht="15" hidden="false" customHeight="false" outlineLevel="0" collapsed="false">
      <c r="A986" s="408"/>
      <c r="B986" s="211"/>
      <c r="C986" s="409"/>
      <c r="D986" s="211"/>
      <c r="E986" s="211"/>
      <c r="F986" s="410"/>
      <c r="G986" s="211"/>
      <c r="H986" s="211"/>
    </row>
    <row r="987" customFormat="false" ht="15" hidden="false" customHeight="false" outlineLevel="0" collapsed="false">
      <c r="A987" s="408"/>
      <c r="B987" s="211"/>
      <c r="C987" s="409"/>
      <c r="D987" s="211"/>
      <c r="E987" s="211"/>
      <c r="F987" s="410"/>
      <c r="G987" s="211"/>
      <c r="H987" s="211"/>
    </row>
    <row r="988" customFormat="false" ht="15" hidden="false" customHeight="false" outlineLevel="0" collapsed="false">
      <c r="A988" s="408"/>
      <c r="B988" s="211"/>
      <c r="C988" s="409"/>
      <c r="D988" s="211"/>
      <c r="E988" s="211"/>
      <c r="F988" s="410"/>
      <c r="G988" s="211"/>
      <c r="H988" s="211"/>
    </row>
    <row r="989" customFormat="false" ht="15" hidden="false" customHeight="false" outlineLevel="0" collapsed="false">
      <c r="A989" s="408"/>
      <c r="B989" s="211"/>
      <c r="C989" s="409"/>
      <c r="D989" s="211"/>
      <c r="E989" s="211"/>
      <c r="F989" s="410"/>
      <c r="G989" s="211"/>
      <c r="H989" s="211"/>
    </row>
    <row r="990" customFormat="false" ht="15" hidden="false" customHeight="false" outlineLevel="0" collapsed="false">
      <c r="A990" s="408"/>
      <c r="B990" s="211"/>
      <c r="C990" s="409"/>
      <c r="D990" s="211"/>
      <c r="E990" s="211"/>
      <c r="F990" s="410"/>
      <c r="G990" s="211"/>
      <c r="H990" s="211"/>
    </row>
    <row r="991" customFormat="false" ht="15" hidden="false" customHeight="false" outlineLevel="0" collapsed="false">
      <c r="A991" s="408"/>
      <c r="B991" s="211"/>
      <c r="C991" s="409"/>
      <c r="D991" s="211"/>
      <c r="E991" s="211"/>
      <c r="F991" s="410"/>
      <c r="G991" s="211"/>
      <c r="H991" s="211"/>
    </row>
    <row r="992" customFormat="false" ht="15" hidden="false" customHeight="false" outlineLevel="0" collapsed="false">
      <c r="A992" s="408"/>
      <c r="B992" s="211"/>
      <c r="C992" s="409"/>
      <c r="D992" s="211"/>
      <c r="E992" s="211"/>
      <c r="F992" s="410"/>
      <c r="G992" s="211"/>
      <c r="H992" s="211"/>
    </row>
    <row r="993" customFormat="false" ht="15" hidden="false" customHeight="false" outlineLevel="0" collapsed="false">
      <c r="A993" s="408"/>
      <c r="B993" s="211"/>
      <c r="C993" s="409"/>
      <c r="D993" s="211"/>
      <c r="E993" s="211"/>
      <c r="F993" s="410"/>
      <c r="G993" s="211"/>
      <c r="H993" s="211"/>
    </row>
    <row r="994" customFormat="false" ht="15" hidden="false" customHeight="false" outlineLevel="0" collapsed="false">
      <c r="A994" s="408"/>
      <c r="B994" s="211"/>
      <c r="C994" s="409"/>
      <c r="D994" s="211"/>
      <c r="E994" s="211"/>
      <c r="F994" s="410"/>
      <c r="G994" s="211"/>
      <c r="H994" s="211"/>
    </row>
    <row r="995" customFormat="false" ht="15" hidden="false" customHeight="false" outlineLevel="0" collapsed="false">
      <c r="A995" s="408"/>
      <c r="B995" s="211"/>
      <c r="C995" s="409"/>
      <c r="D995" s="211"/>
      <c r="E995" s="211"/>
      <c r="F995" s="410"/>
      <c r="G995" s="211"/>
      <c r="H995" s="211"/>
    </row>
    <row r="996" customFormat="false" ht="15" hidden="false" customHeight="false" outlineLevel="0" collapsed="false">
      <c r="A996" s="408"/>
      <c r="B996" s="211"/>
      <c r="C996" s="409"/>
      <c r="D996" s="211"/>
      <c r="E996" s="211"/>
      <c r="F996" s="410"/>
      <c r="G996" s="211"/>
      <c r="H996" s="211"/>
    </row>
    <row r="997" customFormat="false" ht="15" hidden="false" customHeight="false" outlineLevel="0" collapsed="false">
      <c r="A997" s="408"/>
      <c r="B997" s="211"/>
      <c r="C997" s="409"/>
      <c r="D997" s="211"/>
      <c r="E997" s="211"/>
      <c r="F997" s="410"/>
      <c r="G997" s="211"/>
      <c r="H997" s="211"/>
    </row>
    <row r="998" customFormat="false" ht="15" hidden="false" customHeight="false" outlineLevel="0" collapsed="false">
      <c r="A998" s="408"/>
      <c r="B998" s="211"/>
      <c r="C998" s="409"/>
      <c r="D998" s="211"/>
      <c r="E998" s="211"/>
      <c r="F998" s="410"/>
      <c r="G998" s="211"/>
      <c r="H998" s="211"/>
    </row>
    <row r="999" customFormat="false" ht="15" hidden="false" customHeight="false" outlineLevel="0" collapsed="false">
      <c r="A999" s="408"/>
      <c r="B999" s="211"/>
      <c r="C999" s="409"/>
      <c r="D999" s="211"/>
      <c r="E999" s="211"/>
      <c r="F999" s="410"/>
      <c r="G999" s="211"/>
      <c r="H999" s="211"/>
    </row>
    <row r="1000" customFormat="false" ht="15" hidden="false" customHeight="false" outlineLevel="0" collapsed="false">
      <c r="A1000" s="408"/>
      <c r="B1000" s="211"/>
      <c r="C1000" s="409"/>
      <c r="D1000" s="211"/>
      <c r="E1000" s="211"/>
      <c r="F1000" s="410"/>
      <c r="G1000" s="211"/>
      <c r="H1000" s="211"/>
    </row>
    <row r="1001" customFormat="false" ht="15" hidden="false" customHeight="false" outlineLevel="0" collapsed="false">
      <c r="A1001" s="408"/>
      <c r="B1001" s="211"/>
      <c r="C1001" s="409"/>
      <c r="D1001" s="211"/>
      <c r="E1001" s="211"/>
      <c r="F1001" s="410"/>
      <c r="G1001" s="211"/>
      <c r="H1001" s="211"/>
    </row>
    <row r="1002" customFormat="false" ht="15" hidden="false" customHeight="false" outlineLevel="0" collapsed="false">
      <c r="A1002" s="408"/>
      <c r="B1002" s="211"/>
      <c r="C1002" s="409"/>
      <c r="D1002" s="211"/>
      <c r="E1002" s="211"/>
      <c r="F1002" s="410"/>
      <c r="G1002" s="211"/>
      <c r="H1002" s="211"/>
    </row>
    <row r="1003" customFormat="false" ht="15" hidden="false" customHeight="false" outlineLevel="0" collapsed="false">
      <c r="A1003" s="408"/>
      <c r="B1003" s="211"/>
      <c r="C1003" s="409"/>
      <c r="D1003" s="211"/>
      <c r="E1003" s="211"/>
      <c r="F1003" s="410"/>
      <c r="G1003" s="211"/>
      <c r="H1003" s="211"/>
    </row>
    <row r="1004" customFormat="false" ht="15" hidden="false" customHeight="false" outlineLevel="0" collapsed="false">
      <c r="A1004" s="408"/>
      <c r="B1004" s="211"/>
      <c r="C1004" s="409"/>
      <c r="D1004" s="211"/>
      <c r="E1004" s="211"/>
      <c r="F1004" s="410"/>
      <c r="G1004" s="211"/>
      <c r="H1004" s="211"/>
    </row>
    <row r="1005" customFormat="false" ht="15" hidden="false" customHeight="false" outlineLevel="0" collapsed="false">
      <c r="A1005" s="408"/>
      <c r="B1005" s="211"/>
      <c r="C1005" s="409"/>
      <c r="D1005" s="211"/>
      <c r="E1005" s="211"/>
      <c r="F1005" s="410"/>
      <c r="G1005" s="211"/>
      <c r="H1005" s="211"/>
    </row>
    <row r="1006" customFormat="false" ht="15" hidden="false" customHeight="false" outlineLevel="0" collapsed="false">
      <c r="A1006" s="408"/>
      <c r="B1006" s="211"/>
      <c r="C1006" s="409"/>
      <c r="D1006" s="211"/>
      <c r="E1006" s="211"/>
      <c r="F1006" s="410"/>
      <c r="G1006" s="211"/>
      <c r="H1006" s="211"/>
    </row>
    <row r="1007" customFormat="false" ht="15" hidden="false" customHeight="false" outlineLevel="0" collapsed="false">
      <c r="A1007" s="408"/>
      <c r="B1007" s="211"/>
      <c r="C1007" s="409"/>
      <c r="D1007" s="211"/>
      <c r="E1007" s="211"/>
      <c r="F1007" s="410"/>
      <c r="G1007" s="211"/>
      <c r="H1007" s="211"/>
    </row>
    <row r="1008" customFormat="false" ht="15" hidden="false" customHeight="false" outlineLevel="0" collapsed="false">
      <c r="A1008" s="408"/>
      <c r="B1008" s="211"/>
      <c r="C1008" s="409"/>
      <c r="D1008" s="211"/>
      <c r="E1008" s="211"/>
      <c r="F1008" s="410"/>
      <c r="G1008" s="211"/>
      <c r="H1008" s="211"/>
    </row>
    <row r="1009" customFormat="false" ht="15" hidden="false" customHeight="false" outlineLevel="0" collapsed="false">
      <c r="A1009" s="408"/>
      <c r="B1009" s="211"/>
      <c r="C1009" s="409"/>
      <c r="D1009" s="211"/>
      <c r="E1009" s="211"/>
      <c r="F1009" s="410"/>
      <c r="G1009" s="211"/>
      <c r="H1009" s="211"/>
    </row>
    <row r="1010" customFormat="false" ht="15" hidden="false" customHeight="false" outlineLevel="0" collapsed="false">
      <c r="A1010" s="408"/>
      <c r="B1010" s="211"/>
      <c r="C1010" s="409"/>
      <c r="D1010" s="211"/>
      <c r="E1010" s="211"/>
      <c r="F1010" s="410"/>
      <c r="G1010" s="211"/>
      <c r="H1010" s="211"/>
    </row>
    <row r="1011" customFormat="false" ht="15" hidden="false" customHeight="false" outlineLevel="0" collapsed="false">
      <c r="A1011" s="408"/>
      <c r="B1011" s="211"/>
      <c r="C1011" s="409"/>
      <c r="D1011" s="211"/>
      <c r="E1011" s="211"/>
      <c r="F1011" s="410"/>
      <c r="G1011" s="211"/>
      <c r="H1011" s="211"/>
    </row>
    <row r="1012" customFormat="false" ht="15" hidden="false" customHeight="false" outlineLevel="0" collapsed="false">
      <c r="A1012" s="408"/>
      <c r="B1012" s="211"/>
      <c r="C1012" s="409"/>
      <c r="D1012" s="211"/>
      <c r="E1012" s="211"/>
      <c r="F1012" s="410"/>
      <c r="G1012" s="211"/>
      <c r="H1012" s="211"/>
    </row>
    <row r="1013" customFormat="false" ht="15" hidden="false" customHeight="false" outlineLevel="0" collapsed="false">
      <c r="A1013" s="408"/>
      <c r="B1013" s="211"/>
      <c r="C1013" s="409"/>
      <c r="D1013" s="211"/>
      <c r="E1013" s="211"/>
      <c r="F1013" s="410"/>
      <c r="G1013" s="211"/>
      <c r="H1013" s="211"/>
    </row>
    <row r="1014" customFormat="false" ht="15" hidden="false" customHeight="false" outlineLevel="0" collapsed="false">
      <c r="A1014" s="408"/>
      <c r="B1014" s="211"/>
      <c r="C1014" s="409"/>
      <c r="D1014" s="211"/>
      <c r="E1014" s="211"/>
      <c r="F1014" s="410"/>
      <c r="G1014" s="211"/>
      <c r="H1014" s="211"/>
    </row>
    <row r="1015" customFormat="false" ht="15" hidden="false" customHeight="false" outlineLevel="0" collapsed="false">
      <c r="A1015" s="408"/>
      <c r="B1015" s="211"/>
      <c r="C1015" s="409"/>
      <c r="D1015" s="211"/>
      <c r="E1015" s="211"/>
      <c r="F1015" s="410"/>
      <c r="G1015" s="211"/>
      <c r="H1015" s="211"/>
    </row>
    <row r="1016" customFormat="false" ht="15" hidden="false" customHeight="false" outlineLevel="0" collapsed="false">
      <c r="A1016" s="408"/>
      <c r="B1016" s="211"/>
      <c r="C1016" s="409"/>
      <c r="D1016" s="211"/>
      <c r="E1016" s="211"/>
      <c r="F1016" s="410"/>
      <c r="G1016" s="211"/>
      <c r="H1016" s="211"/>
    </row>
    <row r="1017" customFormat="false" ht="15" hidden="false" customHeight="false" outlineLevel="0" collapsed="false">
      <c r="A1017" s="408"/>
      <c r="B1017" s="211"/>
      <c r="C1017" s="409"/>
      <c r="D1017" s="211"/>
      <c r="E1017" s="211"/>
      <c r="F1017" s="410"/>
      <c r="G1017" s="211"/>
      <c r="H1017" s="211"/>
    </row>
    <row r="1018" customFormat="false" ht="15" hidden="false" customHeight="false" outlineLevel="0" collapsed="false">
      <c r="A1018" s="408"/>
      <c r="B1018" s="211"/>
      <c r="C1018" s="409"/>
      <c r="D1018" s="211"/>
      <c r="E1018" s="211"/>
      <c r="F1018" s="410"/>
      <c r="G1018" s="211"/>
      <c r="H1018" s="211"/>
    </row>
    <row r="1019" customFormat="false" ht="15" hidden="false" customHeight="false" outlineLevel="0" collapsed="false">
      <c r="A1019" s="408"/>
      <c r="B1019" s="211"/>
      <c r="C1019" s="409"/>
      <c r="D1019" s="211"/>
      <c r="E1019" s="211"/>
      <c r="F1019" s="410"/>
      <c r="G1019" s="211"/>
      <c r="H1019" s="211"/>
    </row>
    <row r="1020" customFormat="false" ht="15" hidden="false" customHeight="false" outlineLevel="0" collapsed="false">
      <c r="A1020" s="408"/>
      <c r="B1020" s="211"/>
      <c r="C1020" s="409"/>
      <c r="D1020" s="211"/>
      <c r="E1020" s="211"/>
      <c r="F1020" s="410"/>
      <c r="G1020" s="211"/>
      <c r="H1020" s="211"/>
    </row>
    <row r="1021" customFormat="false" ht="15" hidden="false" customHeight="false" outlineLevel="0" collapsed="false">
      <c r="A1021" s="408"/>
      <c r="B1021" s="211"/>
      <c r="C1021" s="409"/>
      <c r="D1021" s="211"/>
      <c r="E1021" s="211"/>
      <c r="F1021" s="410"/>
      <c r="G1021" s="211"/>
      <c r="H1021" s="211"/>
    </row>
    <row r="1022" customFormat="false" ht="15" hidden="false" customHeight="false" outlineLevel="0" collapsed="false">
      <c r="A1022" s="408"/>
      <c r="B1022" s="211"/>
      <c r="C1022" s="409"/>
      <c r="D1022" s="211"/>
      <c r="E1022" s="211"/>
      <c r="F1022" s="410"/>
      <c r="G1022" s="211"/>
      <c r="H1022" s="211"/>
    </row>
    <row r="1023" customFormat="false" ht="15" hidden="false" customHeight="false" outlineLevel="0" collapsed="false">
      <c r="A1023" s="408"/>
      <c r="B1023" s="211"/>
      <c r="C1023" s="409"/>
      <c r="D1023" s="211"/>
      <c r="E1023" s="211"/>
      <c r="F1023" s="410"/>
      <c r="G1023" s="211"/>
      <c r="H1023" s="211"/>
    </row>
    <row r="1024" customFormat="false" ht="15" hidden="false" customHeight="false" outlineLevel="0" collapsed="false">
      <c r="A1024" s="408"/>
      <c r="B1024" s="211"/>
      <c r="C1024" s="409"/>
      <c r="D1024" s="211"/>
      <c r="E1024" s="211"/>
      <c r="F1024" s="410"/>
      <c r="G1024" s="211"/>
      <c r="H1024" s="211"/>
    </row>
    <row r="1025" customFormat="false" ht="15" hidden="false" customHeight="false" outlineLevel="0" collapsed="false">
      <c r="A1025" s="408"/>
      <c r="B1025" s="211"/>
      <c r="C1025" s="409"/>
      <c r="D1025" s="211"/>
      <c r="E1025" s="211"/>
      <c r="F1025" s="410"/>
      <c r="G1025" s="211"/>
      <c r="H1025" s="211"/>
    </row>
    <row r="1026" customFormat="false" ht="15" hidden="false" customHeight="false" outlineLevel="0" collapsed="false">
      <c r="A1026" s="408"/>
      <c r="B1026" s="211"/>
      <c r="C1026" s="409"/>
      <c r="D1026" s="211"/>
      <c r="E1026" s="211"/>
      <c r="F1026" s="410"/>
      <c r="G1026" s="211"/>
      <c r="H1026" s="211"/>
    </row>
    <row r="1027" customFormat="false" ht="15" hidden="false" customHeight="false" outlineLevel="0" collapsed="false">
      <c r="A1027" s="408"/>
      <c r="B1027" s="211"/>
      <c r="C1027" s="409"/>
      <c r="D1027" s="211"/>
      <c r="E1027" s="211"/>
      <c r="F1027" s="410"/>
      <c r="G1027" s="211"/>
      <c r="H1027" s="211"/>
    </row>
    <row r="1028" customFormat="false" ht="15" hidden="false" customHeight="false" outlineLevel="0" collapsed="false">
      <c r="A1028" s="408"/>
      <c r="B1028" s="211"/>
      <c r="C1028" s="409"/>
      <c r="D1028" s="211"/>
      <c r="E1028" s="211"/>
      <c r="F1028" s="410"/>
      <c r="G1028" s="211"/>
      <c r="H1028" s="211"/>
    </row>
    <row r="1029" customFormat="false" ht="15" hidden="false" customHeight="false" outlineLevel="0" collapsed="false">
      <c r="A1029" s="408"/>
      <c r="B1029" s="211"/>
      <c r="C1029" s="409"/>
      <c r="D1029" s="211"/>
      <c r="E1029" s="211"/>
      <c r="F1029" s="410"/>
      <c r="G1029" s="211"/>
      <c r="H1029" s="211"/>
    </row>
    <row r="1030" customFormat="false" ht="15" hidden="false" customHeight="false" outlineLevel="0" collapsed="false">
      <c r="A1030" s="408"/>
      <c r="B1030" s="211"/>
      <c r="C1030" s="409"/>
      <c r="D1030" s="211"/>
      <c r="E1030" s="211"/>
      <c r="F1030" s="410"/>
      <c r="G1030" s="211"/>
      <c r="H1030" s="211"/>
    </row>
    <row r="1031" customFormat="false" ht="15" hidden="false" customHeight="false" outlineLevel="0" collapsed="false">
      <c r="A1031" s="408"/>
      <c r="B1031" s="211"/>
      <c r="C1031" s="409"/>
      <c r="D1031" s="211"/>
      <c r="E1031" s="211"/>
      <c r="F1031" s="410"/>
      <c r="G1031" s="211"/>
      <c r="H1031" s="211"/>
    </row>
    <row r="1032" customFormat="false" ht="15" hidden="false" customHeight="false" outlineLevel="0" collapsed="false">
      <c r="A1032" s="408"/>
      <c r="B1032" s="211"/>
      <c r="C1032" s="409"/>
      <c r="D1032" s="211"/>
      <c r="E1032" s="211"/>
      <c r="F1032" s="410"/>
      <c r="G1032" s="211"/>
      <c r="H1032" s="211"/>
    </row>
    <row r="1033" customFormat="false" ht="15" hidden="false" customHeight="false" outlineLevel="0" collapsed="false">
      <c r="A1033" s="408"/>
      <c r="B1033" s="211"/>
      <c r="C1033" s="409"/>
      <c r="D1033" s="211"/>
      <c r="E1033" s="211"/>
      <c r="F1033" s="410"/>
      <c r="G1033" s="211"/>
      <c r="H1033" s="211"/>
    </row>
    <row r="1034" customFormat="false" ht="15" hidden="false" customHeight="false" outlineLevel="0" collapsed="false">
      <c r="A1034" s="408"/>
      <c r="B1034" s="211"/>
      <c r="C1034" s="409"/>
      <c r="D1034" s="211"/>
      <c r="E1034" s="211"/>
      <c r="F1034" s="410"/>
      <c r="G1034" s="211"/>
      <c r="H1034" s="211"/>
    </row>
    <row r="1035" customFormat="false" ht="15" hidden="false" customHeight="false" outlineLevel="0" collapsed="false">
      <c r="A1035" s="408"/>
      <c r="B1035" s="211"/>
      <c r="C1035" s="409"/>
      <c r="D1035" s="211"/>
      <c r="E1035" s="211"/>
      <c r="F1035" s="410"/>
      <c r="G1035" s="211"/>
      <c r="H1035" s="211"/>
    </row>
    <row r="1036" customFormat="false" ht="15" hidden="false" customHeight="false" outlineLevel="0" collapsed="false">
      <c r="A1036" s="408"/>
      <c r="B1036" s="211"/>
      <c r="C1036" s="409"/>
      <c r="D1036" s="211"/>
      <c r="E1036" s="211"/>
      <c r="F1036" s="410"/>
      <c r="G1036" s="211"/>
      <c r="H1036" s="211"/>
    </row>
    <row r="1037" customFormat="false" ht="15" hidden="false" customHeight="false" outlineLevel="0" collapsed="false">
      <c r="A1037" s="408"/>
      <c r="B1037" s="211"/>
      <c r="C1037" s="409"/>
      <c r="D1037" s="211"/>
      <c r="E1037" s="211"/>
      <c r="F1037" s="410"/>
      <c r="G1037" s="211"/>
      <c r="H1037" s="211"/>
    </row>
    <row r="1038" customFormat="false" ht="15" hidden="false" customHeight="false" outlineLevel="0" collapsed="false">
      <c r="A1038" s="408"/>
      <c r="B1038" s="211"/>
      <c r="C1038" s="409"/>
      <c r="D1038" s="211"/>
      <c r="E1038" s="211"/>
      <c r="F1038" s="410"/>
      <c r="G1038" s="211"/>
      <c r="H1038" s="211"/>
    </row>
    <row r="1039" customFormat="false" ht="15" hidden="false" customHeight="false" outlineLevel="0" collapsed="false">
      <c r="A1039" s="408"/>
      <c r="B1039" s="211"/>
      <c r="C1039" s="409"/>
      <c r="D1039" s="211"/>
      <c r="E1039" s="211"/>
      <c r="F1039" s="410"/>
      <c r="G1039" s="211"/>
      <c r="H1039" s="211"/>
    </row>
    <row r="1040" customFormat="false" ht="15" hidden="false" customHeight="false" outlineLevel="0" collapsed="false">
      <c r="A1040" s="408"/>
      <c r="B1040" s="211"/>
      <c r="C1040" s="409"/>
      <c r="D1040" s="211"/>
      <c r="E1040" s="211"/>
      <c r="F1040" s="410"/>
      <c r="G1040" s="211"/>
      <c r="H1040" s="211"/>
    </row>
    <row r="1041" customFormat="false" ht="15" hidden="false" customHeight="false" outlineLevel="0" collapsed="false">
      <c r="A1041" s="408"/>
      <c r="B1041" s="211"/>
      <c r="C1041" s="409"/>
      <c r="D1041" s="211"/>
      <c r="E1041" s="211"/>
      <c r="F1041" s="410"/>
      <c r="G1041" s="211"/>
      <c r="H1041" s="211"/>
    </row>
    <row r="1042" customFormat="false" ht="15" hidden="false" customHeight="false" outlineLevel="0" collapsed="false">
      <c r="A1042" s="408"/>
      <c r="B1042" s="211"/>
      <c r="C1042" s="409"/>
      <c r="D1042" s="211"/>
      <c r="E1042" s="211"/>
      <c r="F1042" s="410"/>
      <c r="G1042" s="211"/>
      <c r="H1042" s="211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84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 t="s">
        <v>567</v>
      </c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411" t="str">
        <f aca="false">[1]Ф1!B2</f>
        <v>4  2022</v>
      </c>
      <c r="C2" s="6"/>
      <c r="D2" s="18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4"/>
      <c r="B5" s="412" t="s">
        <v>5638</v>
      </c>
      <c r="C5" s="413"/>
      <c r="D5" s="414"/>
      <c r="E5" s="415"/>
      <c r="F5" s="416"/>
      <c r="G5" s="416"/>
      <c r="H5" s="14"/>
      <c r="I5" s="417"/>
    </row>
    <row r="6" customFormat="false" ht="18" hidden="false" customHeight="true" outlineLevel="0" collapsed="false">
      <c r="A6" s="14"/>
      <c r="B6" s="418"/>
      <c r="C6" s="419" t="s">
        <v>5639</v>
      </c>
      <c r="D6" s="420"/>
      <c r="E6" s="421"/>
      <c r="F6" s="420"/>
      <c r="G6" s="422"/>
      <c r="H6" s="10"/>
    </row>
    <row r="7" customFormat="false" ht="18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</row>
    <row r="8" customFormat="false" ht="15.75" hidden="false" customHeight="true" outlineLevel="0" collapsed="false">
      <c r="A8" s="14"/>
      <c r="B8" s="10"/>
      <c r="C8" s="293"/>
      <c r="D8" s="423"/>
      <c r="E8" s="293"/>
      <c r="F8" s="293"/>
      <c r="G8" s="293"/>
      <c r="H8" s="10"/>
    </row>
    <row r="9" customFormat="false" ht="19.5" hidden="false" customHeight="false" outlineLevel="0" collapsed="false">
      <c r="A9" s="14"/>
      <c r="B9" s="15"/>
      <c r="C9" s="15"/>
      <c r="D9" s="188"/>
      <c r="E9" s="10"/>
      <c r="F9" s="10"/>
      <c r="G9" s="10"/>
      <c r="H9" s="10"/>
    </row>
    <row r="10" customFormat="false" ht="46.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/>
      <c r="G10" s="20" t="s">
        <v>12</v>
      </c>
      <c r="H10" s="424" t="s">
        <v>13</v>
      </c>
    </row>
    <row r="11" customFormat="false" ht="48.75" hidden="false" customHeight="true" outlineLevel="0" collapsed="false">
      <c r="A11" s="18"/>
      <c r="B11" s="18"/>
      <c r="C11" s="18"/>
      <c r="D11" s="18"/>
      <c r="E11" s="22" t="s">
        <v>14</v>
      </c>
      <c r="F11" s="22" t="s">
        <v>15</v>
      </c>
      <c r="G11" s="20"/>
      <c r="H11" s="22"/>
    </row>
    <row r="12" customFormat="false" ht="15.75" hidden="false" customHeight="true" outlineLevel="0" collapsed="false">
      <c r="A12" s="23" t="n">
        <v>1</v>
      </c>
      <c r="B12" s="23" t="n">
        <v>2</v>
      </c>
      <c r="C12" s="23" t="n">
        <v>3</v>
      </c>
      <c r="D12" s="189" t="n">
        <v>4</v>
      </c>
      <c r="E12" s="23" t="n">
        <v>5</v>
      </c>
      <c r="F12" s="23" t="n">
        <v>6</v>
      </c>
      <c r="G12" s="23" t="n">
        <v>7</v>
      </c>
      <c r="H12" s="23" t="n">
        <v>8</v>
      </c>
    </row>
    <row r="13" customFormat="false" ht="15" hidden="false" customHeight="false" outlineLevel="0" collapsed="false">
      <c r="A13" s="190" t="n">
        <v>122</v>
      </c>
      <c r="B13" s="191" t="s">
        <v>1207</v>
      </c>
      <c r="C13" s="192"/>
      <c r="D13" s="193"/>
      <c r="E13" s="191" t="n">
        <f aca="false">SUM(E15:E132)</f>
        <v>66.58</v>
      </c>
      <c r="F13" s="191" t="n">
        <f aca="false">SUM(F15:F132)</f>
        <v>1139.338</v>
      </c>
      <c r="G13" s="194"/>
      <c r="H13" s="194"/>
    </row>
    <row r="14" customFormat="false" ht="38.25" hidden="false" customHeight="false" outlineLevel="0" collapsed="false">
      <c r="A14" s="195" t="n">
        <v>1</v>
      </c>
      <c r="B14" s="196" t="s">
        <v>5640</v>
      </c>
      <c r="C14" s="196" t="s">
        <v>1876</v>
      </c>
      <c r="D14" s="197" t="s">
        <v>2140</v>
      </c>
      <c r="E14" s="209"/>
      <c r="F14" s="210" t="s">
        <v>5641</v>
      </c>
      <c r="G14" s="200" t="s">
        <v>1856</v>
      </c>
      <c r="H14" s="201" t="s">
        <v>5642</v>
      </c>
    </row>
    <row r="15" customFormat="false" ht="38.25" hidden="false" customHeight="false" outlineLevel="0" collapsed="false">
      <c r="A15" s="195" t="n">
        <v>2</v>
      </c>
      <c r="B15" s="196" t="s">
        <v>5643</v>
      </c>
      <c r="C15" s="196" t="s">
        <v>1876</v>
      </c>
      <c r="D15" s="197" t="s">
        <v>2140</v>
      </c>
      <c r="E15" s="209"/>
      <c r="F15" s="210" t="s">
        <v>5644</v>
      </c>
      <c r="G15" s="200" t="s">
        <v>1856</v>
      </c>
      <c r="H15" s="201" t="s">
        <v>5642</v>
      </c>
    </row>
    <row r="16" customFormat="false" ht="38.25" hidden="false" customHeight="false" outlineLevel="0" collapsed="false">
      <c r="A16" s="195" t="n">
        <v>3</v>
      </c>
      <c r="B16" s="196" t="s">
        <v>5645</v>
      </c>
      <c r="C16" s="196" t="s">
        <v>1876</v>
      </c>
      <c r="D16" s="197" t="s">
        <v>5646</v>
      </c>
      <c r="E16" s="425"/>
      <c r="F16" s="426" t="s">
        <v>5647</v>
      </c>
      <c r="G16" s="200" t="s">
        <v>1856</v>
      </c>
      <c r="H16" s="201" t="s">
        <v>5642</v>
      </c>
    </row>
    <row r="17" customFormat="false" ht="38.25" hidden="false" customHeight="false" outlineLevel="0" collapsed="false">
      <c r="A17" s="195" t="n">
        <v>4</v>
      </c>
      <c r="B17" s="196" t="s">
        <v>5648</v>
      </c>
      <c r="C17" s="196" t="s">
        <v>1876</v>
      </c>
      <c r="D17" s="197" t="s">
        <v>2140</v>
      </c>
      <c r="E17" s="425"/>
      <c r="F17" s="426" t="s">
        <v>5649</v>
      </c>
      <c r="G17" s="200" t="s">
        <v>1856</v>
      </c>
      <c r="H17" s="201" t="s">
        <v>5642</v>
      </c>
    </row>
    <row r="18" customFormat="false" ht="38.25" hidden="false" customHeight="false" outlineLevel="0" collapsed="false">
      <c r="A18" s="195" t="n">
        <v>5</v>
      </c>
      <c r="B18" s="196" t="s">
        <v>5650</v>
      </c>
      <c r="C18" s="196" t="s">
        <v>1876</v>
      </c>
      <c r="D18" s="197" t="s">
        <v>2142</v>
      </c>
      <c r="E18" s="425"/>
      <c r="F18" s="426" t="s">
        <v>5651</v>
      </c>
      <c r="G18" s="200" t="s">
        <v>1856</v>
      </c>
      <c r="H18" s="201" t="s">
        <v>5642</v>
      </c>
    </row>
    <row r="19" customFormat="false" ht="63.75" hidden="false" customHeight="false" outlineLevel="0" collapsed="false">
      <c r="A19" s="195" t="n">
        <v>6</v>
      </c>
      <c r="B19" s="196" t="s">
        <v>5652</v>
      </c>
      <c r="C19" s="196" t="s">
        <v>2102</v>
      </c>
      <c r="D19" s="197" t="s">
        <v>1894</v>
      </c>
      <c r="E19" s="278"/>
      <c r="F19" s="427" t="s">
        <v>5653</v>
      </c>
      <c r="G19" s="200" t="s">
        <v>1882</v>
      </c>
      <c r="H19" s="201" t="s">
        <v>5654</v>
      </c>
    </row>
    <row r="20" customFormat="false" ht="63.75" hidden="false" customHeight="false" outlineLevel="0" collapsed="false">
      <c r="A20" s="195" t="n">
        <v>7</v>
      </c>
      <c r="B20" s="196" t="s">
        <v>5655</v>
      </c>
      <c r="C20" s="196" t="s">
        <v>2102</v>
      </c>
      <c r="D20" s="197" t="s">
        <v>1896</v>
      </c>
      <c r="E20" s="278"/>
      <c r="F20" s="427" t="s">
        <v>5656</v>
      </c>
      <c r="G20" s="200" t="s">
        <v>1882</v>
      </c>
      <c r="H20" s="201" t="s">
        <v>5654</v>
      </c>
    </row>
    <row r="21" customFormat="false" ht="42.75" hidden="false" customHeight="true" outlineLevel="0" collapsed="false">
      <c r="A21" s="195" t="n">
        <v>8</v>
      </c>
      <c r="B21" s="196" t="s">
        <v>5657</v>
      </c>
      <c r="C21" s="196" t="s">
        <v>2102</v>
      </c>
      <c r="D21" s="197" t="s">
        <v>5658</v>
      </c>
      <c r="E21" s="278"/>
      <c r="F21" s="427" t="s">
        <v>5659</v>
      </c>
      <c r="G21" s="200" t="s">
        <v>1882</v>
      </c>
      <c r="H21" s="201" t="s">
        <v>5654</v>
      </c>
    </row>
    <row r="22" customFormat="false" ht="63.75" hidden="false" customHeight="true" outlineLevel="0" collapsed="false">
      <c r="A22" s="195" t="n">
        <v>9</v>
      </c>
      <c r="B22" s="196" t="s">
        <v>5660</v>
      </c>
      <c r="C22" s="196" t="s">
        <v>2102</v>
      </c>
      <c r="D22" s="197" t="s">
        <v>5661</v>
      </c>
      <c r="E22" s="278"/>
      <c r="F22" s="427" t="s">
        <v>5662</v>
      </c>
      <c r="G22" s="200" t="s">
        <v>1882</v>
      </c>
      <c r="H22" s="201" t="s">
        <v>5654</v>
      </c>
    </row>
    <row r="23" customFormat="false" ht="63.75" hidden="false" customHeight="false" outlineLevel="0" collapsed="false">
      <c r="A23" s="195" t="n">
        <v>10</v>
      </c>
      <c r="B23" s="196" t="s">
        <v>5663</v>
      </c>
      <c r="C23" s="196" t="s">
        <v>2102</v>
      </c>
      <c r="D23" s="197" t="s">
        <v>5664</v>
      </c>
      <c r="E23" s="278"/>
      <c r="F23" s="427" t="s">
        <v>5665</v>
      </c>
      <c r="G23" s="200" t="s">
        <v>1882</v>
      </c>
      <c r="H23" s="201" t="s">
        <v>5654</v>
      </c>
    </row>
    <row r="24" customFormat="false" ht="63.75" hidden="false" customHeight="false" outlineLevel="0" collapsed="false">
      <c r="A24" s="195" t="n">
        <v>11</v>
      </c>
      <c r="B24" s="196" t="s">
        <v>5666</v>
      </c>
      <c r="C24" s="196" t="s">
        <v>2102</v>
      </c>
      <c r="D24" s="197" t="s">
        <v>5667</v>
      </c>
      <c r="E24" s="278"/>
      <c r="F24" s="427" t="s">
        <v>5668</v>
      </c>
      <c r="G24" s="200" t="s">
        <v>1882</v>
      </c>
      <c r="H24" s="201" t="s">
        <v>5654</v>
      </c>
    </row>
    <row r="25" customFormat="false" ht="72.75" hidden="false" customHeight="true" outlineLevel="0" collapsed="false">
      <c r="A25" s="195" t="n">
        <v>12</v>
      </c>
      <c r="B25" s="196" t="s">
        <v>5669</v>
      </c>
      <c r="C25" s="196" t="s">
        <v>2102</v>
      </c>
      <c r="D25" s="197" t="s">
        <v>5670</v>
      </c>
      <c r="E25" s="278"/>
      <c r="F25" s="427" t="s">
        <v>5671</v>
      </c>
      <c r="G25" s="200" t="s">
        <v>1882</v>
      </c>
      <c r="H25" s="201" t="s">
        <v>5654</v>
      </c>
    </row>
    <row r="26" customFormat="false" ht="63.75" hidden="false" customHeight="false" outlineLevel="0" collapsed="false">
      <c r="A26" s="195" t="n">
        <v>13</v>
      </c>
      <c r="B26" s="196" t="s">
        <v>5672</v>
      </c>
      <c r="C26" s="196" t="s">
        <v>2102</v>
      </c>
      <c r="D26" s="197" t="s">
        <v>5673</v>
      </c>
      <c r="E26" s="278"/>
      <c r="F26" s="427" t="s">
        <v>5674</v>
      </c>
      <c r="G26" s="200" t="s">
        <v>1882</v>
      </c>
      <c r="H26" s="201" t="s">
        <v>5654</v>
      </c>
    </row>
    <row r="27" customFormat="false" ht="63.75" hidden="false" customHeight="false" outlineLevel="0" collapsed="false">
      <c r="A27" s="195" t="n">
        <v>14</v>
      </c>
      <c r="B27" s="196" t="s">
        <v>5675</v>
      </c>
      <c r="C27" s="196" t="s">
        <v>2102</v>
      </c>
      <c r="D27" s="197" t="s">
        <v>5676</v>
      </c>
      <c r="E27" s="278"/>
      <c r="F27" s="427" t="s">
        <v>5677</v>
      </c>
      <c r="G27" s="200" t="s">
        <v>1882</v>
      </c>
      <c r="H27" s="201" t="s">
        <v>5654</v>
      </c>
    </row>
    <row r="28" customFormat="false" ht="63.75" hidden="false" customHeight="false" outlineLevel="0" collapsed="false">
      <c r="A28" s="195" t="n">
        <v>15</v>
      </c>
      <c r="B28" s="196" t="s">
        <v>5678</v>
      </c>
      <c r="C28" s="196" t="s">
        <v>2102</v>
      </c>
      <c r="D28" s="197" t="s">
        <v>5679</v>
      </c>
      <c r="E28" s="283"/>
      <c r="F28" s="428" t="s">
        <v>5680</v>
      </c>
      <c r="G28" s="200" t="s">
        <v>1882</v>
      </c>
      <c r="H28" s="201" t="s">
        <v>5654</v>
      </c>
    </row>
    <row r="29" customFormat="false" ht="63.75" hidden="false" customHeight="false" outlineLevel="0" collapsed="false">
      <c r="A29" s="195" t="n">
        <v>16</v>
      </c>
      <c r="B29" s="196" t="s">
        <v>5681</v>
      </c>
      <c r="C29" s="196" t="s">
        <v>2102</v>
      </c>
      <c r="D29" s="197" t="s">
        <v>5682</v>
      </c>
      <c r="E29" s="283"/>
      <c r="F29" s="428" t="s">
        <v>5683</v>
      </c>
      <c r="G29" s="200" t="s">
        <v>1882</v>
      </c>
      <c r="H29" s="201" t="s">
        <v>5654</v>
      </c>
    </row>
    <row r="30" customFormat="false" ht="63.75" hidden="false" customHeight="false" outlineLevel="0" collapsed="false">
      <c r="A30" s="195" t="n">
        <v>17</v>
      </c>
      <c r="B30" s="196" t="s">
        <v>5684</v>
      </c>
      <c r="C30" s="196" t="s">
        <v>2102</v>
      </c>
      <c r="D30" s="197" t="s">
        <v>5685</v>
      </c>
      <c r="E30" s="283"/>
      <c r="F30" s="428" t="s">
        <v>5686</v>
      </c>
      <c r="G30" s="200" t="s">
        <v>1882</v>
      </c>
      <c r="H30" s="201" t="s">
        <v>5654</v>
      </c>
    </row>
    <row r="31" customFormat="false" ht="63.75" hidden="false" customHeight="false" outlineLevel="0" collapsed="false">
      <c r="A31" s="195" t="n">
        <v>18</v>
      </c>
      <c r="B31" s="196" t="s">
        <v>5687</v>
      </c>
      <c r="C31" s="196" t="s">
        <v>2102</v>
      </c>
      <c r="D31" s="197" t="s">
        <v>5688</v>
      </c>
      <c r="E31" s="283"/>
      <c r="F31" s="428" t="s">
        <v>5683</v>
      </c>
      <c r="G31" s="200" t="s">
        <v>1882</v>
      </c>
      <c r="H31" s="201" t="s">
        <v>5654</v>
      </c>
    </row>
    <row r="32" customFormat="false" ht="63.75" hidden="false" customHeight="false" outlineLevel="0" collapsed="false">
      <c r="A32" s="195" t="n">
        <v>19</v>
      </c>
      <c r="B32" s="196" t="s">
        <v>5689</v>
      </c>
      <c r="C32" s="196" t="s">
        <v>2102</v>
      </c>
      <c r="D32" s="197" t="s">
        <v>5690</v>
      </c>
      <c r="E32" s="283"/>
      <c r="F32" s="428" t="s">
        <v>5691</v>
      </c>
      <c r="G32" s="200" t="s">
        <v>1882</v>
      </c>
      <c r="H32" s="201" t="s">
        <v>5654</v>
      </c>
    </row>
    <row r="33" customFormat="false" ht="63.75" hidden="false" customHeight="false" outlineLevel="0" collapsed="false">
      <c r="A33" s="195" t="n">
        <v>20</v>
      </c>
      <c r="B33" s="196" t="s">
        <v>5692</v>
      </c>
      <c r="C33" s="196" t="s">
        <v>2102</v>
      </c>
      <c r="D33" s="197" t="s">
        <v>2123</v>
      </c>
      <c r="E33" s="314"/>
      <c r="F33" s="314" t="s">
        <v>5680</v>
      </c>
      <c r="G33" s="200" t="s">
        <v>1882</v>
      </c>
      <c r="H33" s="201" t="s">
        <v>5654</v>
      </c>
    </row>
    <row r="34" customFormat="false" ht="63.75" hidden="false" customHeight="false" outlineLevel="0" collapsed="false">
      <c r="A34" s="195" t="n">
        <v>21</v>
      </c>
      <c r="B34" s="196" t="s">
        <v>5693</v>
      </c>
      <c r="C34" s="196" t="s">
        <v>2102</v>
      </c>
      <c r="D34" s="197" t="s">
        <v>1886</v>
      </c>
      <c r="E34" s="314"/>
      <c r="F34" s="314" t="s">
        <v>5694</v>
      </c>
      <c r="G34" s="200" t="s">
        <v>1882</v>
      </c>
      <c r="H34" s="201" t="s">
        <v>5654</v>
      </c>
    </row>
    <row r="35" customFormat="false" ht="63.75" hidden="false" customHeight="false" outlineLevel="0" collapsed="false">
      <c r="A35" s="195" t="n">
        <v>22</v>
      </c>
      <c r="B35" s="196" t="s">
        <v>5695</v>
      </c>
      <c r="C35" s="196" t="s">
        <v>2102</v>
      </c>
      <c r="D35" s="197" t="s">
        <v>1898</v>
      </c>
      <c r="E35" s="314"/>
      <c r="F35" s="314" t="s">
        <v>5696</v>
      </c>
      <c r="G35" s="200" t="s">
        <v>1882</v>
      </c>
      <c r="H35" s="201" t="s">
        <v>5654</v>
      </c>
    </row>
    <row r="36" customFormat="false" ht="63.75" hidden="false" customHeight="false" outlineLevel="0" collapsed="false">
      <c r="A36" s="195" t="n">
        <v>23</v>
      </c>
      <c r="B36" s="196" t="s">
        <v>5697</v>
      </c>
      <c r="C36" s="196" t="s">
        <v>2102</v>
      </c>
      <c r="D36" s="197" t="s">
        <v>2127</v>
      </c>
      <c r="E36" s="314"/>
      <c r="F36" s="314" t="s">
        <v>5674</v>
      </c>
      <c r="G36" s="200" t="s">
        <v>1882</v>
      </c>
      <c r="H36" s="201" t="s">
        <v>5654</v>
      </c>
    </row>
    <row r="37" customFormat="false" ht="63.75" hidden="false" customHeight="false" outlineLevel="0" collapsed="false">
      <c r="A37" s="195" t="n">
        <v>24</v>
      </c>
      <c r="B37" s="196" t="s">
        <v>5698</v>
      </c>
      <c r="C37" s="196" t="s">
        <v>2102</v>
      </c>
      <c r="D37" s="197" t="s">
        <v>1894</v>
      </c>
      <c r="E37" s="314"/>
      <c r="F37" s="314" t="s">
        <v>5699</v>
      </c>
      <c r="G37" s="200" t="s">
        <v>1882</v>
      </c>
      <c r="H37" s="201" t="s">
        <v>5654</v>
      </c>
    </row>
    <row r="38" customFormat="false" ht="63.75" hidden="false" customHeight="false" outlineLevel="0" collapsed="false">
      <c r="A38" s="195" t="n">
        <v>25</v>
      </c>
      <c r="B38" s="196" t="s">
        <v>5700</v>
      </c>
      <c r="C38" s="196" t="s">
        <v>2102</v>
      </c>
      <c r="D38" s="197" t="s">
        <v>2130</v>
      </c>
      <c r="E38" s="314"/>
      <c r="F38" s="314" t="s">
        <v>5701</v>
      </c>
      <c r="G38" s="200" t="s">
        <v>1882</v>
      </c>
      <c r="H38" s="201" t="s">
        <v>5654</v>
      </c>
    </row>
    <row r="39" customFormat="false" ht="63.75" hidden="false" customHeight="false" outlineLevel="0" collapsed="false">
      <c r="A39" s="195" t="n">
        <v>26</v>
      </c>
      <c r="B39" s="196" t="s">
        <v>5702</v>
      </c>
      <c r="C39" s="196" t="s">
        <v>2102</v>
      </c>
      <c r="D39" s="197" t="s">
        <v>1884</v>
      </c>
      <c r="E39" s="314"/>
      <c r="F39" s="314" t="s">
        <v>5703</v>
      </c>
      <c r="G39" s="200" t="s">
        <v>1882</v>
      </c>
      <c r="H39" s="201" t="s">
        <v>5654</v>
      </c>
    </row>
    <row r="40" customFormat="false" ht="51" hidden="false" customHeight="false" outlineLevel="0" collapsed="false">
      <c r="A40" s="195" t="n">
        <v>27</v>
      </c>
      <c r="B40" s="196" t="s">
        <v>5704</v>
      </c>
      <c r="C40" s="196" t="s">
        <v>2034</v>
      </c>
      <c r="D40" s="197" t="s">
        <v>5705</v>
      </c>
      <c r="E40" s="314"/>
      <c r="F40" s="314" t="s">
        <v>5706</v>
      </c>
      <c r="G40" s="200" t="s">
        <v>1856</v>
      </c>
      <c r="H40" s="201" t="s">
        <v>5707</v>
      </c>
    </row>
    <row r="41" customFormat="false" ht="51" hidden="false" customHeight="false" outlineLevel="0" collapsed="false">
      <c r="A41" s="195" t="n">
        <v>28</v>
      </c>
      <c r="B41" s="196" t="s">
        <v>5708</v>
      </c>
      <c r="C41" s="196" t="s">
        <v>2034</v>
      </c>
      <c r="D41" s="197" t="s">
        <v>5709</v>
      </c>
      <c r="E41" s="314"/>
      <c r="F41" s="429" t="s">
        <v>5710</v>
      </c>
      <c r="G41" s="200" t="s">
        <v>1856</v>
      </c>
      <c r="H41" s="201" t="s">
        <v>5707</v>
      </c>
    </row>
    <row r="42" customFormat="false" ht="51" hidden="false" customHeight="false" outlineLevel="0" collapsed="false">
      <c r="A42" s="195" t="n">
        <v>29</v>
      </c>
      <c r="B42" s="196" t="s">
        <v>5711</v>
      </c>
      <c r="C42" s="196" t="s">
        <v>2034</v>
      </c>
      <c r="D42" s="197" t="s">
        <v>5712</v>
      </c>
      <c r="E42" s="314"/>
      <c r="F42" s="429" t="s">
        <v>5713</v>
      </c>
      <c r="G42" s="200" t="s">
        <v>1856</v>
      </c>
      <c r="H42" s="201" t="s">
        <v>5707</v>
      </c>
    </row>
    <row r="43" customFormat="false" ht="51" hidden="false" customHeight="false" outlineLevel="0" collapsed="false">
      <c r="A43" s="195" t="n">
        <v>30</v>
      </c>
      <c r="B43" s="196" t="s">
        <v>5714</v>
      </c>
      <c r="C43" s="196" t="s">
        <v>2034</v>
      </c>
      <c r="D43" s="197" t="s">
        <v>5715</v>
      </c>
      <c r="E43" s="314"/>
      <c r="F43" s="314" t="s">
        <v>5716</v>
      </c>
      <c r="G43" s="200" t="s">
        <v>1856</v>
      </c>
      <c r="H43" s="201" t="s">
        <v>5707</v>
      </c>
    </row>
    <row r="44" customFormat="false" ht="51" hidden="false" customHeight="false" outlineLevel="0" collapsed="false">
      <c r="A44" s="195" t="n">
        <v>31</v>
      </c>
      <c r="B44" s="196" t="s">
        <v>5717</v>
      </c>
      <c r="C44" s="196" t="s">
        <v>2034</v>
      </c>
      <c r="D44" s="197" t="s">
        <v>5718</v>
      </c>
      <c r="E44" s="314"/>
      <c r="F44" s="314" t="s">
        <v>5719</v>
      </c>
      <c r="G44" s="200" t="s">
        <v>1856</v>
      </c>
      <c r="H44" s="201" t="s">
        <v>5707</v>
      </c>
    </row>
    <row r="45" customFormat="false" ht="51" hidden="false" customHeight="false" outlineLevel="0" collapsed="false">
      <c r="A45" s="195" t="n">
        <v>32</v>
      </c>
      <c r="B45" s="196" t="s">
        <v>5720</v>
      </c>
      <c r="C45" s="196" t="s">
        <v>2034</v>
      </c>
      <c r="D45" s="197" t="s">
        <v>5721</v>
      </c>
      <c r="E45" s="283"/>
      <c r="F45" s="428" t="s">
        <v>5722</v>
      </c>
      <c r="G45" s="200" t="s">
        <v>1856</v>
      </c>
      <c r="H45" s="201" t="s">
        <v>5707</v>
      </c>
    </row>
    <row r="46" customFormat="false" ht="51" hidden="false" customHeight="false" outlineLevel="0" collapsed="false">
      <c r="A46" s="195" t="n">
        <v>33</v>
      </c>
      <c r="B46" s="196" t="s">
        <v>5723</v>
      </c>
      <c r="C46" s="196" t="s">
        <v>2034</v>
      </c>
      <c r="D46" s="197" t="s">
        <v>5724</v>
      </c>
      <c r="E46" s="283"/>
      <c r="F46" s="428" t="s">
        <v>5725</v>
      </c>
      <c r="G46" s="200" t="s">
        <v>1856</v>
      </c>
      <c r="H46" s="201" t="s">
        <v>5707</v>
      </c>
    </row>
    <row r="47" customFormat="false" ht="51" hidden="false" customHeight="false" outlineLevel="0" collapsed="false">
      <c r="A47" s="195" t="n">
        <v>34</v>
      </c>
      <c r="B47" s="196" t="s">
        <v>5726</v>
      </c>
      <c r="C47" s="196" t="s">
        <v>2034</v>
      </c>
      <c r="D47" s="197" t="s">
        <v>5727</v>
      </c>
      <c r="E47" s="283"/>
      <c r="F47" s="428" t="s">
        <v>5728</v>
      </c>
      <c r="G47" s="200" t="s">
        <v>1856</v>
      </c>
      <c r="H47" s="201" t="s">
        <v>5707</v>
      </c>
    </row>
    <row r="48" customFormat="false" ht="38.25" hidden="false" customHeight="false" outlineLevel="0" collapsed="false">
      <c r="A48" s="195" t="n">
        <v>35</v>
      </c>
      <c r="B48" s="196" t="s">
        <v>5729</v>
      </c>
      <c r="C48" s="196" t="s">
        <v>1940</v>
      </c>
      <c r="D48" s="197" t="s">
        <v>1938</v>
      </c>
      <c r="E48" s="283"/>
      <c r="F48" s="428" t="s">
        <v>5730</v>
      </c>
      <c r="G48" s="200" t="s">
        <v>19</v>
      </c>
      <c r="H48" s="201" t="s">
        <v>5731</v>
      </c>
    </row>
    <row r="49" customFormat="false" ht="38.25" hidden="false" customHeight="false" outlineLevel="0" collapsed="false">
      <c r="A49" s="195" t="n">
        <v>36</v>
      </c>
      <c r="B49" s="196" t="s">
        <v>5732</v>
      </c>
      <c r="C49" s="196" t="s">
        <v>1940</v>
      </c>
      <c r="D49" s="197" t="s">
        <v>1943</v>
      </c>
      <c r="E49" s="314"/>
      <c r="F49" s="314" t="s">
        <v>5730</v>
      </c>
      <c r="G49" s="200" t="s">
        <v>19</v>
      </c>
      <c r="H49" s="201" t="s">
        <v>5731</v>
      </c>
    </row>
    <row r="50" customFormat="false" ht="38.25" hidden="false" customHeight="false" outlineLevel="0" collapsed="false">
      <c r="A50" s="195" t="n">
        <v>37</v>
      </c>
      <c r="B50" s="196" t="s">
        <v>5733</v>
      </c>
      <c r="C50" s="430" t="s">
        <v>2066</v>
      </c>
      <c r="D50" s="197" t="s">
        <v>5734</v>
      </c>
      <c r="E50" s="314"/>
      <c r="F50" s="314" t="s">
        <v>5735</v>
      </c>
      <c r="G50" s="200" t="s">
        <v>1856</v>
      </c>
      <c r="H50" s="201" t="s">
        <v>5707</v>
      </c>
    </row>
    <row r="51" customFormat="false" ht="38.25" hidden="false" customHeight="false" outlineLevel="0" collapsed="false">
      <c r="A51" s="195" t="n">
        <v>38</v>
      </c>
      <c r="B51" s="196" t="s">
        <v>5736</v>
      </c>
      <c r="C51" s="430" t="s">
        <v>2066</v>
      </c>
      <c r="D51" s="197" t="s">
        <v>5737</v>
      </c>
      <c r="E51" s="314"/>
      <c r="F51" s="314" t="s">
        <v>5674</v>
      </c>
      <c r="G51" s="200" t="s">
        <v>1856</v>
      </c>
      <c r="H51" s="201" t="s">
        <v>5707</v>
      </c>
    </row>
    <row r="52" customFormat="false" ht="38.25" hidden="false" customHeight="false" outlineLevel="0" collapsed="false">
      <c r="A52" s="195" t="n">
        <v>39</v>
      </c>
      <c r="B52" s="196" t="s">
        <v>5738</v>
      </c>
      <c r="C52" s="430" t="s">
        <v>2066</v>
      </c>
      <c r="D52" s="197" t="s">
        <v>5739</v>
      </c>
      <c r="E52" s="314"/>
      <c r="F52" s="314" t="s">
        <v>5735</v>
      </c>
      <c r="G52" s="200" t="s">
        <v>1856</v>
      </c>
      <c r="H52" s="201" t="s">
        <v>5707</v>
      </c>
    </row>
    <row r="53" customFormat="false" ht="38.25" hidden="false" customHeight="false" outlineLevel="0" collapsed="false">
      <c r="A53" s="195" t="n">
        <v>40</v>
      </c>
      <c r="B53" s="196" t="s">
        <v>5740</v>
      </c>
      <c r="C53" s="430" t="s">
        <v>2066</v>
      </c>
      <c r="D53" s="197" t="s">
        <v>5741</v>
      </c>
      <c r="E53" s="314"/>
      <c r="F53" s="314" t="s">
        <v>5694</v>
      </c>
      <c r="G53" s="200" t="s">
        <v>1856</v>
      </c>
      <c r="H53" s="201" t="s">
        <v>5707</v>
      </c>
    </row>
    <row r="54" customFormat="false" ht="38.25" hidden="false" customHeight="false" outlineLevel="0" collapsed="false">
      <c r="A54" s="195" t="n">
        <v>41</v>
      </c>
      <c r="B54" s="196" t="s">
        <v>5742</v>
      </c>
      <c r="C54" s="430" t="s">
        <v>2066</v>
      </c>
      <c r="D54" s="197" t="s">
        <v>5743</v>
      </c>
      <c r="E54" s="314"/>
      <c r="F54" s="314" t="s">
        <v>5694</v>
      </c>
      <c r="G54" s="200" t="s">
        <v>1856</v>
      </c>
      <c r="H54" s="201" t="s">
        <v>5707</v>
      </c>
    </row>
    <row r="55" customFormat="false" ht="38.25" hidden="false" customHeight="false" outlineLevel="0" collapsed="false">
      <c r="A55" s="195" t="n">
        <v>42</v>
      </c>
      <c r="B55" s="196" t="s">
        <v>5744</v>
      </c>
      <c r="C55" s="430" t="s">
        <v>2066</v>
      </c>
      <c r="D55" s="197" t="s">
        <v>5745</v>
      </c>
      <c r="E55" s="314"/>
      <c r="F55" s="314" t="s">
        <v>5735</v>
      </c>
      <c r="G55" s="200" t="s">
        <v>1856</v>
      </c>
      <c r="H55" s="201" t="s">
        <v>5707</v>
      </c>
    </row>
    <row r="56" customFormat="false" ht="38.25" hidden="false" customHeight="false" outlineLevel="0" collapsed="false">
      <c r="A56" s="195" t="n">
        <v>43</v>
      </c>
      <c r="B56" s="196" t="s">
        <v>5746</v>
      </c>
      <c r="C56" s="430" t="s">
        <v>2066</v>
      </c>
      <c r="D56" s="197" t="s">
        <v>2035</v>
      </c>
      <c r="E56" s="314"/>
      <c r="F56" s="314" t="s">
        <v>5694</v>
      </c>
      <c r="G56" s="200" t="s">
        <v>1856</v>
      </c>
      <c r="H56" s="201" t="s">
        <v>5707</v>
      </c>
    </row>
    <row r="57" customFormat="false" ht="38.25" hidden="false" customHeight="false" outlineLevel="0" collapsed="false">
      <c r="A57" s="195" t="n">
        <v>44</v>
      </c>
      <c r="B57" s="196" t="s">
        <v>5747</v>
      </c>
      <c r="C57" s="430" t="s">
        <v>2066</v>
      </c>
      <c r="D57" s="197" t="s">
        <v>5748</v>
      </c>
      <c r="E57" s="314"/>
      <c r="F57" s="314" t="s">
        <v>5694</v>
      </c>
      <c r="G57" s="200" t="s">
        <v>1856</v>
      </c>
      <c r="H57" s="201" t="s">
        <v>5707</v>
      </c>
    </row>
    <row r="58" customFormat="false" ht="38.25" hidden="false" customHeight="false" outlineLevel="0" collapsed="false">
      <c r="A58" s="195" t="n">
        <v>45</v>
      </c>
      <c r="B58" s="196" t="s">
        <v>5749</v>
      </c>
      <c r="C58" s="430" t="s">
        <v>2090</v>
      </c>
      <c r="D58" s="197" t="s">
        <v>2091</v>
      </c>
      <c r="E58" s="314"/>
      <c r="F58" s="314" t="s">
        <v>5750</v>
      </c>
      <c r="G58" s="200" t="s">
        <v>1856</v>
      </c>
      <c r="H58" s="201" t="s">
        <v>5751</v>
      </c>
    </row>
    <row r="59" customFormat="false" ht="38.25" hidden="false" customHeight="false" outlineLevel="0" collapsed="false">
      <c r="A59" s="195" t="n">
        <v>46</v>
      </c>
      <c r="B59" s="196" t="s">
        <v>5752</v>
      </c>
      <c r="C59" s="430" t="s">
        <v>2090</v>
      </c>
      <c r="D59" s="197" t="s">
        <v>2093</v>
      </c>
      <c r="E59" s="314"/>
      <c r="F59" s="314" t="s">
        <v>5750</v>
      </c>
      <c r="G59" s="200" t="s">
        <v>1856</v>
      </c>
      <c r="H59" s="201" t="s">
        <v>5751</v>
      </c>
    </row>
    <row r="60" customFormat="false" ht="51" hidden="false" customHeight="false" outlineLevel="0" collapsed="false">
      <c r="A60" s="195" t="n">
        <v>47</v>
      </c>
      <c r="B60" s="196" t="s">
        <v>5753</v>
      </c>
      <c r="C60" s="430" t="s">
        <v>5754</v>
      </c>
      <c r="D60" s="197" t="s">
        <v>5709</v>
      </c>
      <c r="E60" s="314" t="n">
        <v>5</v>
      </c>
      <c r="F60" s="314"/>
      <c r="G60" s="200" t="s">
        <v>1856</v>
      </c>
      <c r="H60" s="201" t="s">
        <v>1857</v>
      </c>
    </row>
    <row r="61" customFormat="false" ht="51" hidden="false" customHeight="false" outlineLevel="0" collapsed="false">
      <c r="A61" s="195" t="n">
        <v>48</v>
      </c>
      <c r="B61" s="196" t="s">
        <v>5755</v>
      </c>
      <c r="C61" s="430" t="s">
        <v>5754</v>
      </c>
      <c r="D61" s="197" t="s">
        <v>5705</v>
      </c>
      <c r="E61" s="314" t="n">
        <v>5</v>
      </c>
      <c r="F61" s="314"/>
      <c r="G61" s="200" t="s">
        <v>1856</v>
      </c>
      <c r="H61" s="201" t="s">
        <v>1857</v>
      </c>
    </row>
    <row r="62" customFormat="false" ht="51" hidden="false" customHeight="false" outlineLevel="0" collapsed="false">
      <c r="A62" s="195" t="n">
        <v>49</v>
      </c>
      <c r="B62" s="196" t="s">
        <v>5756</v>
      </c>
      <c r="C62" s="430" t="s">
        <v>5754</v>
      </c>
      <c r="D62" s="197" t="s">
        <v>5709</v>
      </c>
      <c r="E62" s="314"/>
      <c r="F62" s="314" t="s">
        <v>5757</v>
      </c>
      <c r="G62" s="200" t="s">
        <v>1856</v>
      </c>
      <c r="H62" s="201" t="s">
        <v>5751</v>
      </c>
    </row>
    <row r="63" customFormat="false" ht="51" hidden="false" customHeight="false" outlineLevel="0" collapsed="false">
      <c r="A63" s="195" t="n">
        <v>50</v>
      </c>
      <c r="B63" s="196" t="s">
        <v>5758</v>
      </c>
      <c r="C63" s="430" t="s">
        <v>5754</v>
      </c>
      <c r="D63" s="197" t="s">
        <v>5705</v>
      </c>
      <c r="E63" s="314"/>
      <c r="F63" s="314" t="s">
        <v>5757</v>
      </c>
      <c r="G63" s="200" t="s">
        <v>1856</v>
      </c>
      <c r="H63" s="201" t="s">
        <v>5751</v>
      </c>
    </row>
    <row r="64" customFormat="false" ht="25.5" hidden="false" customHeight="false" outlineLevel="0" collapsed="false">
      <c r="A64" s="195" t="n">
        <v>51</v>
      </c>
      <c r="B64" s="196" t="s">
        <v>5759</v>
      </c>
      <c r="C64" s="196" t="s">
        <v>5760</v>
      </c>
      <c r="D64" s="197" t="s">
        <v>5705</v>
      </c>
      <c r="E64" s="314" t="n">
        <v>5.6</v>
      </c>
      <c r="F64" s="314"/>
      <c r="G64" s="200" t="s">
        <v>1856</v>
      </c>
      <c r="H64" s="201" t="s">
        <v>1857</v>
      </c>
    </row>
    <row r="65" customFormat="false" ht="38.25" hidden="false" customHeight="false" outlineLevel="0" collapsed="false">
      <c r="A65" s="195" t="n">
        <v>52</v>
      </c>
      <c r="B65" s="196" t="s">
        <v>5761</v>
      </c>
      <c r="C65" s="196" t="s">
        <v>5760</v>
      </c>
      <c r="D65" s="197" t="s">
        <v>5709</v>
      </c>
      <c r="E65" s="314" t="n">
        <v>1.4</v>
      </c>
      <c r="F65" s="314"/>
      <c r="G65" s="200" t="s">
        <v>1856</v>
      </c>
      <c r="H65" s="201" t="s">
        <v>1857</v>
      </c>
    </row>
    <row r="66" customFormat="false" ht="38.25" hidden="false" customHeight="false" outlineLevel="0" collapsed="false">
      <c r="A66" s="195" t="n">
        <v>53</v>
      </c>
      <c r="B66" s="196" t="s">
        <v>5762</v>
      </c>
      <c r="C66" s="196" t="s">
        <v>5760</v>
      </c>
      <c r="D66" s="197" t="s">
        <v>5763</v>
      </c>
      <c r="E66" s="314" t="n">
        <v>3.7</v>
      </c>
      <c r="F66" s="314"/>
      <c r="G66" s="200" t="s">
        <v>1856</v>
      </c>
      <c r="H66" s="201" t="s">
        <v>1857</v>
      </c>
    </row>
    <row r="67" customFormat="false" ht="38.25" hidden="false" customHeight="false" outlineLevel="0" collapsed="false">
      <c r="A67" s="195" t="n">
        <v>54</v>
      </c>
      <c r="B67" s="196" t="s">
        <v>5764</v>
      </c>
      <c r="C67" s="196" t="s">
        <v>5765</v>
      </c>
      <c r="D67" s="197" t="s">
        <v>5766</v>
      </c>
      <c r="E67" s="314" t="n">
        <v>0.4</v>
      </c>
      <c r="F67" s="314"/>
      <c r="G67" s="200" t="s">
        <v>2134</v>
      </c>
      <c r="H67" s="201" t="s">
        <v>1857</v>
      </c>
    </row>
    <row r="68" customFormat="false" ht="38.25" hidden="false" customHeight="false" outlineLevel="0" collapsed="false">
      <c r="A68" s="195" t="n">
        <v>55</v>
      </c>
      <c r="B68" s="196" t="s">
        <v>5767</v>
      </c>
      <c r="C68" s="196" t="s">
        <v>5765</v>
      </c>
      <c r="D68" s="197" t="s">
        <v>5768</v>
      </c>
      <c r="E68" s="314" t="n">
        <v>1.71</v>
      </c>
      <c r="F68" s="314"/>
      <c r="G68" s="200" t="s">
        <v>2134</v>
      </c>
      <c r="H68" s="201" t="s">
        <v>1857</v>
      </c>
    </row>
    <row r="69" customFormat="false" ht="38.25" hidden="false" customHeight="false" outlineLevel="0" collapsed="false">
      <c r="A69" s="195" t="n">
        <v>56</v>
      </c>
      <c r="B69" s="196" t="s">
        <v>5769</v>
      </c>
      <c r="C69" s="196" t="s">
        <v>5765</v>
      </c>
      <c r="D69" s="197" t="s">
        <v>5768</v>
      </c>
      <c r="E69" s="314" t="n">
        <v>1.43</v>
      </c>
      <c r="F69" s="314"/>
      <c r="G69" s="200" t="s">
        <v>2134</v>
      </c>
      <c r="H69" s="201" t="s">
        <v>1857</v>
      </c>
    </row>
    <row r="70" customFormat="false" ht="38.25" hidden="false" customHeight="false" outlineLevel="0" collapsed="false">
      <c r="A70" s="195" t="n">
        <v>57</v>
      </c>
      <c r="B70" s="196" t="s">
        <v>5770</v>
      </c>
      <c r="C70" s="196" t="s">
        <v>5765</v>
      </c>
      <c r="D70" s="197" t="s">
        <v>5771</v>
      </c>
      <c r="E70" s="314" t="n">
        <v>1.34</v>
      </c>
      <c r="F70" s="314"/>
      <c r="G70" s="200" t="s">
        <v>2134</v>
      </c>
      <c r="H70" s="201" t="s">
        <v>1857</v>
      </c>
    </row>
    <row r="71" customFormat="false" ht="38.25" hidden="false" customHeight="false" outlineLevel="0" collapsed="false">
      <c r="A71" s="195" t="n">
        <v>58</v>
      </c>
      <c r="B71" s="196" t="s">
        <v>5772</v>
      </c>
      <c r="C71" s="196" t="s">
        <v>5765</v>
      </c>
      <c r="D71" s="197" t="s">
        <v>5771</v>
      </c>
      <c r="E71" s="314" t="n">
        <v>1.43</v>
      </c>
      <c r="F71" s="314"/>
      <c r="G71" s="200" t="s">
        <v>2134</v>
      </c>
      <c r="H71" s="201" t="s">
        <v>1857</v>
      </c>
    </row>
    <row r="72" customFormat="false" ht="38.25" hidden="false" customHeight="false" outlineLevel="0" collapsed="false">
      <c r="A72" s="195" t="n">
        <v>59</v>
      </c>
      <c r="B72" s="196" t="s">
        <v>5773</v>
      </c>
      <c r="C72" s="196" t="s">
        <v>5765</v>
      </c>
      <c r="D72" s="197" t="s">
        <v>5774</v>
      </c>
      <c r="E72" s="314" t="n">
        <v>1.43</v>
      </c>
      <c r="F72" s="314"/>
      <c r="G72" s="200" t="s">
        <v>2134</v>
      </c>
      <c r="H72" s="201" t="s">
        <v>1857</v>
      </c>
    </row>
    <row r="73" customFormat="false" ht="38.25" hidden="false" customHeight="false" outlineLevel="0" collapsed="false">
      <c r="A73" s="195" t="n">
        <v>60</v>
      </c>
      <c r="B73" s="196" t="s">
        <v>5775</v>
      </c>
      <c r="C73" s="196" t="s">
        <v>5765</v>
      </c>
      <c r="D73" s="197" t="s">
        <v>5776</v>
      </c>
      <c r="E73" s="314" t="n">
        <v>1.43</v>
      </c>
      <c r="F73" s="314"/>
      <c r="G73" s="200" t="s">
        <v>2134</v>
      </c>
      <c r="H73" s="201" t="s">
        <v>1857</v>
      </c>
    </row>
    <row r="74" customFormat="false" ht="38.25" hidden="false" customHeight="false" outlineLevel="0" collapsed="false">
      <c r="A74" s="195" t="n">
        <v>61</v>
      </c>
      <c r="B74" s="196" t="s">
        <v>5777</v>
      </c>
      <c r="C74" s="196" t="s">
        <v>5765</v>
      </c>
      <c r="D74" s="197" t="s">
        <v>5771</v>
      </c>
      <c r="E74" s="314" t="n">
        <v>1.71</v>
      </c>
      <c r="F74" s="314"/>
      <c r="G74" s="200" t="s">
        <v>2134</v>
      </c>
      <c r="H74" s="201" t="s">
        <v>1857</v>
      </c>
    </row>
    <row r="75" customFormat="false" ht="38.25" hidden="false" customHeight="false" outlineLevel="0" collapsed="false">
      <c r="A75" s="195" t="n">
        <v>62</v>
      </c>
      <c r="B75" s="196" t="s">
        <v>5778</v>
      </c>
      <c r="C75" s="196" t="s">
        <v>5779</v>
      </c>
      <c r="D75" s="197" t="s">
        <v>5780</v>
      </c>
      <c r="E75" s="314"/>
      <c r="F75" s="314" t="n">
        <v>20.277</v>
      </c>
      <c r="G75" s="200" t="s">
        <v>19</v>
      </c>
      <c r="H75" s="201" t="s">
        <v>5781</v>
      </c>
    </row>
    <row r="76" customFormat="false" ht="38.25" hidden="false" customHeight="false" outlineLevel="0" collapsed="false">
      <c r="A76" s="195" t="n">
        <v>63</v>
      </c>
      <c r="B76" s="196" t="s">
        <v>5782</v>
      </c>
      <c r="C76" s="196" t="s">
        <v>5779</v>
      </c>
      <c r="D76" s="197" t="s">
        <v>5780</v>
      </c>
      <c r="E76" s="314"/>
      <c r="F76" s="314" t="n">
        <v>39.973</v>
      </c>
      <c r="G76" s="200" t="s">
        <v>19</v>
      </c>
      <c r="H76" s="201" t="s">
        <v>5781</v>
      </c>
    </row>
    <row r="77" customFormat="false" ht="38.25" hidden="false" customHeight="false" outlineLevel="0" collapsed="false">
      <c r="A77" s="195" t="n">
        <v>64</v>
      </c>
      <c r="B77" s="196" t="s">
        <v>5783</v>
      </c>
      <c r="C77" s="196" t="s">
        <v>5779</v>
      </c>
      <c r="D77" s="197" t="s">
        <v>5780</v>
      </c>
      <c r="E77" s="314"/>
      <c r="F77" s="314" t="n">
        <v>26.196</v>
      </c>
      <c r="G77" s="200" t="s">
        <v>19</v>
      </c>
      <c r="H77" s="201" t="s">
        <v>5781</v>
      </c>
    </row>
    <row r="78" customFormat="false" ht="38.25" hidden="false" customHeight="false" outlineLevel="0" collapsed="false">
      <c r="A78" s="195" t="n">
        <v>65</v>
      </c>
      <c r="B78" s="196" t="s">
        <v>5784</v>
      </c>
      <c r="C78" s="196" t="s">
        <v>5779</v>
      </c>
      <c r="D78" s="197" t="s">
        <v>5780</v>
      </c>
      <c r="E78" s="314"/>
      <c r="F78" s="314" t="n">
        <v>29.496</v>
      </c>
      <c r="G78" s="200" t="s">
        <v>19</v>
      </c>
      <c r="H78" s="201" t="s">
        <v>5781</v>
      </c>
    </row>
    <row r="79" customFormat="false" ht="38.25" hidden="false" customHeight="false" outlineLevel="0" collapsed="false">
      <c r="A79" s="195" t="n">
        <v>66</v>
      </c>
      <c r="B79" s="196" t="s">
        <v>5785</v>
      </c>
      <c r="C79" s="196" t="s">
        <v>5779</v>
      </c>
      <c r="D79" s="197" t="s">
        <v>5780</v>
      </c>
      <c r="E79" s="314"/>
      <c r="F79" s="314" t="n">
        <v>9.069</v>
      </c>
      <c r="G79" s="200" t="s">
        <v>19</v>
      </c>
      <c r="H79" s="201" t="s">
        <v>5781</v>
      </c>
    </row>
    <row r="80" customFormat="false" ht="38.25" hidden="false" customHeight="false" outlineLevel="0" collapsed="false">
      <c r="A80" s="195" t="n">
        <v>67</v>
      </c>
      <c r="B80" s="196" t="s">
        <v>5786</v>
      </c>
      <c r="C80" s="196" t="s">
        <v>5779</v>
      </c>
      <c r="D80" s="197" t="s">
        <v>5780</v>
      </c>
      <c r="E80" s="314"/>
      <c r="F80" s="314" t="n">
        <v>5.925</v>
      </c>
      <c r="G80" s="200" t="s">
        <v>19</v>
      </c>
      <c r="H80" s="201" t="s">
        <v>5781</v>
      </c>
    </row>
    <row r="81" customFormat="false" ht="38.25" hidden="false" customHeight="false" outlineLevel="0" collapsed="false">
      <c r="A81" s="195" t="n">
        <v>68</v>
      </c>
      <c r="B81" s="196" t="s">
        <v>5787</v>
      </c>
      <c r="C81" s="196" t="s">
        <v>5779</v>
      </c>
      <c r="D81" s="197" t="s">
        <v>5780</v>
      </c>
      <c r="E81" s="314"/>
      <c r="F81" s="314" t="n">
        <v>5.724</v>
      </c>
      <c r="G81" s="200" t="s">
        <v>19</v>
      </c>
      <c r="H81" s="201" t="s">
        <v>5781</v>
      </c>
    </row>
    <row r="82" customFormat="false" ht="38.25" hidden="false" customHeight="false" outlineLevel="0" collapsed="false">
      <c r="A82" s="195" t="n">
        <v>69</v>
      </c>
      <c r="B82" s="196" t="s">
        <v>5788</v>
      </c>
      <c r="C82" s="196" t="s">
        <v>5779</v>
      </c>
      <c r="D82" s="197" t="s">
        <v>5789</v>
      </c>
      <c r="E82" s="314"/>
      <c r="F82" s="314" t="n">
        <v>26.712</v>
      </c>
      <c r="G82" s="200" t="s">
        <v>19</v>
      </c>
      <c r="H82" s="201" t="s">
        <v>5781</v>
      </c>
    </row>
    <row r="83" customFormat="false" ht="38.25" hidden="false" customHeight="false" outlineLevel="0" collapsed="false">
      <c r="A83" s="195" t="n">
        <v>70</v>
      </c>
      <c r="B83" s="196" t="s">
        <v>5790</v>
      </c>
      <c r="C83" s="196" t="s">
        <v>5779</v>
      </c>
      <c r="D83" s="197" t="s">
        <v>5789</v>
      </c>
      <c r="E83" s="314"/>
      <c r="F83" s="314" t="n">
        <v>21.543</v>
      </c>
      <c r="G83" s="200" t="s">
        <v>19</v>
      </c>
      <c r="H83" s="201" t="s">
        <v>5781</v>
      </c>
    </row>
    <row r="84" customFormat="false" ht="38.25" hidden="false" customHeight="false" outlineLevel="0" collapsed="false">
      <c r="A84" s="195" t="n">
        <v>71</v>
      </c>
      <c r="B84" s="196" t="s">
        <v>5791</v>
      </c>
      <c r="C84" s="196" t="s">
        <v>5779</v>
      </c>
      <c r="D84" s="197" t="s">
        <v>5789</v>
      </c>
      <c r="E84" s="314"/>
      <c r="F84" s="314" t="n">
        <v>21.342</v>
      </c>
      <c r="G84" s="200" t="s">
        <v>19</v>
      </c>
      <c r="H84" s="201" t="s">
        <v>5781</v>
      </c>
    </row>
    <row r="85" customFormat="false" ht="38.25" hidden="false" customHeight="false" outlineLevel="0" collapsed="false">
      <c r="A85" s="195" t="n">
        <v>72</v>
      </c>
      <c r="B85" s="196" t="s">
        <v>5792</v>
      </c>
      <c r="C85" s="196" t="s">
        <v>5779</v>
      </c>
      <c r="D85" s="197" t="s">
        <v>5789</v>
      </c>
      <c r="E85" s="314"/>
      <c r="F85" s="314" t="n">
        <v>19.982</v>
      </c>
      <c r="G85" s="200" t="s">
        <v>19</v>
      </c>
      <c r="H85" s="201" t="s">
        <v>5781</v>
      </c>
    </row>
    <row r="86" customFormat="false" ht="38.25" hidden="false" customHeight="false" outlineLevel="0" collapsed="false">
      <c r="A86" s="195" t="n">
        <v>73</v>
      </c>
      <c r="B86" s="196" t="s">
        <v>5793</v>
      </c>
      <c r="C86" s="196" t="s">
        <v>5779</v>
      </c>
      <c r="D86" s="197" t="s">
        <v>5789</v>
      </c>
      <c r="E86" s="314"/>
      <c r="F86" s="314" t="n">
        <v>10.631</v>
      </c>
      <c r="G86" s="200" t="s">
        <v>19</v>
      </c>
      <c r="H86" s="201" t="s">
        <v>5781</v>
      </c>
    </row>
    <row r="87" customFormat="false" ht="38.25" hidden="false" customHeight="false" outlineLevel="0" collapsed="false">
      <c r="A87" s="195" t="n">
        <v>74</v>
      </c>
      <c r="B87" s="196" t="s">
        <v>5794</v>
      </c>
      <c r="C87" s="196" t="s">
        <v>5779</v>
      </c>
      <c r="D87" s="197" t="s">
        <v>5789</v>
      </c>
      <c r="E87" s="314"/>
      <c r="F87" s="314" t="n">
        <v>4.824</v>
      </c>
      <c r="G87" s="200" t="s">
        <v>19</v>
      </c>
      <c r="H87" s="201" t="s">
        <v>5781</v>
      </c>
    </row>
    <row r="88" customFormat="false" ht="38.25" hidden="false" customHeight="false" outlineLevel="0" collapsed="false">
      <c r="A88" s="195" t="n">
        <v>75</v>
      </c>
      <c r="B88" s="196" t="s">
        <v>5795</v>
      </c>
      <c r="C88" s="196" t="s">
        <v>5779</v>
      </c>
      <c r="D88" s="197" t="s">
        <v>5789</v>
      </c>
      <c r="E88" s="314"/>
      <c r="F88" s="314" t="n">
        <v>29.53</v>
      </c>
      <c r="G88" s="200" t="s">
        <v>19</v>
      </c>
      <c r="H88" s="201" t="s">
        <v>5781</v>
      </c>
    </row>
    <row r="89" customFormat="false" ht="38.25" hidden="false" customHeight="false" outlineLevel="0" collapsed="false">
      <c r="A89" s="195" t="n">
        <v>76</v>
      </c>
      <c r="B89" s="196" t="s">
        <v>5796</v>
      </c>
      <c r="C89" s="196" t="s">
        <v>5779</v>
      </c>
      <c r="D89" s="197" t="s">
        <v>5789</v>
      </c>
      <c r="E89" s="314"/>
      <c r="F89" s="314" t="n">
        <v>34.22</v>
      </c>
      <c r="G89" s="200" t="s">
        <v>19</v>
      </c>
      <c r="H89" s="201" t="s">
        <v>5781</v>
      </c>
    </row>
    <row r="90" customFormat="false" ht="38.25" hidden="false" customHeight="false" outlineLevel="0" collapsed="false">
      <c r="A90" s="195" t="n">
        <v>77</v>
      </c>
      <c r="B90" s="196" t="s">
        <v>5797</v>
      </c>
      <c r="C90" s="196" t="s">
        <v>5779</v>
      </c>
      <c r="D90" s="197" t="s">
        <v>5789</v>
      </c>
      <c r="E90" s="314"/>
      <c r="F90" s="314" t="n">
        <v>4.34</v>
      </c>
      <c r="G90" s="200" t="s">
        <v>19</v>
      </c>
      <c r="H90" s="201" t="s">
        <v>5781</v>
      </c>
    </row>
    <row r="91" customFormat="false" ht="38.25" hidden="false" customHeight="false" outlineLevel="0" collapsed="false">
      <c r="A91" s="195" t="n">
        <v>78</v>
      </c>
      <c r="B91" s="196" t="s">
        <v>5798</v>
      </c>
      <c r="C91" s="196" t="s">
        <v>5779</v>
      </c>
      <c r="D91" s="197" t="s">
        <v>5789</v>
      </c>
      <c r="E91" s="314"/>
      <c r="F91" s="314" t="n">
        <v>25.402</v>
      </c>
      <c r="G91" s="200" t="s">
        <v>19</v>
      </c>
      <c r="H91" s="201" t="s">
        <v>5781</v>
      </c>
    </row>
    <row r="92" customFormat="false" ht="38.25" hidden="false" customHeight="false" outlineLevel="0" collapsed="false">
      <c r="A92" s="195" t="n">
        <v>79</v>
      </c>
      <c r="B92" s="196" t="s">
        <v>5799</v>
      </c>
      <c r="C92" s="196" t="s">
        <v>5779</v>
      </c>
      <c r="D92" s="197" t="s">
        <v>5789</v>
      </c>
      <c r="E92" s="314"/>
      <c r="F92" s="314" t="n">
        <v>37.5</v>
      </c>
      <c r="G92" s="200" t="s">
        <v>19</v>
      </c>
      <c r="H92" s="201" t="s">
        <v>5781</v>
      </c>
    </row>
    <row r="93" customFormat="false" ht="38.25" hidden="false" customHeight="false" outlineLevel="0" collapsed="false">
      <c r="A93" s="195" t="n">
        <v>80</v>
      </c>
      <c r="B93" s="196" t="s">
        <v>5800</v>
      </c>
      <c r="C93" s="196" t="s">
        <v>5779</v>
      </c>
      <c r="D93" s="197" t="s">
        <v>5789</v>
      </c>
      <c r="E93" s="314"/>
      <c r="F93" s="314" t="n">
        <v>37.5</v>
      </c>
      <c r="G93" s="200" t="s">
        <v>19</v>
      </c>
      <c r="H93" s="201" t="s">
        <v>5781</v>
      </c>
    </row>
    <row r="94" customFormat="false" ht="38.25" hidden="false" customHeight="false" outlineLevel="0" collapsed="false">
      <c r="A94" s="195" t="n">
        <v>81</v>
      </c>
      <c r="B94" s="196" t="s">
        <v>5801</v>
      </c>
      <c r="C94" s="196" t="s">
        <v>5779</v>
      </c>
      <c r="D94" s="197" t="s">
        <v>5789</v>
      </c>
      <c r="E94" s="314"/>
      <c r="F94" s="314" t="n">
        <v>24</v>
      </c>
      <c r="G94" s="200" t="s">
        <v>19</v>
      </c>
      <c r="H94" s="201" t="s">
        <v>5781</v>
      </c>
    </row>
    <row r="95" customFormat="false" ht="38.25" hidden="false" customHeight="false" outlineLevel="0" collapsed="false">
      <c r="A95" s="195" t="n">
        <v>82</v>
      </c>
      <c r="B95" s="196" t="s">
        <v>5802</v>
      </c>
      <c r="C95" s="196" t="s">
        <v>1876</v>
      </c>
      <c r="D95" s="430" t="s">
        <v>5803</v>
      </c>
      <c r="E95" s="314"/>
      <c r="F95" s="314" t="s">
        <v>5804</v>
      </c>
      <c r="G95" s="200" t="s">
        <v>1856</v>
      </c>
      <c r="H95" s="201" t="s">
        <v>5707</v>
      </c>
    </row>
    <row r="96" customFormat="false" ht="63.75" hidden="false" customHeight="false" outlineLevel="0" collapsed="false">
      <c r="A96" s="195" t="n">
        <v>83</v>
      </c>
      <c r="B96" s="196" t="s">
        <v>5805</v>
      </c>
      <c r="C96" s="196" t="s">
        <v>1880</v>
      </c>
      <c r="D96" s="430" t="s">
        <v>1886</v>
      </c>
      <c r="E96" s="314"/>
      <c r="F96" s="314" t="s">
        <v>5806</v>
      </c>
      <c r="G96" s="200" t="s">
        <v>1882</v>
      </c>
      <c r="H96" s="201" t="s">
        <v>5807</v>
      </c>
    </row>
    <row r="97" customFormat="false" ht="25.5" hidden="false" customHeight="false" outlineLevel="0" collapsed="false">
      <c r="A97" s="195" t="n">
        <v>84</v>
      </c>
      <c r="B97" s="196" t="s">
        <v>5808</v>
      </c>
      <c r="C97" s="196" t="s">
        <v>5809</v>
      </c>
      <c r="D97" s="430" t="s">
        <v>5810</v>
      </c>
      <c r="E97" s="314" t="n">
        <v>15</v>
      </c>
      <c r="F97" s="314"/>
      <c r="G97" s="200" t="s">
        <v>19</v>
      </c>
      <c r="H97" s="201" t="s">
        <v>1857</v>
      </c>
    </row>
    <row r="98" customFormat="false" ht="25.5" hidden="false" customHeight="false" outlineLevel="0" collapsed="false">
      <c r="A98" s="195" t="n">
        <v>85</v>
      </c>
      <c r="B98" s="196" t="s">
        <v>5811</v>
      </c>
      <c r="C98" s="196" t="s">
        <v>5809</v>
      </c>
      <c r="D98" s="197" t="s">
        <v>5812</v>
      </c>
      <c r="E98" s="314" t="n">
        <v>8</v>
      </c>
      <c r="F98" s="314"/>
      <c r="G98" s="200" t="s">
        <v>19</v>
      </c>
      <c r="H98" s="201" t="s">
        <v>1857</v>
      </c>
    </row>
    <row r="99" customFormat="false" ht="25.5" hidden="false" customHeight="false" outlineLevel="0" collapsed="false">
      <c r="A99" s="195" t="n">
        <v>86</v>
      </c>
      <c r="B99" s="196" t="s">
        <v>5813</v>
      </c>
      <c r="C99" s="196" t="s">
        <v>5809</v>
      </c>
      <c r="D99" s="197" t="s">
        <v>5814</v>
      </c>
      <c r="E99" s="314" t="n">
        <v>12</v>
      </c>
      <c r="F99" s="314"/>
      <c r="G99" s="200" t="s">
        <v>19</v>
      </c>
      <c r="H99" s="201" t="s">
        <v>1857</v>
      </c>
    </row>
    <row r="100" customFormat="false" ht="25.5" hidden="false" customHeight="false" outlineLevel="0" collapsed="false">
      <c r="A100" s="195" t="n">
        <v>87</v>
      </c>
      <c r="B100" s="196" t="s">
        <v>5815</v>
      </c>
      <c r="C100" s="196" t="s">
        <v>1849</v>
      </c>
      <c r="D100" s="197" t="s">
        <v>5816</v>
      </c>
      <c r="E100" s="314"/>
      <c r="F100" s="314" t="n">
        <v>40</v>
      </c>
      <c r="G100" s="200" t="s">
        <v>19</v>
      </c>
      <c r="H100" s="201" t="s">
        <v>5817</v>
      </c>
    </row>
    <row r="101" customFormat="false" ht="38.25" hidden="false" customHeight="false" outlineLevel="0" collapsed="false">
      <c r="A101" s="195" t="n">
        <v>88</v>
      </c>
      <c r="B101" s="196" t="s">
        <v>5818</v>
      </c>
      <c r="C101" s="196" t="s">
        <v>1849</v>
      </c>
      <c r="D101" s="197" t="s">
        <v>5819</v>
      </c>
      <c r="E101" s="314"/>
      <c r="F101" s="314" t="n">
        <v>40</v>
      </c>
      <c r="G101" s="200" t="s">
        <v>19</v>
      </c>
      <c r="H101" s="201" t="s">
        <v>5817</v>
      </c>
    </row>
    <row r="102" customFormat="false" ht="25.5" hidden="false" customHeight="false" outlineLevel="0" collapsed="false">
      <c r="A102" s="195" t="n">
        <v>89</v>
      </c>
      <c r="B102" s="196" t="s">
        <v>5820</v>
      </c>
      <c r="C102" s="196" t="s">
        <v>5779</v>
      </c>
      <c r="D102" s="197" t="s">
        <v>5821</v>
      </c>
      <c r="E102" s="314"/>
      <c r="F102" s="314" t="n">
        <v>3.174</v>
      </c>
      <c r="G102" s="200" t="s">
        <v>19</v>
      </c>
      <c r="H102" s="201" t="s">
        <v>5817</v>
      </c>
    </row>
    <row r="103" customFormat="false" ht="25.5" hidden="false" customHeight="false" outlineLevel="0" collapsed="false">
      <c r="A103" s="195" t="n">
        <v>90</v>
      </c>
      <c r="B103" s="196" t="s">
        <v>5822</v>
      </c>
      <c r="C103" s="196" t="s">
        <v>5779</v>
      </c>
      <c r="D103" s="197" t="s">
        <v>5821</v>
      </c>
      <c r="E103" s="314"/>
      <c r="F103" s="314" t="n">
        <v>12.78</v>
      </c>
      <c r="G103" s="200" t="s">
        <v>19</v>
      </c>
      <c r="H103" s="201" t="s">
        <v>5817</v>
      </c>
    </row>
    <row r="104" customFormat="false" ht="25.5" hidden="false" customHeight="false" outlineLevel="0" collapsed="false">
      <c r="A104" s="195" t="n">
        <v>91</v>
      </c>
      <c r="B104" s="196" t="s">
        <v>5823</v>
      </c>
      <c r="C104" s="196" t="s">
        <v>5779</v>
      </c>
      <c r="D104" s="197" t="s">
        <v>5821</v>
      </c>
      <c r="E104" s="314"/>
      <c r="F104" s="314" t="n">
        <v>6.264</v>
      </c>
      <c r="G104" s="200" t="s">
        <v>19</v>
      </c>
      <c r="H104" s="201" t="s">
        <v>5817</v>
      </c>
    </row>
    <row r="105" customFormat="false" ht="25.5" hidden="false" customHeight="false" outlineLevel="0" collapsed="false">
      <c r="A105" s="195" t="n">
        <v>92</v>
      </c>
      <c r="B105" s="196" t="s">
        <v>5824</v>
      </c>
      <c r="C105" s="196" t="s">
        <v>5779</v>
      </c>
      <c r="D105" s="197" t="s">
        <v>5821</v>
      </c>
      <c r="E105" s="314"/>
      <c r="F105" s="314" t="n">
        <v>11.792</v>
      </c>
      <c r="G105" s="200" t="s">
        <v>19</v>
      </c>
      <c r="H105" s="201" t="s">
        <v>5817</v>
      </c>
    </row>
    <row r="106" customFormat="false" ht="38.25" hidden="false" customHeight="false" outlineLevel="0" collapsed="false">
      <c r="A106" s="195" t="n">
        <v>93</v>
      </c>
      <c r="B106" s="196" t="s">
        <v>5825</v>
      </c>
      <c r="C106" s="196" t="s">
        <v>5779</v>
      </c>
      <c r="D106" s="197" t="s">
        <v>1943</v>
      </c>
      <c r="E106" s="314"/>
      <c r="F106" s="314" t="n">
        <v>13.931</v>
      </c>
      <c r="G106" s="200" t="s">
        <v>19</v>
      </c>
      <c r="H106" s="201" t="s">
        <v>5817</v>
      </c>
    </row>
    <row r="107" customFormat="false" ht="38.25" hidden="false" customHeight="false" outlineLevel="0" collapsed="false">
      <c r="A107" s="195" t="n">
        <v>94</v>
      </c>
      <c r="B107" s="196" t="s">
        <v>5826</v>
      </c>
      <c r="C107" s="196" t="s">
        <v>5779</v>
      </c>
      <c r="D107" s="197" t="s">
        <v>1943</v>
      </c>
      <c r="E107" s="314"/>
      <c r="F107" s="314" t="n">
        <v>27</v>
      </c>
      <c r="G107" s="200" t="s">
        <v>19</v>
      </c>
      <c r="H107" s="201" t="s">
        <v>5817</v>
      </c>
    </row>
    <row r="108" customFormat="false" ht="25.5" hidden="false" customHeight="false" outlineLevel="0" collapsed="false">
      <c r="A108" s="195" t="n">
        <v>95</v>
      </c>
      <c r="B108" s="196" t="s">
        <v>5827</v>
      </c>
      <c r="C108" s="196" t="s">
        <v>5779</v>
      </c>
      <c r="D108" s="197" t="s">
        <v>5828</v>
      </c>
      <c r="E108" s="314"/>
      <c r="F108" s="314" t="n">
        <v>34.307</v>
      </c>
      <c r="G108" s="200" t="s">
        <v>19</v>
      </c>
      <c r="H108" s="201" t="s">
        <v>5817</v>
      </c>
    </row>
    <row r="109" customFormat="false" ht="25.5" hidden="false" customHeight="false" outlineLevel="0" collapsed="false">
      <c r="A109" s="195" t="n">
        <v>96</v>
      </c>
      <c r="B109" s="196" t="s">
        <v>5829</v>
      </c>
      <c r="C109" s="196" t="s">
        <v>5779</v>
      </c>
      <c r="D109" s="197" t="s">
        <v>5828</v>
      </c>
      <c r="E109" s="314"/>
      <c r="F109" s="314" t="n">
        <v>11.995</v>
      </c>
      <c r="G109" s="200" t="s">
        <v>19</v>
      </c>
      <c r="H109" s="201" t="s">
        <v>5817</v>
      </c>
    </row>
    <row r="110" customFormat="false" ht="25.5" hidden="false" customHeight="false" outlineLevel="0" collapsed="false">
      <c r="A110" s="195" t="n">
        <v>97</v>
      </c>
      <c r="B110" s="196" t="s">
        <v>5830</v>
      </c>
      <c r="C110" s="196" t="s">
        <v>5779</v>
      </c>
      <c r="D110" s="197" t="s">
        <v>5828</v>
      </c>
      <c r="E110" s="314"/>
      <c r="F110" s="314" t="n">
        <v>8.328</v>
      </c>
      <c r="G110" s="200" t="s">
        <v>19</v>
      </c>
      <c r="H110" s="201" t="s">
        <v>5817</v>
      </c>
    </row>
    <row r="111" customFormat="false" ht="25.5" hidden="false" customHeight="false" outlineLevel="0" collapsed="false">
      <c r="A111" s="195" t="n">
        <v>98</v>
      </c>
      <c r="B111" s="196" t="s">
        <v>5831</v>
      </c>
      <c r="C111" s="196" t="s">
        <v>5779</v>
      </c>
      <c r="D111" s="197" t="s">
        <v>5828</v>
      </c>
      <c r="E111" s="314"/>
      <c r="F111" s="314" t="n">
        <v>22.732</v>
      </c>
      <c r="G111" s="200" t="s">
        <v>19</v>
      </c>
      <c r="H111" s="201" t="s">
        <v>5817</v>
      </c>
    </row>
    <row r="112" customFormat="false" ht="25.5" hidden="false" customHeight="false" outlineLevel="0" collapsed="false">
      <c r="A112" s="195" t="n">
        <v>99</v>
      </c>
      <c r="B112" s="196" t="s">
        <v>5832</v>
      </c>
      <c r="C112" s="196" t="s">
        <v>5779</v>
      </c>
      <c r="D112" s="197" t="s">
        <v>5828</v>
      </c>
      <c r="E112" s="314"/>
      <c r="F112" s="314" t="n">
        <v>40</v>
      </c>
      <c r="G112" s="200" t="s">
        <v>19</v>
      </c>
      <c r="H112" s="201" t="s">
        <v>5817</v>
      </c>
    </row>
    <row r="113" customFormat="false" ht="38.25" hidden="false" customHeight="false" outlineLevel="0" collapsed="false">
      <c r="A113" s="195" t="n">
        <v>100</v>
      </c>
      <c r="B113" s="196" t="s">
        <v>5833</v>
      </c>
      <c r="C113" s="196" t="s">
        <v>5834</v>
      </c>
      <c r="D113" s="197" t="s">
        <v>1938</v>
      </c>
      <c r="E113" s="314"/>
      <c r="F113" s="314" t="n">
        <v>20</v>
      </c>
      <c r="G113" s="200" t="s">
        <v>19</v>
      </c>
      <c r="H113" s="201" t="s">
        <v>5835</v>
      </c>
    </row>
    <row r="114" customFormat="false" ht="38.25" hidden="false" customHeight="false" outlineLevel="0" collapsed="false">
      <c r="A114" s="195" t="n">
        <v>101</v>
      </c>
      <c r="B114" s="196" t="s">
        <v>5836</v>
      </c>
      <c r="C114" s="196" t="s">
        <v>5834</v>
      </c>
      <c r="D114" s="197" t="s">
        <v>1938</v>
      </c>
      <c r="E114" s="314"/>
      <c r="F114" s="314" t="n">
        <v>20</v>
      </c>
      <c r="G114" s="200" t="s">
        <v>19</v>
      </c>
      <c r="H114" s="201" t="s">
        <v>5835</v>
      </c>
    </row>
    <row r="115" customFormat="false" ht="38.25" hidden="false" customHeight="false" outlineLevel="0" collapsed="false">
      <c r="A115" s="195" t="n">
        <v>102</v>
      </c>
      <c r="B115" s="196" t="s">
        <v>5837</v>
      </c>
      <c r="C115" s="196" t="s">
        <v>5834</v>
      </c>
      <c r="D115" s="197" t="s">
        <v>1938</v>
      </c>
      <c r="E115" s="314"/>
      <c r="F115" s="314" t="n">
        <v>20</v>
      </c>
      <c r="G115" s="200" t="s">
        <v>19</v>
      </c>
      <c r="H115" s="201" t="s">
        <v>5835</v>
      </c>
    </row>
    <row r="116" customFormat="false" ht="38.25" hidden="false" customHeight="false" outlineLevel="0" collapsed="false">
      <c r="A116" s="195" t="n">
        <v>103</v>
      </c>
      <c r="B116" s="196" t="s">
        <v>5838</v>
      </c>
      <c r="C116" s="196" t="s">
        <v>5834</v>
      </c>
      <c r="D116" s="197" t="s">
        <v>1938</v>
      </c>
      <c r="E116" s="314"/>
      <c r="F116" s="314" t="n">
        <v>20</v>
      </c>
      <c r="G116" s="200" t="s">
        <v>19</v>
      </c>
      <c r="H116" s="201" t="s">
        <v>5835</v>
      </c>
    </row>
    <row r="117" customFormat="false" ht="38.25" hidden="false" customHeight="false" outlineLevel="0" collapsed="false">
      <c r="A117" s="195" t="n">
        <v>104</v>
      </c>
      <c r="B117" s="196" t="s">
        <v>5839</v>
      </c>
      <c r="C117" s="196" t="s">
        <v>5834</v>
      </c>
      <c r="D117" s="197" t="s">
        <v>1938</v>
      </c>
      <c r="E117" s="314"/>
      <c r="F117" s="314" t="n">
        <v>20</v>
      </c>
      <c r="G117" s="200" t="s">
        <v>19</v>
      </c>
      <c r="H117" s="201" t="s">
        <v>5835</v>
      </c>
    </row>
    <row r="118" customFormat="false" ht="38.25" hidden="false" customHeight="false" outlineLevel="0" collapsed="false">
      <c r="A118" s="195" t="n">
        <v>105</v>
      </c>
      <c r="B118" s="196" t="s">
        <v>5840</v>
      </c>
      <c r="C118" s="196" t="s">
        <v>5834</v>
      </c>
      <c r="D118" s="197" t="s">
        <v>5841</v>
      </c>
      <c r="E118" s="314"/>
      <c r="F118" s="314" t="n">
        <v>20</v>
      </c>
      <c r="G118" s="200" t="s">
        <v>19</v>
      </c>
      <c r="H118" s="201" t="s">
        <v>5835</v>
      </c>
    </row>
    <row r="119" customFormat="false" ht="38.25" hidden="false" customHeight="false" outlineLevel="0" collapsed="false">
      <c r="A119" s="206" t="n">
        <v>106</v>
      </c>
      <c r="B119" s="196" t="s">
        <v>5842</v>
      </c>
      <c r="C119" s="196" t="s">
        <v>5834</v>
      </c>
      <c r="D119" s="197" t="s">
        <v>5841</v>
      </c>
      <c r="E119" s="314"/>
      <c r="F119" s="314" t="n">
        <v>20</v>
      </c>
      <c r="G119" s="200" t="s">
        <v>19</v>
      </c>
      <c r="H119" s="201" t="s">
        <v>5835</v>
      </c>
    </row>
    <row r="120" customFormat="false" ht="38.25" hidden="false" customHeight="false" outlineLevel="0" collapsed="false">
      <c r="A120" s="206" t="n">
        <v>107</v>
      </c>
      <c r="B120" s="196" t="s">
        <v>5843</v>
      </c>
      <c r="C120" s="196" t="s">
        <v>5834</v>
      </c>
      <c r="D120" s="197" t="s">
        <v>5841</v>
      </c>
      <c r="E120" s="314"/>
      <c r="F120" s="314" t="n">
        <v>20</v>
      </c>
      <c r="G120" s="200" t="s">
        <v>19</v>
      </c>
      <c r="H120" s="201" t="s">
        <v>5835</v>
      </c>
    </row>
    <row r="121" customFormat="false" ht="25.5" hidden="false" customHeight="false" outlineLevel="0" collapsed="false">
      <c r="A121" s="206" t="n">
        <v>108</v>
      </c>
      <c r="B121" s="196" t="s">
        <v>5844</v>
      </c>
      <c r="C121" s="196" t="s">
        <v>5779</v>
      </c>
      <c r="D121" s="197" t="s">
        <v>5845</v>
      </c>
      <c r="E121" s="314"/>
      <c r="F121" s="314" t="n">
        <v>21</v>
      </c>
      <c r="G121" s="200" t="s">
        <v>19</v>
      </c>
      <c r="H121" s="201" t="s">
        <v>5846</v>
      </c>
    </row>
    <row r="122" customFormat="false" ht="63.75" hidden="false" customHeight="false" outlineLevel="0" collapsed="false">
      <c r="A122" s="206" t="n">
        <v>109</v>
      </c>
      <c r="B122" s="196" t="s">
        <v>5847</v>
      </c>
      <c r="C122" s="196" t="s">
        <v>5848</v>
      </c>
      <c r="D122" s="197" t="s">
        <v>5780</v>
      </c>
      <c r="E122" s="202"/>
      <c r="F122" s="199" t="n">
        <v>25</v>
      </c>
      <c r="G122" s="200" t="s">
        <v>19</v>
      </c>
      <c r="H122" s="201" t="s">
        <v>5849</v>
      </c>
    </row>
    <row r="123" customFormat="false" ht="63.75" hidden="false" customHeight="false" outlineLevel="0" collapsed="false">
      <c r="A123" s="206" t="n">
        <v>110</v>
      </c>
      <c r="B123" s="196" t="s">
        <v>5850</v>
      </c>
      <c r="C123" s="196" t="s">
        <v>5848</v>
      </c>
      <c r="D123" s="197" t="s">
        <v>5851</v>
      </c>
      <c r="E123" s="202"/>
      <c r="F123" s="199" t="n">
        <v>40</v>
      </c>
      <c r="G123" s="200" t="s">
        <v>19</v>
      </c>
      <c r="H123" s="201" t="s">
        <v>5849</v>
      </c>
    </row>
    <row r="124" customFormat="false" ht="38.25" hidden="false" customHeight="false" outlineLevel="0" collapsed="false">
      <c r="A124" s="206" t="n">
        <v>111</v>
      </c>
      <c r="B124" s="196" t="s">
        <v>5852</v>
      </c>
      <c r="C124" s="196" t="s">
        <v>5779</v>
      </c>
      <c r="D124" s="197" t="s">
        <v>5853</v>
      </c>
      <c r="E124" s="202"/>
      <c r="F124" s="199" t="n">
        <v>15.504</v>
      </c>
      <c r="G124" s="200" t="s">
        <v>19</v>
      </c>
      <c r="H124" s="201" t="s">
        <v>5854</v>
      </c>
    </row>
    <row r="125" customFormat="false" ht="38.25" hidden="false" customHeight="false" outlineLevel="0" collapsed="false">
      <c r="A125" s="206" t="n">
        <v>112</v>
      </c>
      <c r="B125" s="196" t="s">
        <v>5855</v>
      </c>
      <c r="C125" s="196" t="s">
        <v>5779</v>
      </c>
      <c r="D125" s="197" t="s">
        <v>5853</v>
      </c>
      <c r="E125" s="202"/>
      <c r="F125" s="199" t="n">
        <v>21.185</v>
      </c>
      <c r="G125" s="200" t="s">
        <v>19</v>
      </c>
      <c r="H125" s="201" t="s">
        <v>5854</v>
      </c>
    </row>
    <row r="126" customFormat="false" ht="38.25" hidden="false" customHeight="false" outlineLevel="0" collapsed="false">
      <c r="A126" s="206" t="n">
        <v>113</v>
      </c>
      <c r="B126" s="196" t="s">
        <v>5856</v>
      </c>
      <c r="C126" s="196" t="s">
        <v>5779</v>
      </c>
      <c r="D126" s="197" t="s">
        <v>5853</v>
      </c>
      <c r="E126" s="202"/>
      <c r="F126" s="199" t="n">
        <v>20</v>
      </c>
      <c r="G126" s="200" t="s">
        <v>19</v>
      </c>
      <c r="H126" s="201" t="s">
        <v>5854</v>
      </c>
    </row>
    <row r="127" customFormat="false" ht="38.25" hidden="false" customHeight="false" outlineLevel="0" collapsed="false">
      <c r="A127" s="206" t="n">
        <v>114</v>
      </c>
      <c r="B127" s="196" t="s">
        <v>5857</v>
      </c>
      <c r="C127" s="196" t="s">
        <v>5779</v>
      </c>
      <c r="D127" s="197" t="s">
        <v>5853</v>
      </c>
      <c r="E127" s="202"/>
      <c r="F127" s="199" t="n">
        <v>39.96</v>
      </c>
      <c r="G127" s="200" t="s">
        <v>19</v>
      </c>
      <c r="H127" s="201" t="s">
        <v>5854</v>
      </c>
    </row>
    <row r="128" customFormat="false" ht="38.25" hidden="false" customHeight="false" outlineLevel="0" collapsed="false">
      <c r="A128" s="206" t="n">
        <v>115</v>
      </c>
      <c r="B128" s="196" t="s">
        <v>5858</v>
      </c>
      <c r="C128" s="196" t="s">
        <v>5859</v>
      </c>
      <c r="D128" s="197" t="s">
        <v>5860</v>
      </c>
      <c r="E128" s="202"/>
      <c r="F128" s="199" t="n">
        <v>20</v>
      </c>
      <c r="G128" s="200" t="s">
        <v>19</v>
      </c>
      <c r="H128" s="201" t="s">
        <v>5861</v>
      </c>
    </row>
    <row r="129" customFormat="false" ht="38.25" hidden="false" customHeight="false" outlineLevel="0" collapsed="false">
      <c r="A129" s="206" t="n">
        <v>116</v>
      </c>
      <c r="B129" s="196" t="s">
        <v>5862</v>
      </c>
      <c r="C129" s="196" t="s">
        <v>5863</v>
      </c>
      <c r="D129" s="197" t="s">
        <v>5646</v>
      </c>
      <c r="E129" s="202"/>
      <c r="F129" s="199" t="s">
        <v>5674</v>
      </c>
      <c r="G129" s="200" t="s">
        <v>1856</v>
      </c>
      <c r="H129" s="201" t="s">
        <v>5864</v>
      </c>
    </row>
    <row r="130" customFormat="false" ht="38.25" hidden="false" customHeight="false" outlineLevel="0" collapsed="false">
      <c r="A130" s="206" t="n">
        <v>120</v>
      </c>
      <c r="B130" s="196" t="s">
        <v>5865</v>
      </c>
      <c r="C130" s="196" t="s">
        <v>5866</v>
      </c>
      <c r="D130" s="197" t="s">
        <v>5867</v>
      </c>
      <c r="E130" s="202"/>
      <c r="F130" s="199" t="n">
        <v>20</v>
      </c>
      <c r="G130" s="200" t="s">
        <v>19</v>
      </c>
      <c r="H130" s="201" t="s">
        <v>5868</v>
      </c>
    </row>
    <row r="131" customFormat="false" ht="38.25" hidden="false" customHeight="false" outlineLevel="0" collapsed="false">
      <c r="A131" s="206" t="n">
        <v>121</v>
      </c>
      <c r="B131" s="196" t="s">
        <v>5869</v>
      </c>
      <c r="C131" s="196" t="s">
        <v>5866</v>
      </c>
      <c r="D131" s="197" t="s">
        <v>5870</v>
      </c>
      <c r="E131" s="202"/>
      <c r="F131" s="199" t="n">
        <v>23.3</v>
      </c>
      <c r="G131" s="200" t="s">
        <v>19</v>
      </c>
      <c r="H131" s="201" t="s">
        <v>5868</v>
      </c>
    </row>
    <row r="132" customFormat="false" ht="63" hidden="false" customHeight="true" outlineLevel="0" collapsed="false">
      <c r="A132" s="206" t="n">
        <v>122</v>
      </c>
      <c r="B132" s="196" t="s">
        <v>5871</v>
      </c>
      <c r="C132" s="196" t="s">
        <v>5866</v>
      </c>
      <c r="D132" s="197" t="s">
        <v>1938</v>
      </c>
      <c r="E132" s="202"/>
      <c r="F132" s="199" t="n">
        <v>26.9</v>
      </c>
      <c r="G132" s="200" t="s">
        <v>19</v>
      </c>
      <c r="H132" s="201" t="s">
        <v>5868</v>
      </c>
    </row>
    <row r="133" customFormat="false" ht="15" hidden="false" customHeight="false" outlineLevel="0" collapsed="false">
      <c r="A133" s="211"/>
    </row>
    <row r="134" customFormat="false" ht="15" hidden="false" customHeight="false" outlineLevel="0" collapsed="false">
      <c r="A134" s="211"/>
    </row>
    <row r="135" customFormat="false" ht="15" hidden="false" customHeight="false" outlineLevel="0" collapsed="false">
      <c r="A135" s="211"/>
    </row>
    <row r="136" customFormat="false" ht="15" hidden="false" customHeight="false" outlineLevel="0" collapsed="false">
      <c r="A136" s="211"/>
    </row>
    <row r="137" customFormat="false" ht="15" hidden="false" customHeight="false" outlineLevel="0" collapsed="false">
      <c r="A137" s="211"/>
    </row>
    <row r="138" customFormat="false" ht="15" hidden="false" customHeight="false" outlineLevel="0" collapsed="false">
      <c r="A138" s="211"/>
    </row>
  </sheetData>
  <mergeCells count="11">
    <mergeCell ref="D1:H1"/>
    <mergeCell ref="A3:H3"/>
    <mergeCell ref="A4:H4"/>
    <mergeCell ref="A7:H7"/>
    <mergeCell ref="B9:C9"/>
    <mergeCell ref="A10:A11"/>
    <mergeCell ref="B10:B11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1" width="9.41"/>
    <col collapsed="false" customWidth="true" hidden="false" outlineLevel="0" max="2" min="2" style="2" width="36.85"/>
    <col collapsed="false" customWidth="true" hidden="false" outlineLevel="0" max="3" min="3" style="432" width="48.7"/>
    <col collapsed="false" customWidth="true" hidden="false" outlineLevel="0" max="4" min="4" style="432" width="40.42"/>
    <col collapsed="false" customWidth="true" hidden="false" outlineLevel="0" max="5" min="5" style="2" width="10.41"/>
    <col collapsed="false" customWidth="true" hidden="false" outlineLevel="0" max="6" min="6" style="2" width="13.28"/>
    <col collapsed="false" customWidth="true" hidden="false" outlineLevel="0" max="7" min="7" style="2" width="19.85"/>
    <col collapsed="false" customWidth="true" hidden="false" outlineLevel="0" max="8" min="8" style="2" width="17.28"/>
    <col collapsed="false" customWidth="false" hidden="false" outlineLevel="0" max="257" min="9" style="2" width="9.14"/>
  </cols>
  <sheetData>
    <row r="1" customFormat="false" ht="59.25" hidden="false" customHeight="true" outlineLevel="0" collapsed="false">
      <c r="A1" s="293"/>
      <c r="B1" s="293"/>
      <c r="C1" s="423"/>
      <c r="D1" s="433" t="s">
        <v>0</v>
      </c>
      <c r="E1" s="433"/>
      <c r="F1" s="433"/>
      <c r="G1" s="433"/>
      <c r="H1" s="433"/>
    </row>
    <row r="2" customFormat="false" ht="15.75" hidden="false" customHeight="false" outlineLevel="0" collapsed="false">
      <c r="A2" s="434" t="s">
        <v>1</v>
      </c>
      <c r="B2" s="435" t="s">
        <v>5872</v>
      </c>
      <c r="C2" s="423"/>
      <c r="D2" s="423"/>
      <c r="E2" s="293"/>
      <c r="F2" s="293"/>
      <c r="G2" s="293"/>
      <c r="H2" s="293"/>
    </row>
    <row r="3" customFormat="false" ht="15.75" hidden="false" customHeight="false" outlineLevel="0" collapsed="false">
      <c r="A3" s="348" t="s">
        <v>3</v>
      </c>
      <c r="B3" s="348"/>
      <c r="C3" s="348"/>
      <c r="D3" s="348"/>
      <c r="E3" s="348"/>
      <c r="F3" s="348"/>
      <c r="G3" s="293"/>
      <c r="H3" s="293"/>
    </row>
    <row r="4" customFormat="false" ht="15.75" hidden="false" customHeight="false" outlineLevel="0" collapsed="false">
      <c r="A4" s="348" t="s">
        <v>4</v>
      </c>
      <c r="B4" s="348"/>
      <c r="C4" s="348"/>
      <c r="D4" s="348"/>
      <c r="E4" s="348"/>
      <c r="F4" s="348"/>
      <c r="G4" s="293"/>
      <c r="H4" s="293"/>
    </row>
    <row r="5" customFormat="false" ht="18" hidden="false" customHeight="true" outlineLevel="0" collapsed="false">
      <c r="A5" s="348" t="s">
        <v>5873</v>
      </c>
      <c r="B5" s="348"/>
      <c r="C5" s="348"/>
      <c r="D5" s="348"/>
      <c r="E5" s="348"/>
      <c r="F5" s="348"/>
      <c r="G5" s="293"/>
      <c r="H5" s="293"/>
    </row>
    <row r="6" customFormat="false" ht="15.75" hidden="false" customHeight="false" outlineLevel="0" collapsed="false">
      <c r="A6" s="348" t="s">
        <v>6</v>
      </c>
      <c r="B6" s="348"/>
      <c r="C6" s="348"/>
      <c r="D6" s="348"/>
      <c r="E6" s="348"/>
      <c r="F6" s="348"/>
      <c r="G6" s="293"/>
      <c r="H6" s="293"/>
    </row>
    <row r="7" customFormat="false" ht="15.75" hidden="false" customHeight="true" outlineLevel="0" collapsed="false">
      <c r="A7" s="293"/>
      <c r="B7" s="293"/>
      <c r="C7" s="423"/>
      <c r="D7" s="423"/>
      <c r="E7" s="293"/>
      <c r="F7" s="293"/>
      <c r="G7" s="293"/>
      <c r="H7" s="293"/>
    </row>
    <row r="8" customFormat="false" ht="15.75" hidden="false" customHeight="true" outlineLevel="0" collapsed="false">
      <c r="A8" s="293"/>
      <c r="B8" s="436"/>
      <c r="C8" s="436"/>
      <c r="D8" s="437"/>
      <c r="E8" s="293"/>
      <c r="F8" s="293"/>
      <c r="G8" s="293"/>
      <c r="H8" s="293"/>
    </row>
    <row r="9" customFormat="false" ht="46.5" hidden="false" customHeight="true" outlineLevel="0" collapsed="false">
      <c r="A9" s="438" t="s">
        <v>7</v>
      </c>
      <c r="B9" s="438" t="s">
        <v>8</v>
      </c>
      <c r="C9" s="438" t="s">
        <v>9</v>
      </c>
      <c r="D9" s="438" t="s">
        <v>10</v>
      </c>
      <c r="E9" s="439" t="s">
        <v>11</v>
      </c>
      <c r="F9" s="439"/>
      <c r="G9" s="438" t="s">
        <v>12</v>
      </c>
      <c r="H9" s="438" t="s">
        <v>13</v>
      </c>
    </row>
    <row r="10" customFormat="false" ht="48.75" hidden="false" customHeight="true" outlineLevel="0" collapsed="false">
      <c r="A10" s="438"/>
      <c r="B10" s="438"/>
      <c r="C10" s="438"/>
      <c r="D10" s="438"/>
      <c r="E10" s="439" t="s">
        <v>14</v>
      </c>
      <c r="F10" s="439" t="s">
        <v>15</v>
      </c>
      <c r="G10" s="438"/>
      <c r="H10" s="438"/>
    </row>
    <row r="11" customFormat="false" ht="15.75" hidden="false" customHeight="false" outlineLevel="0" collapsed="false">
      <c r="A11" s="439" t="n">
        <v>1</v>
      </c>
      <c r="B11" s="439" t="n">
        <v>2</v>
      </c>
      <c r="C11" s="438" t="n">
        <v>3</v>
      </c>
      <c r="D11" s="438" t="n">
        <v>4</v>
      </c>
      <c r="E11" s="439" t="n">
        <v>5</v>
      </c>
      <c r="F11" s="439" t="n">
        <v>6</v>
      </c>
      <c r="G11" s="439" t="n">
        <v>7</v>
      </c>
      <c r="H11" s="439" t="n">
        <v>8</v>
      </c>
    </row>
    <row r="12" customFormat="false" ht="15.75" hidden="false" customHeight="false" outlineLevel="0" collapsed="false">
      <c r="A12" s="305" t="n">
        <v>46</v>
      </c>
      <c r="B12" s="440" t="s">
        <v>1207</v>
      </c>
      <c r="C12" s="438"/>
      <c r="D12" s="438"/>
      <c r="E12" s="441" t="n">
        <f aca="false">SUM(E13:E58)</f>
        <v>389.5</v>
      </c>
      <c r="F12" s="442" t="n">
        <f aca="false">SUM(F13:F58)</f>
        <v>1019.23618</v>
      </c>
      <c r="G12" s="439"/>
      <c r="H12" s="439"/>
    </row>
    <row r="13" customFormat="false" ht="30" hidden="false" customHeight="false" outlineLevel="0" collapsed="false">
      <c r="A13" s="252" t="n">
        <v>1</v>
      </c>
      <c r="B13" s="443" t="s">
        <v>5874</v>
      </c>
      <c r="C13" s="444" t="s">
        <v>5875</v>
      </c>
      <c r="D13" s="119" t="s">
        <v>5876</v>
      </c>
      <c r="E13" s="252"/>
      <c r="F13" s="252" t="n">
        <v>2.54925</v>
      </c>
      <c r="G13" s="314" t="s">
        <v>5877</v>
      </c>
      <c r="H13" s="119" t="s">
        <v>5878</v>
      </c>
    </row>
    <row r="14" customFormat="false" ht="30" hidden="false" customHeight="false" outlineLevel="0" collapsed="false">
      <c r="A14" s="252" t="n">
        <v>2</v>
      </c>
      <c r="B14" s="443" t="s">
        <v>5879</v>
      </c>
      <c r="C14" s="444" t="s">
        <v>5875</v>
      </c>
      <c r="D14" s="119" t="s">
        <v>5876</v>
      </c>
      <c r="E14" s="252"/>
      <c r="F14" s="252" t="n">
        <v>1.4729</v>
      </c>
      <c r="G14" s="314" t="s">
        <v>5877</v>
      </c>
      <c r="H14" s="119" t="s">
        <v>5880</v>
      </c>
    </row>
    <row r="15" customFormat="false" ht="30" hidden="false" customHeight="false" outlineLevel="0" collapsed="false">
      <c r="A15" s="252" t="n">
        <v>3</v>
      </c>
      <c r="B15" s="443" t="s">
        <v>5881</v>
      </c>
      <c r="C15" s="444" t="s">
        <v>5875</v>
      </c>
      <c r="D15" s="119" t="s">
        <v>5876</v>
      </c>
      <c r="E15" s="252"/>
      <c r="F15" s="252" t="n">
        <v>0.93496</v>
      </c>
      <c r="G15" s="314" t="s">
        <v>5877</v>
      </c>
      <c r="H15" s="119" t="s">
        <v>5882</v>
      </c>
    </row>
    <row r="16" customFormat="false" ht="40.5" hidden="false" customHeight="false" outlineLevel="0" collapsed="false">
      <c r="A16" s="252" t="n">
        <v>4</v>
      </c>
      <c r="B16" s="443" t="s">
        <v>5883</v>
      </c>
      <c r="C16" s="445" t="s">
        <v>5884</v>
      </c>
      <c r="D16" s="119" t="s">
        <v>5885</v>
      </c>
      <c r="E16" s="252"/>
      <c r="F16" s="252" t="n">
        <v>0.8928</v>
      </c>
      <c r="G16" s="314" t="s">
        <v>5877</v>
      </c>
      <c r="H16" s="119" t="s">
        <v>5886</v>
      </c>
    </row>
    <row r="17" customFormat="false" ht="30" hidden="false" customHeight="false" outlineLevel="0" collapsed="false">
      <c r="A17" s="252" t="n">
        <v>5</v>
      </c>
      <c r="B17" s="443" t="s">
        <v>5887</v>
      </c>
      <c r="C17" s="444" t="s">
        <v>5875</v>
      </c>
      <c r="D17" s="446" t="s">
        <v>5888</v>
      </c>
      <c r="E17" s="252"/>
      <c r="F17" s="252" t="n">
        <v>5.4</v>
      </c>
      <c r="G17" s="314" t="s">
        <v>5877</v>
      </c>
      <c r="H17" s="119" t="s">
        <v>5889</v>
      </c>
    </row>
    <row r="18" customFormat="false" ht="40.5" hidden="false" customHeight="false" outlineLevel="0" collapsed="false">
      <c r="A18" s="252" t="n">
        <v>6</v>
      </c>
      <c r="B18" s="443" t="s">
        <v>5890</v>
      </c>
      <c r="C18" s="444" t="s">
        <v>5891</v>
      </c>
      <c r="D18" s="119" t="s">
        <v>5892</v>
      </c>
      <c r="E18" s="252" t="n">
        <v>25</v>
      </c>
      <c r="F18" s="252"/>
      <c r="G18" s="314" t="s">
        <v>5877</v>
      </c>
      <c r="H18" s="447" t="n">
        <v>44861</v>
      </c>
    </row>
    <row r="19" customFormat="false" ht="45" hidden="false" customHeight="false" outlineLevel="0" collapsed="false">
      <c r="A19" s="252" t="n">
        <v>7</v>
      </c>
      <c r="B19" s="443" t="s">
        <v>5893</v>
      </c>
      <c r="C19" s="444" t="s">
        <v>5891</v>
      </c>
      <c r="D19" s="119" t="s">
        <v>5894</v>
      </c>
      <c r="E19" s="252"/>
      <c r="F19" s="252" t="n">
        <v>60</v>
      </c>
      <c r="G19" s="314" t="s">
        <v>5877</v>
      </c>
      <c r="H19" s="119" t="s">
        <v>5895</v>
      </c>
    </row>
    <row r="20" customFormat="false" ht="30" hidden="false" customHeight="false" outlineLevel="0" collapsed="false">
      <c r="A20" s="252" t="n">
        <v>8</v>
      </c>
      <c r="B20" s="443" t="s">
        <v>5896</v>
      </c>
      <c r="C20" s="444" t="s">
        <v>5875</v>
      </c>
      <c r="D20" s="119" t="s">
        <v>5876</v>
      </c>
      <c r="E20" s="252"/>
      <c r="F20" s="252" t="n">
        <v>0.087</v>
      </c>
      <c r="G20" s="314" t="s">
        <v>5877</v>
      </c>
      <c r="H20" s="119" t="s">
        <v>5897</v>
      </c>
    </row>
    <row r="21" customFormat="false" ht="30" hidden="false" customHeight="false" outlineLevel="0" collapsed="false">
      <c r="A21" s="252" t="n">
        <v>9</v>
      </c>
      <c r="B21" s="443" t="s">
        <v>5898</v>
      </c>
      <c r="C21" s="444" t="s">
        <v>5875</v>
      </c>
      <c r="D21" s="119" t="s">
        <v>5899</v>
      </c>
      <c r="E21" s="252"/>
      <c r="F21" s="252" t="n">
        <v>0.6248</v>
      </c>
      <c r="G21" s="314" t="s">
        <v>1247</v>
      </c>
      <c r="H21" s="119" t="s">
        <v>5900</v>
      </c>
    </row>
    <row r="22" customFormat="false" ht="30" hidden="false" customHeight="false" outlineLevel="0" collapsed="false">
      <c r="A22" s="252" t="n">
        <v>10</v>
      </c>
      <c r="B22" s="443" t="s">
        <v>5901</v>
      </c>
      <c r="C22" s="444" t="s">
        <v>5875</v>
      </c>
      <c r="D22" s="119" t="s">
        <v>5876</v>
      </c>
      <c r="E22" s="252"/>
      <c r="F22" s="252" t="n">
        <v>1.1658</v>
      </c>
      <c r="G22" s="314" t="s">
        <v>5877</v>
      </c>
      <c r="H22" s="119" t="s">
        <v>5902</v>
      </c>
    </row>
    <row r="23" customFormat="false" ht="30" hidden="false" customHeight="false" outlineLevel="0" collapsed="false">
      <c r="A23" s="252" t="n">
        <v>11</v>
      </c>
      <c r="B23" s="443" t="s">
        <v>5903</v>
      </c>
      <c r="C23" s="444" t="s">
        <v>5875</v>
      </c>
      <c r="D23" s="446" t="s">
        <v>5904</v>
      </c>
      <c r="E23" s="252"/>
      <c r="F23" s="252" t="n">
        <v>0.2584</v>
      </c>
      <c r="G23" s="314" t="s">
        <v>5877</v>
      </c>
      <c r="H23" s="119" t="s">
        <v>5905</v>
      </c>
    </row>
    <row r="24" customFormat="false" ht="30" hidden="false" customHeight="false" outlineLevel="0" collapsed="false">
      <c r="A24" s="252" t="n">
        <v>12</v>
      </c>
      <c r="B24" s="443" t="s">
        <v>5906</v>
      </c>
      <c r="C24" s="444" t="s">
        <v>5875</v>
      </c>
      <c r="D24" s="119" t="s">
        <v>5876</v>
      </c>
      <c r="E24" s="252"/>
      <c r="F24" s="252" t="n">
        <v>0.1914</v>
      </c>
      <c r="G24" s="314" t="s">
        <v>5877</v>
      </c>
      <c r="H24" s="119" t="s">
        <v>5907</v>
      </c>
    </row>
    <row r="25" customFormat="false" ht="30" hidden="false" customHeight="false" outlineLevel="0" collapsed="false">
      <c r="A25" s="252" t="n">
        <v>13</v>
      </c>
      <c r="B25" s="443" t="s">
        <v>5908</v>
      </c>
      <c r="C25" s="444" t="s">
        <v>5875</v>
      </c>
      <c r="D25" s="119" t="s">
        <v>5909</v>
      </c>
      <c r="E25" s="252"/>
      <c r="F25" s="252" t="n">
        <v>0.09735</v>
      </c>
      <c r="G25" s="314" t="s">
        <v>5877</v>
      </c>
      <c r="H25" s="119" t="s">
        <v>5910</v>
      </c>
    </row>
    <row r="26" customFormat="false" ht="30" hidden="false" customHeight="false" outlineLevel="0" collapsed="false">
      <c r="A26" s="252" t="n">
        <v>14</v>
      </c>
      <c r="B26" s="443" t="s">
        <v>5911</v>
      </c>
      <c r="C26" s="444" t="s">
        <v>5875</v>
      </c>
      <c r="D26" s="446" t="s">
        <v>5912</v>
      </c>
      <c r="E26" s="252"/>
      <c r="F26" s="252" t="n">
        <v>3.7744</v>
      </c>
      <c r="G26" s="314" t="s">
        <v>5877</v>
      </c>
      <c r="H26" s="119" t="s">
        <v>5913</v>
      </c>
    </row>
    <row r="27" customFormat="false" ht="30" hidden="false" customHeight="false" outlineLevel="0" collapsed="false">
      <c r="A27" s="252" t="n">
        <v>15</v>
      </c>
      <c r="B27" s="443" t="s">
        <v>5914</v>
      </c>
      <c r="C27" s="444" t="s">
        <v>5875</v>
      </c>
      <c r="D27" s="446" t="s">
        <v>5912</v>
      </c>
      <c r="E27" s="252"/>
      <c r="F27" s="252" t="n">
        <v>19.41457</v>
      </c>
      <c r="G27" s="314" t="s">
        <v>5877</v>
      </c>
      <c r="H27" s="119" t="s">
        <v>5913</v>
      </c>
    </row>
    <row r="28" customFormat="false" ht="30" hidden="false" customHeight="false" outlineLevel="0" collapsed="false">
      <c r="A28" s="252" t="n">
        <v>16</v>
      </c>
      <c r="B28" s="443" t="s">
        <v>5915</v>
      </c>
      <c r="C28" s="444" t="s">
        <v>5875</v>
      </c>
      <c r="D28" s="446" t="s">
        <v>5916</v>
      </c>
      <c r="E28" s="252"/>
      <c r="F28" s="252" t="n">
        <v>5.43164</v>
      </c>
      <c r="G28" s="314" t="s">
        <v>5877</v>
      </c>
      <c r="H28" s="119" t="s">
        <v>5913</v>
      </c>
    </row>
    <row r="29" customFormat="false" ht="30" hidden="false" customHeight="false" outlineLevel="0" collapsed="false">
      <c r="A29" s="252" t="n">
        <v>17</v>
      </c>
      <c r="B29" s="443" t="s">
        <v>5917</v>
      </c>
      <c r="C29" s="444" t="s">
        <v>5875</v>
      </c>
      <c r="D29" s="446" t="s">
        <v>5916</v>
      </c>
      <c r="E29" s="252"/>
      <c r="F29" s="252" t="n">
        <v>3.44505</v>
      </c>
      <c r="G29" s="314" t="s">
        <v>5877</v>
      </c>
      <c r="H29" s="119" t="s">
        <v>5913</v>
      </c>
    </row>
    <row r="30" customFormat="false" ht="30" hidden="false" customHeight="false" outlineLevel="0" collapsed="false">
      <c r="A30" s="252" t="n">
        <v>18</v>
      </c>
      <c r="B30" s="443" t="s">
        <v>5918</v>
      </c>
      <c r="C30" s="444" t="s">
        <v>5875</v>
      </c>
      <c r="D30" s="446" t="s">
        <v>5919</v>
      </c>
      <c r="E30" s="252"/>
      <c r="F30" s="252" t="n">
        <v>5.07312</v>
      </c>
      <c r="G30" s="314" t="s">
        <v>5877</v>
      </c>
      <c r="H30" s="119" t="s">
        <v>5913</v>
      </c>
    </row>
    <row r="31" customFormat="false" ht="30" hidden="false" customHeight="false" outlineLevel="0" collapsed="false">
      <c r="A31" s="252" t="n">
        <v>19</v>
      </c>
      <c r="B31" s="443" t="s">
        <v>5920</v>
      </c>
      <c r="C31" s="444" t="s">
        <v>5875</v>
      </c>
      <c r="D31" s="119" t="s">
        <v>5921</v>
      </c>
      <c r="E31" s="252"/>
      <c r="F31" s="252" t="n">
        <v>1.785</v>
      </c>
      <c r="G31" s="314" t="s">
        <v>5877</v>
      </c>
      <c r="H31" s="119" t="s">
        <v>5922</v>
      </c>
    </row>
    <row r="32" customFormat="false" ht="45" hidden="false" customHeight="false" outlineLevel="0" collapsed="false">
      <c r="A32" s="252" t="n">
        <v>20</v>
      </c>
      <c r="B32" s="443" t="s">
        <v>5923</v>
      </c>
      <c r="C32" s="448" t="s">
        <v>5924</v>
      </c>
      <c r="D32" s="119" t="s">
        <v>5925</v>
      </c>
      <c r="E32" s="252" t="n">
        <v>12</v>
      </c>
      <c r="F32" s="252"/>
      <c r="G32" s="314" t="s">
        <v>5926</v>
      </c>
      <c r="H32" s="447" t="n">
        <v>44907</v>
      </c>
    </row>
    <row r="33" customFormat="false" ht="45" hidden="false" customHeight="false" outlineLevel="0" collapsed="false">
      <c r="A33" s="252" t="n">
        <v>21</v>
      </c>
      <c r="B33" s="443" t="s">
        <v>5927</v>
      </c>
      <c r="C33" s="448" t="s">
        <v>5924</v>
      </c>
      <c r="D33" s="119" t="s">
        <v>5925</v>
      </c>
      <c r="E33" s="252"/>
      <c r="F33" s="252" t="n">
        <v>3.05</v>
      </c>
      <c r="G33" s="314" t="s">
        <v>5926</v>
      </c>
      <c r="H33" s="119" t="s">
        <v>5928</v>
      </c>
    </row>
    <row r="34" customFormat="false" ht="40.5" hidden="false" customHeight="false" outlineLevel="0" collapsed="false">
      <c r="A34" s="252" t="n">
        <v>22</v>
      </c>
      <c r="B34" s="443" t="s">
        <v>5929</v>
      </c>
      <c r="C34" s="444" t="s">
        <v>5930</v>
      </c>
      <c r="D34" s="119" t="s">
        <v>5931</v>
      </c>
      <c r="E34" s="252" t="n">
        <v>33</v>
      </c>
      <c r="F34" s="252"/>
      <c r="G34" s="314" t="s">
        <v>5877</v>
      </c>
      <c r="H34" s="447" t="n">
        <v>44908</v>
      </c>
    </row>
    <row r="35" customFormat="false" ht="40.5" hidden="false" customHeight="false" outlineLevel="0" collapsed="false">
      <c r="A35" s="252" t="n">
        <v>23</v>
      </c>
      <c r="B35" s="443" t="s">
        <v>5932</v>
      </c>
      <c r="C35" s="444" t="s">
        <v>5930</v>
      </c>
      <c r="D35" s="119" t="s">
        <v>5931</v>
      </c>
      <c r="E35" s="252"/>
      <c r="F35" s="252" t="n">
        <v>60</v>
      </c>
      <c r="G35" s="314" t="s">
        <v>5877</v>
      </c>
      <c r="H35" s="119" t="s">
        <v>5933</v>
      </c>
    </row>
    <row r="36" customFormat="false" ht="40.5" hidden="false" customHeight="false" outlineLevel="0" collapsed="false">
      <c r="A36" s="252" t="n">
        <v>24</v>
      </c>
      <c r="B36" s="443" t="s">
        <v>5934</v>
      </c>
      <c r="C36" s="444" t="s">
        <v>5930</v>
      </c>
      <c r="D36" s="119" t="s">
        <v>5931</v>
      </c>
      <c r="E36" s="252"/>
      <c r="F36" s="252" t="n">
        <v>60</v>
      </c>
      <c r="G36" s="314" t="s">
        <v>5877</v>
      </c>
      <c r="H36" s="119" t="s">
        <v>5933</v>
      </c>
    </row>
    <row r="37" customFormat="false" ht="40.5" hidden="false" customHeight="false" outlineLevel="0" collapsed="false">
      <c r="A37" s="252" t="n">
        <v>25</v>
      </c>
      <c r="B37" s="443" t="s">
        <v>5935</v>
      </c>
      <c r="C37" s="444" t="s">
        <v>5930</v>
      </c>
      <c r="D37" s="119" t="s">
        <v>5936</v>
      </c>
      <c r="E37" s="252" t="n">
        <v>156</v>
      </c>
      <c r="F37" s="252"/>
      <c r="G37" s="314" t="s">
        <v>5877</v>
      </c>
      <c r="H37" s="447" t="n">
        <v>44908</v>
      </c>
    </row>
    <row r="38" customFormat="false" ht="40.5" hidden="false" customHeight="false" outlineLevel="0" collapsed="false">
      <c r="A38" s="252" t="n">
        <v>26</v>
      </c>
      <c r="B38" s="443" t="s">
        <v>5937</v>
      </c>
      <c r="C38" s="444" t="s">
        <v>5930</v>
      </c>
      <c r="D38" s="119" t="s">
        <v>5936</v>
      </c>
      <c r="E38" s="252"/>
      <c r="F38" s="252" t="n">
        <v>60</v>
      </c>
      <c r="G38" s="314" t="s">
        <v>5877</v>
      </c>
      <c r="H38" s="119" t="s">
        <v>5933</v>
      </c>
    </row>
    <row r="39" customFormat="false" ht="40.5" hidden="false" customHeight="false" outlineLevel="0" collapsed="false">
      <c r="A39" s="252" t="n">
        <v>27</v>
      </c>
      <c r="B39" s="443" t="s">
        <v>5938</v>
      </c>
      <c r="C39" s="444" t="s">
        <v>5930</v>
      </c>
      <c r="D39" s="119" t="s">
        <v>5936</v>
      </c>
      <c r="E39" s="252"/>
      <c r="F39" s="252" t="n">
        <v>60</v>
      </c>
      <c r="G39" s="314" t="s">
        <v>5877</v>
      </c>
      <c r="H39" s="119" t="s">
        <v>5933</v>
      </c>
    </row>
    <row r="40" customFormat="false" ht="40.5" hidden="false" customHeight="false" outlineLevel="0" collapsed="false">
      <c r="A40" s="252" t="n">
        <v>28</v>
      </c>
      <c r="B40" s="443" t="s">
        <v>5939</v>
      </c>
      <c r="C40" s="444" t="s">
        <v>5930</v>
      </c>
      <c r="D40" s="119" t="s">
        <v>5936</v>
      </c>
      <c r="E40" s="252"/>
      <c r="F40" s="252" t="n">
        <v>60</v>
      </c>
      <c r="G40" s="314" t="s">
        <v>5877</v>
      </c>
      <c r="H40" s="119" t="s">
        <v>5933</v>
      </c>
    </row>
    <row r="41" customFormat="false" ht="40.5" hidden="false" customHeight="false" outlineLevel="0" collapsed="false">
      <c r="A41" s="252" t="n">
        <v>29</v>
      </c>
      <c r="B41" s="443" t="s">
        <v>5940</v>
      </c>
      <c r="C41" s="444" t="s">
        <v>5930</v>
      </c>
      <c r="D41" s="119" t="s">
        <v>5936</v>
      </c>
      <c r="E41" s="252"/>
      <c r="F41" s="252" t="n">
        <v>60</v>
      </c>
      <c r="G41" s="314" t="s">
        <v>5877</v>
      </c>
      <c r="H41" s="119" t="s">
        <v>5933</v>
      </c>
    </row>
    <row r="42" customFormat="false" ht="40.5" hidden="false" customHeight="false" outlineLevel="0" collapsed="false">
      <c r="A42" s="252" t="n">
        <v>30</v>
      </c>
      <c r="B42" s="443" t="s">
        <v>5941</v>
      </c>
      <c r="C42" s="444" t="s">
        <v>5930</v>
      </c>
      <c r="D42" s="119" t="s">
        <v>5936</v>
      </c>
      <c r="E42" s="252"/>
      <c r="F42" s="252" t="n">
        <v>60</v>
      </c>
      <c r="G42" s="314" t="s">
        <v>5877</v>
      </c>
      <c r="H42" s="119" t="s">
        <v>5933</v>
      </c>
    </row>
    <row r="43" customFormat="false" ht="40.5" hidden="false" customHeight="false" outlineLevel="0" collapsed="false">
      <c r="A43" s="252" t="n">
        <v>31</v>
      </c>
      <c r="B43" s="443" t="s">
        <v>5942</v>
      </c>
      <c r="C43" s="444" t="s">
        <v>5930</v>
      </c>
      <c r="D43" s="119" t="s">
        <v>5936</v>
      </c>
      <c r="E43" s="252"/>
      <c r="F43" s="252" t="n">
        <v>60</v>
      </c>
      <c r="G43" s="314" t="s">
        <v>5877</v>
      </c>
      <c r="H43" s="119" t="s">
        <v>5933</v>
      </c>
    </row>
    <row r="44" customFormat="false" ht="40.5" hidden="false" customHeight="false" outlineLevel="0" collapsed="false">
      <c r="A44" s="252" t="n">
        <v>32</v>
      </c>
      <c r="B44" s="443" t="s">
        <v>5943</v>
      </c>
      <c r="C44" s="444" t="s">
        <v>5930</v>
      </c>
      <c r="D44" s="119" t="s">
        <v>5936</v>
      </c>
      <c r="E44" s="252"/>
      <c r="F44" s="252" t="n">
        <v>60</v>
      </c>
      <c r="G44" s="314" t="s">
        <v>5877</v>
      </c>
      <c r="H44" s="119" t="s">
        <v>5933</v>
      </c>
    </row>
    <row r="45" customFormat="false" ht="30" hidden="false" customHeight="false" outlineLevel="0" collapsed="false">
      <c r="A45" s="252" t="n">
        <v>33</v>
      </c>
      <c r="B45" s="443" t="s">
        <v>5944</v>
      </c>
      <c r="C45" s="448" t="s">
        <v>5945</v>
      </c>
      <c r="D45" s="119" t="s">
        <v>5946</v>
      </c>
      <c r="E45" s="252" t="n">
        <v>21</v>
      </c>
      <c r="F45" s="252"/>
      <c r="G45" s="314" t="s">
        <v>5877</v>
      </c>
      <c r="H45" s="447" t="n">
        <v>44914</v>
      </c>
    </row>
    <row r="46" customFormat="false" ht="30" hidden="false" customHeight="false" outlineLevel="0" collapsed="false">
      <c r="A46" s="252" t="n">
        <v>34</v>
      </c>
      <c r="B46" s="443" t="s">
        <v>5947</v>
      </c>
      <c r="C46" s="448" t="s">
        <v>5945</v>
      </c>
      <c r="D46" s="119" t="s">
        <v>5946</v>
      </c>
      <c r="E46" s="252"/>
      <c r="F46" s="252" t="n">
        <v>1.86</v>
      </c>
      <c r="G46" s="314" t="s">
        <v>5877</v>
      </c>
      <c r="H46" s="119" t="s">
        <v>5948</v>
      </c>
    </row>
    <row r="47" customFormat="false" ht="30" hidden="false" customHeight="false" outlineLevel="0" collapsed="false">
      <c r="A47" s="252" t="n">
        <v>35</v>
      </c>
      <c r="B47" s="443" t="s">
        <v>5949</v>
      </c>
      <c r="C47" s="448" t="s">
        <v>5945</v>
      </c>
      <c r="D47" s="119" t="s">
        <v>5946</v>
      </c>
      <c r="E47" s="252"/>
      <c r="F47" s="252" t="n">
        <v>12.936</v>
      </c>
      <c r="G47" s="314" t="s">
        <v>5877</v>
      </c>
      <c r="H47" s="119" t="s">
        <v>5948</v>
      </c>
    </row>
    <row r="48" customFormat="false" ht="30" hidden="false" customHeight="false" outlineLevel="0" collapsed="false">
      <c r="A48" s="252" t="n">
        <v>36</v>
      </c>
      <c r="B48" s="443" t="s">
        <v>5950</v>
      </c>
      <c r="C48" s="448" t="s">
        <v>5945</v>
      </c>
      <c r="D48" s="119" t="s">
        <v>5951</v>
      </c>
      <c r="E48" s="252" t="n">
        <v>32.5</v>
      </c>
      <c r="F48" s="252"/>
      <c r="G48" s="314" t="s">
        <v>5877</v>
      </c>
      <c r="H48" s="114" t="n">
        <v>44914</v>
      </c>
    </row>
    <row r="49" customFormat="false" ht="30" hidden="false" customHeight="false" outlineLevel="0" collapsed="false">
      <c r="A49" s="252" t="n">
        <v>37</v>
      </c>
      <c r="B49" s="443" t="s">
        <v>5952</v>
      </c>
      <c r="C49" s="448" t="s">
        <v>5945</v>
      </c>
      <c r="D49" s="119" t="s">
        <v>5951</v>
      </c>
      <c r="E49" s="252"/>
      <c r="F49" s="252" t="n">
        <v>2.5252</v>
      </c>
      <c r="G49" s="314" t="s">
        <v>5877</v>
      </c>
      <c r="H49" s="119" t="s">
        <v>5948</v>
      </c>
    </row>
    <row r="50" customFormat="false" ht="30" hidden="false" customHeight="false" outlineLevel="0" collapsed="false">
      <c r="A50" s="252" t="n">
        <v>38</v>
      </c>
      <c r="B50" s="443" t="s">
        <v>5953</v>
      </c>
      <c r="C50" s="448" t="s">
        <v>5945</v>
      </c>
      <c r="D50" s="119" t="s">
        <v>5951</v>
      </c>
      <c r="E50" s="252"/>
      <c r="F50" s="252" t="n">
        <v>23.8128</v>
      </c>
      <c r="G50" s="314" t="s">
        <v>5877</v>
      </c>
      <c r="H50" s="119" t="s">
        <v>5948</v>
      </c>
    </row>
    <row r="51" customFormat="false" ht="30" hidden="false" customHeight="false" outlineLevel="0" collapsed="false">
      <c r="A51" s="252" t="n">
        <v>39</v>
      </c>
      <c r="B51" s="443" t="s">
        <v>5954</v>
      </c>
      <c r="C51" s="448" t="s">
        <v>5945</v>
      </c>
      <c r="D51" s="119" t="s">
        <v>5951</v>
      </c>
      <c r="E51" s="252"/>
      <c r="F51" s="252" t="n">
        <v>1.4718</v>
      </c>
      <c r="G51" s="314" t="s">
        <v>5877</v>
      </c>
      <c r="H51" s="119" t="s">
        <v>5948</v>
      </c>
    </row>
    <row r="52" customFormat="false" ht="30" hidden="false" customHeight="false" outlineLevel="0" collapsed="false">
      <c r="A52" s="252" t="n">
        <v>40</v>
      </c>
      <c r="B52" s="443" t="s">
        <v>5955</v>
      </c>
      <c r="C52" s="448" t="s">
        <v>5945</v>
      </c>
      <c r="D52" s="119" t="s">
        <v>5951</v>
      </c>
      <c r="E52" s="252"/>
      <c r="F52" s="252" t="n">
        <v>5.0912</v>
      </c>
      <c r="G52" s="314" t="s">
        <v>5877</v>
      </c>
      <c r="H52" s="119" t="s">
        <v>5948</v>
      </c>
    </row>
    <row r="53" customFormat="false" ht="40.5" hidden="false" customHeight="false" outlineLevel="0" collapsed="false">
      <c r="A53" s="267" t="n">
        <v>41</v>
      </c>
      <c r="B53" s="449" t="s">
        <v>5956</v>
      </c>
      <c r="C53" s="450" t="s">
        <v>5930</v>
      </c>
      <c r="D53" s="252" t="s">
        <v>5957</v>
      </c>
      <c r="E53" s="267" t="n">
        <v>110</v>
      </c>
      <c r="F53" s="267"/>
      <c r="G53" s="451" t="s">
        <v>5877</v>
      </c>
      <c r="H53" s="452" t="n">
        <v>44921</v>
      </c>
    </row>
    <row r="54" customFormat="false" ht="40.5" hidden="false" customHeight="false" outlineLevel="0" collapsed="false">
      <c r="A54" s="267" t="n">
        <v>42</v>
      </c>
      <c r="B54" s="136" t="s">
        <v>5958</v>
      </c>
      <c r="C54" s="450" t="s">
        <v>5930</v>
      </c>
      <c r="D54" s="267" t="s">
        <v>5957</v>
      </c>
      <c r="E54" s="267"/>
      <c r="F54" s="267" t="n">
        <v>300</v>
      </c>
      <c r="G54" s="451" t="s">
        <v>5877</v>
      </c>
      <c r="H54" s="136" t="s">
        <v>5959</v>
      </c>
    </row>
    <row r="55" customFormat="false" ht="30" hidden="false" customHeight="false" outlineLevel="0" collapsed="false">
      <c r="A55" s="252" t="n">
        <v>43</v>
      </c>
      <c r="B55" s="119" t="s">
        <v>5960</v>
      </c>
      <c r="C55" s="444" t="s">
        <v>5875</v>
      </c>
      <c r="D55" s="119" t="s">
        <v>5961</v>
      </c>
      <c r="E55" s="252"/>
      <c r="F55" s="119" t="n">
        <v>3.966</v>
      </c>
      <c r="G55" s="451" t="s">
        <v>5877</v>
      </c>
      <c r="H55" s="119" t="s">
        <v>5962</v>
      </c>
    </row>
    <row r="56" customFormat="false" ht="30" hidden="false" customHeight="false" outlineLevel="0" collapsed="false">
      <c r="A56" s="252" t="n">
        <v>44</v>
      </c>
      <c r="B56" s="119" t="s">
        <v>5963</v>
      </c>
      <c r="C56" s="444" t="s">
        <v>5875</v>
      </c>
      <c r="D56" s="119" t="s">
        <v>5961</v>
      </c>
      <c r="E56" s="252"/>
      <c r="F56" s="119" t="n">
        <v>7.8892</v>
      </c>
      <c r="G56" s="451" t="s">
        <v>5877</v>
      </c>
      <c r="H56" s="119" t="s">
        <v>5962</v>
      </c>
    </row>
    <row r="57" customFormat="false" ht="60" hidden="false" customHeight="false" outlineLevel="0" collapsed="false">
      <c r="A57" s="305" t="n">
        <v>45</v>
      </c>
      <c r="B57" s="132" t="s">
        <v>5964</v>
      </c>
      <c r="C57" s="448" t="s">
        <v>5965</v>
      </c>
      <c r="D57" s="119" t="s">
        <v>5966</v>
      </c>
      <c r="E57" s="453"/>
      <c r="F57" s="119" t="n">
        <v>1.94594</v>
      </c>
      <c r="G57" s="314" t="s">
        <v>5877</v>
      </c>
      <c r="H57" s="132" t="s">
        <v>5967</v>
      </c>
    </row>
    <row r="58" customFormat="false" ht="30" hidden="false" customHeight="false" outlineLevel="0" collapsed="false">
      <c r="A58" s="305" t="n">
        <v>46</v>
      </c>
      <c r="B58" s="454" t="s">
        <v>5968</v>
      </c>
      <c r="C58" s="448" t="s">
        <v>5969</v>
      </c>
      <c r="D58" s="119" t="s">
        <v>5966</v>
      </c>
      <c r="E58" s="455"/>
      <c r="F58" s="119" t="n">
        <v>2.0896</v>
      </c>
      <c r="G58" s="314" t="s">
        <v>5877</v>
      </c>
      <c r="H58" s="132" t="s">
        <v>5967</v>
      </c>
    </row>
    <row r="59" customFormat="false" ht="18.75" hidden="false" customHeight="false" outlineLevel="0" collapsed="false">
      <c r="A59" s="456"/>
      <c r="B59" s="456"/>
      <c r="C59" s="456"/>
      <c r="D59" s="456"/>
      <c r="E59" s="456"/>
      <c r="F59" s="457"/>
      <c r="G59" s="457"/>
      <c r="H59" s="458"/>
    </row>
    <row r="60" customFormat="false" ht="18.75" hidden="false" customHeight="false" outlineLevel="0" collapsed="false">
      <c r="A60" s="456"/>
      <c r="B60" s="456"/>
      <c r="C60" s="456"/>
      <c r="D60" s="456"/>
      <c r="E60" s="456"/>
      <c r="F60" s="457"/>
      <c r="G60" s="457"/>
      <c r="H60" s="458"/>
    </row>
    <row r="61" customFormat="false" ht="18.75" hidden="false" customHeight="false" outlineLevel="0" collapsed="false">
      <c r="A61" s="456"/>
      <c r="B61" s="456"/>
      <c r="C61" s="456"/>
      <c r="D61" s="456"/>
      <c r="E61" s="456"/>
      <c r="F61" s="457"/>
      <c r="G61" s="457"/>
      <c r="H61" s="458"/>
    </row>
    <row r="62" customFormat="false" ht="18.75" hidden="false" customHeight="false" outlineLevel="0" collapsed="false">
      <c r="A62" s="456"/>
      <c r="B62" s="456"/>
      <c r="C62" s="456"/>
      <c r="D62" s="456"/>
      <c r="E62" s="456"/>
      <c r="F62" s="457"/>
      <c r="G62" s="457"/>
      <c r="H62" s="458"/>
    </row>
    <row r="63" customFormat="false" ht="15.75" hidden="false" customHeight="false" outlineLevel="0" collapsed="false">
      <c r="A63" s="459"/>
      <c r="B63" s="81" t="s">
        <v>5970</v>
      </c>
      <c r="C63" s="460"/>
      <c r="D63" s="461"/>
      <c r="E63" s="81"/>
      <c r="F63" s="81"/>
      <c r="G63" s="81" t="s">
        <v>5971</v>
      </c>
      <c r="H63" s="81"/>
    </row>
    <row r="64" customFormat="false" ht="15.75" hidden="false" customHeight="false" outlineLevel="0" collapsed="false">
      <c r="A64" s="459"/>
      <c r="B64" s="81"/>
      <c r="C64" s="460"/>
      <c r="D64" s="461"/>
      <c r="E64" s="81"/>
      <c r="F64" s="81"/>
      <c r="G64" s="81"/>
      <c r="H64" s="81"/>
    </row>
    <row r="65" customFormat="false" ht="15.75" hidden="false" customHeight="false" outlineLevel="0" collapsed="false">
      <c r="A65" s="459"/>
      <c r="B65" s="81"/>
      <c r="C65" s="461"/>
      <c r="D65" s="461"/>
      <c r="E65" s="81"/>
      <c r="F65" s="81"/>
      <c r="G65" s="81"/>
      <c r="H65" s="81"/>
    </row>
    <row r="66" customFormat="false" ht="15" hidden="false" customHeight="false" outlineLevel="0" collapsed="false">
      <c r="A66" s="462" t="s">
        <v>5972</v>
      </c>
      <c r="B66" s="462"/>
      <c r="C66" s="461"/>
      <c r="D66" s="461"/>
      <c r="E66" s="81"/>
      <c r="F66" s="81"/>
      <c r="G66" s="81"/>
      <c r="H66" s="81"/>
    </row>
    <row r="67" customFormat="false" ht="15" hidden="false" customHeight="false" outlineLevel="0" collapsed="false">
      <c r="A67" s="463" t="s">
        <v>5973</v>
      </c>
      <c r="B67" s="463"/>
      <c r="C67" s="461"/>
      <c r="D67" s="461"/>
      <c r="E67" s="81"/>
      <c r="F67" s="81"/>
      <c r="G67" s="81"/>
      <c r="H67" s="81"/>
    </row>
    <row r="68" customFormat="false" ht="15" hidden="false" customHeight="false" outlineLevel="0" collapsed="false">
      <c r="A68" s="464" t="s">
        <v>5974</v>
      </c>
      <c r="B68" s="464"/>
      <c r="C68" s="461"/>
      <c r="D68" s="461"/>
      <c r="E68" s="81"/>
      <c r="F68" s="81"/>
      <c r="G68" s="81"/>
      <c r="H68" s="81"/>
    </row>
    <row r="69" customFormat="false" ht="15.75" hidden="false" customHeight="false" outlineLevel="0" collapsed="false">
      <c r="A69" s="459"/>
      <c r="B69" s="81"/>
      <c r="C69" s="461"/>
      <c r="D69" s="461"/>
      <c r="E69" s="81"/>
      <c r="F69" s="81"/>
      <c r="G69" s="81"/>
      <c r="H69" s="81"/>
    </row>
    <row r="70" customFormat="false" ht="15.75" hidden="false" customHeight="false" outlineLevel="0" collapsed="false">
      <c r="A70" s="459"/>
      <c r="B70" s="81"/>
      <c r="C70" s="461"/>
      <c r="D70" s="461"/>
      <c r="E70" s="81"/>
      <c r="F70" s="81"/>
      <c r="G70" s="81"/>
      <c r="H70" s="81"/>
    </row>
    <row r="71" customFormat="false" ht="15.75" hidden="false" customHeight="false" outlineLevel="0" collapsed="false">
      <c r="A71" s="459"/>
      <c r="B71" s="81"/>
      <c r="C71" s="461"/>
      <c r="D71" s="461"/>
      <c r="E71" s="81"/>
      <c r="F71" s="81"/>
      <c r="G71" s="81"/>
      <c r="H71" s="81"/>
    </row>
    <row r="72" customFormat="false" ht="15.75" hidden="false" customHeight="false" outlineLevel="0" collapsed="false">
      <c r="A72" s="459"/>
      <c r="B72" s="81"/>
      <c r="C72" s="461"/>
      <c r="D72" s="461"/>
      <c r="E72" s="81"/>
      <c r="F72" s="81"/>
      <c r="G72" s="81"/>
      <c r="H72" s="81"/>
    </row>
    <row r="73" customFormat="false" ht="15.75" hidden="false" customHeight="false" outlineLevel="0" collapsed="false">
      <c r="A73" s="459"/>
      <c r="B73" s="81"/>
      <c r="C73" s="461"/>
      <c r="D73" s="461"/>
      <c r="E73" s="81"/>
      <c r="F73" s="81"/>
      <c r="G73" s="81"/>
      <c r="H73" s="81"/>
    </row>
    <row r="74" customFormat="false" ht="15.75" hidden="false" customHeight="false" outlineLevel="0" collapsed="false">
      <c r="A74" s="459"/>
      <c r="B74" s="81"/>
      <c r="C74" s="461"/>
      <c r="D74" s="461"/>
      <c r="E74" s="81"/>
      <c r="F74" s="81"/>
      <c r="G74" s="81"/>
      <c r="H74" s="81"/>
    </row>
    <row r="75" customFormat="false" ht="15.75" hidden="false" customHeight="false" outlineLevel="0" collapsed="false">
      <c r="A75" s="459"/>
      <c r="B75" s="81"/>
      <c r="C75" s="461"/>
      <c r="D75" s="461"/>
      <c r="E75" s="81"/>
      <c r="F75" s="81"/>
      <c r="G75" s="81"/>
      <c r="H75" s="81"/>
    </row>
    <row r="76" customFormat="false" ht="15.75" hidden="false" customHeight="false" outlineLevel="0" collapsed="false">
      <c r="A76" s="459"/>
      <c r="B76" s="81"/>
      <c r="C76" s="461"/>
      <c r="D76" s="461"/>
      <c r="E76" s="81"/>
      <c r="F76" s="81"/>
      <c r="G76" s="81"/>
      <c r="H76" s="81"/>
    </row>
    <row r="77" customFormat="false" ht="15.75" hidden="false" customHeight="false" outlineLevel="0" collapsed="false">
      <c r="A77" s="459"/>
      <c r="B77" s="81"/>
      <c r="C77" s="461"/>
      <c r="D77" s="461"/>
      <c r="E77" s="81"/>
      <c r="F77" s="81"/>
      <c r="G77" s="81"/>
      <c r="H77" s="81"/>
    </row>
    <row r="78" customFormat="false" ht="15.75" hidden="false" customHeight="false" outlineLevel="0" collapsed="false">
      <c r="A78" s="459"/>
      <c r="B78" s="81"/>
      <c r="C78" s="461"/>
      <c r="D78" s="461"/>
      <c r="E78" s="81"/>
      <c r="F78" s="81"/>
      <c r="G78" s="81"/>
      <c r="H78" s="81"/>
    </row>
    <row r="79" customFormat="false" ht="15.75" hidden="false" customHeight="false" outlineLevel="0" collapsed="false">
      <c r="A79" s="459"/>
      <c r="B79" s="81"/>
      <c r="C79" s="461"/>
      <c r="D79" s="461"/>
      <c r="E79" s="81"/>
      <c r="F79" s="81"/>
      <c r="G79" s="81"/>
      <c r="H79" s="81"/>
    </row>
    <row r="80" customFormat="false" ht="15.75" hidden="false" customHeight="false" outlineLevel="0" collapsed="false">
      <c r="A80" s="459"/>
      <c r="B80" s="81"/>
      <c r="C80" s="461"/>
      <c r="D80" s="461"/>
      <c r="E80" s="81"/>
      <c r="F80" s="81"/>
      <c r="G80" s="81"/>
      <c r="H80" s="81"/>
    </row>
    <row r="81" customFormat="false" ht="15.75" hidden="false" customHeight="false" outlineLevel="0" collapsed="false">
      <c r="A81" s="459"/>
      <c r="B81" s="81"/>
      <c r="C81" s="461"/>
      <c r="D81" s="461"/>
      <c r="E81" s="81"/>
      <c r="F81" s="81"/>
      <c r="G81" s="81"/>
      <c r="H81" s="81"/>
    </row>
    <row r="82" customFormat="false" ht="15.75" hidden="false" customHeight="false" outlineLevel="0" collapsed="false">
      <c r="A82" s="459"/>
      <c r="B82" s="81"/>
      <c r="C82" s="461"/>
      <c r="D82" s="461"/>
      <c r="E82" s="81"/>
      <c r="F82" s="81"/>
      <c r="G82" s="81"/>
      <c r="H82" s="81"/>
    </row>
    <row r="83" customFormat="false" ht="15.75" hidden="false" customHeight="false" outlineLevel="0" collapsed="false">
      <c r="A83" s="459"/>
      <c r="B83" s="81"/>
      <c r="C83" s="461"/>
      <c r="D83" s="461"/>
      <c r="E83" s="81"/>
      <c r="F83" s="81"/>
      <c r="G83" s="81"/>
      <c r="H83" s="81"/>
    </row>
    <row r="84" customFormat="false" ht="15.75" hidden="false" customHeight="false" outlineLevel="0" collapsed="false">
      <c r="A84" s="459"/>
      <c r="B84" s="81"/>
      <c r="C84" s="461"/>
      <c r="D84" s="461"/>
      <c r="E84" s="81"/>
      <c r="F84" s="81"/>
      <c r="G84" s="81"/>
      <c r="H84" s="81"/>
    </row>
    <row r="85" customFormat="false" ht="15.75" hidden="false" customHeight="false" outlineLevel="0" collapsed="false">
      <c r="A85" s="459"/>
      <c r="B85" s="81"/>
      <c r="C85" s="461"/>
      <c r="D85" s="461"/>
      <c r="E85" s="81"/>
      <c r="F85" s="81"/>
      <c r="G85" s="81"/>
      <c r="H85" s="81"/>
    </row>
    <row r="86" customFormat="false" ht="15.75" hidden="false" customHeight="false" outlineLevel="0" collapsed="false">
      <c r="A86" s="459"/>
      <c r="B86" s="81"/>
      <c r="C86" s="461"/>
      <c r="D86" s="461"/>
      <c r="E86" s="81"/>
      <c r="F86" s="81"/>
      <c r="G86" s="81"/>
      <c r="H86" s="81"/>
    </row>
    <row r="87" customFormat="false" ht="15.75" hidden="false" customHeight="false" outlineLevel="0" collapsed="false">
      <c r="A87" s="459"/>
      <c r="B87" s="81"/>
      <c r="C87" s="461"/>
      <c r="D87" s="461"/>
      <c r="E87" s="81"/>
      <c r="F87" s="81"/>
      <c r="G87" s="81"/>
      <c r="H87" s="81"/>
    </row>
    <row r="88" customFormat="false" ht="15.75" hidden="false" customHeight="false" outlineLevel="0" collapsed="false">
      <c r="A88" s="459"/>
      <c r="B88" s="81"/>
      <c r="C88" s="461"/>
      <c r="D88" s="461"/>
      <c r="E88" s="81"/>
      <c r="F88" s="81"/>
      <c r="G88" s="81"/>
      <c r="H88" s="81"/>
    </row>
    <row r="89" customFormat="false" ht="15.75" hidden="false" customHeight="false" outlineLevel="0" collapsed="false">
      <c r="A89" s="459"/>
      <c r="B89" s="81"/>
      <c r="C89" s="461"/>
      <c r="D89" s="461"/>
      <c r="E89" s="81"/>
      <c r="F89" s="81"/>
      <c r="G89" s="81"/>
      <c r="H89" s="81"/>
    </row>
    <row r="90" customFormat="false" ht="15.75" hidden="false" customHeight="false" outlineLevel="0" collapsed="false">
      <c r="A90" s="459"/>
      <c r="B90" s="81"/>
      <c r="C90" s="461"/>
      <c r="D90" s="461"/>
      <c r="E90" s="81"/>
      <c r="F90" s="81"/>
      <c r="G90" s="81"/>
      <c r="H90" s="81"/>
    </row>
    <row r="91" customFormat="false" ht="15.75" hidden="false" customHeight="false" outlineLevel="0" collapsed="false">
      <c r="A91" s="459"/>
      <c r="B91" s="81"/>
      <c r="C91" s="461"/>
      <c r="D91" s="461"/>
      <c r="E91" s="81"/>
      <c r="F91" s="81"/>
      <c r="G91" s="81"/>
      <c r="H91" s="81"/>
    </row>
    <row r="92" customFormat="false" ht="15.75" hidden="false" customHeight="false" outlineLevel="0" collapsed="false">
      <c r="A92" s="459"/>
      <c r="B92" s="81"/>
      <c r="C92" s="461"/>
      <c r="D92" s="461"/>
      <c r="E92" s="81"/>
      <c r="F92" s="81"/>
      <c r="G92" s="81"/>
      <c r="H92" s="81"/>
    </row>
    <row r="93" customFormat="false" ht="15.75" hidden="false" customHeight="false" outlineLevel="0" collapsed="false">
      <c r="A93" s="459"/>
      <c r="B93" s="81"/>
      <c r="C93" s="461"/>
      <c r="D93" s="461"/>
      <c r="E93" s="81"/>
      <c r="F93" s="81"/>
      <c r="G93" s="81"/>
      <c r="H93" s="81"/>
    </row>
    <row r="94" customFormat="false" ht="15.75" hidden="false" customHeight="false" outlineLevel="0" collapsed="false">
      <c r="A94" s="459"/>
      <c r="B94" s="81"/>
      <c r="C94" s="461"/>
      <c r="D94" s="461"/>
      <c r="E94" s="81"/>
      <c r="F94" s="81"/>
      <c r="G94" s="81"/>
      <c r="H94" s="81"/>
    </row>
    <row r="95" customFormat="false" ht="15.75" hidden="false" customHeight="false" outlineLevel="0" collapsed="false">
      <c r="A95" s="459"/>
      <c r="B95" s="81"/>
      <c r="C95" s="461"/>
      <c r="D95" s="461"/>
      <c r="E95" s="81"/>
      <c r="F95" s="81"/>
      <c r="G95" s="81"/>
      <c r="H95" s="81"/>
    </row>
    <row r="96" customFormat="false" ht="15.75" hidden="false" customHeight="false" outlineLevel="0" collapsed="false">
      <c r="A96" s="459"/>
      <c r="B96" s="81"/>
      <c r="C96" s="461"/>
      <c r="D96" s="461"/>
      <c r="E96" s="81"/>
      <c r="F96" s="81"/>
      <c r="G96" s="81"/>
      <c r="H96" s="81"/>
    </row>
    <row r="97" customFormat="false" ht="15.75" hidden="false" customHeight="false" outlineLevel="0" collapsed="false">
      <c r="A97" s="459"/>
      <c r="B97" s="81"/>
      <c r="C97" s="461"/>
      <c r="D97" s="461"/>
      <c r="E97" s="81"/>
      <c r="F97" s="81"/>
      <c r="G97" s="81"/>
      <c r="H97" s="81"/>
    </row>
    <row r="98" customFormat="false" ht="15.75" hidden="false" customHeight="false" outlineLevel="0" collapsed="false">
      <c r="A98" s="459"/>
      <c r="B98" s="81"/>
      <c r="C98" s="461"/>
      <c r="D98" s="461"/>
      <c r="E98" s="81"/>
      <c r="F98" s="81"/>
      <c r="G98" s="81"/>
      <c r="H98" s="81"/>
    </row>
    <row r="99" customFormat="false" ht="15.75" hidden="false" customHeight="false" outlineLevel="0" collapsed="false">
      <c r="A99" s="459"/>
      <c r="B99" s="81"/>
      <c r="C99" s="461"/>
      <c r="D99" s="461"/>
      <c r="E99" s="81"/>
      <c r="F99" s="81"/>
      <c r="G99" s="81"/>
      <c r="H99" s="81"/>
    </row>
    <row r="100" customFormat="false" ht="15.75" hidden="false" customHeight="false" outlineLevel="0" collapsed="false">
      <c r="A100" s="459"/>
      <c r="B100" s="81"/>
      <c r="C100" s="461"/>
      <c r="D100" s="461"/>
      <c r="E100" s="81"/>
      <c r="F100" s="81"/>
      <c r="G100" s="81"/>
      <c r="H100" s="81"/>
    </row>
    <row r="101" customFormat="false" ht="15.75" hidden="false" customHeight="false" outlineLevel="0" collapsed="false">
      <c r="A101" s="459"/>
      <c r="B101" s="81"/>
      <c r="C101" s="461"/>
      <c r="D101" s="461"/>
      <c r="E101" s="81"/>
      <c r="F101" s="81"/>
      <c r="G101" s="81"/>
      <c r="H101" s="81"/>
    </row>
    <row r="102" customFormat="false" ht="15.75" hidden="false" customHeight="false" outlineLevel="0" collapsed="false">
      <c r="A102" s="459"/>
      <c r="B102" s="81"/>
      <c r="C102" s="461"/>
      <c r="D102" s="461"/>
      <c r="E102" s="81"/>
      <c r="F102" s="81"/>
      <c r="G102" s="81"/>
      <c r="H102" s="81"/>
    </row>
    <row r="103" customFormat="false" ht="15.75" hidden="false" customHeight="false" outlineLevel="0" collapsed="false">
      <c r="A103" s="459"/>
      <c r="B103" s="81"/>
      <c r="C103" s="461"/>
      <c r="D103" s="461"/>
      <c r="E103" s="81"/>
      <c r="F103" s="81"/>
      <c r="G103" s="81"/>
      <c r="H103" s="81"/>
    </row>
    <row r="104" customFormat="false" ht="15.75" hidden="false" customHeight="false" outlineLevel="0" collapsed="false">
      <c r="A104" s="459"/>
      <c r="B104" s="81"/>
      <c r="C104" s="461"/>
      <c r="D104" s="461"/>
      <c r="E104" s="81"/>
      <c r="F104" s="81"/>
      <c r="G104" s="81"/>
      <c r="H104" s="81"/>
    </row>
    <row r="105" customFormat="false" ht="15.75" hidden="false" customHeight="false" outlineLevel="0" collapsed="false">
      <c r="A105" s="459"/>
      <c r="B105" s="81"/>
      <c r="C105" s="461"/>
      <c r="D105" s="461"/>
      <c r="E105" s="81"/>
      <c r="F105" s="81"/>
      <c r="G105" s="81"/>
      <c r="H105" s="81"/>
    </row>
    <row r="106" customFormat="false" ht="15.75" hidden="false" customHeight="false" outlineLevel="0" collapsed="false">
      <c r="A106" s="459"/>
      <c r="B106" s="81"/>
      <c r="C106" s="461"/>
      <c r="D106" s="461"/>
      <c r="E106" s="81"/>
      <c r="F106" s="81"/>
      <c r="G106" s="81"/>
      <c r="H106" s="81"/>
    </row>
    <row r="107" customFormat="false" ht="15.75" hidden="false" customHeight="false" outlineLevel="0" collapsed="false">
      <c r="A107" s="459"/>
      <c r="B107" s="81"/>
      <c r="C107" s="461"/>
      <c r="D107" s="461"/>
      <c r="E107" s="81"/>
      <c r="F107" s="81"/>
      <c r="G107" s="81"/>
      <c r="H107" s="81"/>
    </row>
    <row r="108" customFormat="false" ht="15.75" hidden="false" customHeight="false" outlineLevel="0" collapsed="false">
      <c r="A108" s="459"/>
      <c r="B108" s="81"/>
      <c r="C108" s="461"/>
      <c r="D108" s="461"/>
      <c r="E108" s="81"/>
      <c r="F108" s="81"/>
      <c r="G108" s="81"/>
      <c r="H108" s="81"/>
    </row>
    <row r="109" customFormat="false" ht="15.75" hidden="false" customHeight="false" outlineLevel="0" collapsed="false">
      <c r="A109" s="459"/>
      <c r="B109" s="81"/>
      <c r="C109" s="461"/>
      <c r="D109" s="461"/>
      <c r="E109" s="81"/>
      <c r="F109" s="81"/>
      <c r="G109" s="81"/>
      <c r="H109" s="81"/>
    </row>
    <row r="110" customFormat="false" ht="15.75" hidden="false" customHeight="false" outlineLevel="0" collapsed="false">
      <c r="A110" s="459"/>
      <c r="B110" s="81"/>
      <c r="C110" s="461"/>
      <c r="D110" s="461"/>
      <c r="E110" s="81"/>
      <c r="F110" s="81"/>
      <c r="G110" s="81"/>
      <c r="H110" s="81"/>
    </row>
    <row r="111" customFormat="false" ht="15.75" hidden="false" customHeight="false" outlineLevel="0" collapsed="false">
      <c r="A111" s="459"/>
      <c r="B111" s="81"/>
      <c r="C111" s="461"/>
      <c r="D111" s="461"/>
      <c r="E111" s="81"/>
      <c r="F111" s="81"/>
      <c r="G111" s="81"/>
      <c r="H111" s="81"/>
    </row>
    <row r="112" customFormat="false" ht="15.75" hidden="false" customHeight="false" outlineLevel="0" collapsed="false">
      <c r="A112" s="459"/>
      <c r="B112" s="81"/>
      <c r="C112" s="461"/>
      <c r="D112" s="461"/>
      <c r="E112" s="81"/>
      <c r="F112" s="81"/>
      <c r="G112" s="81"/>
      <c r="H112" s="81"/>
    </row>
    <row r="113" customFormat="false" ht="15.75" hidden="false" customHeight="false" outlineLevel="0" collapsed="false">
      <c r="A113" s="459"/>
      <c r="B113" s="81"/>
      <c r="C113" s="461"/>
      <c r="D113" s="461"/>
      <c r="E113" s="81"/>
      <c r="F113" s="81"/>
      <c r="G113" s="81"/>
      <c r="H113" s="81"/>
    </row>
    <row r="114" customFormat="false" ht="15.75" hidden="false" customHeight="false" outlineLevel="0" collapsed="false">
      <c r="A114" s="459"/>
      <c r="B114" s="81"/>
      <c r="C114" s="461"/>
      <c r="D114" s="461"/>
      <c r="E114" s="81"/>
      <c r="F114" s="81"/>
      <c r="G114" s="81"/>
      <c r="H114" s="81"/>
    </row>
    <row r="115" customFormat="false" ht="15.75" hidden="false" customHeight="false" outlineLevel="0" collapsed="false">
      <c r="A115" s="459"/>
      <c r="B115" s="81"/>
      <c r="C115" s="461"/>
      <c r="D115" s="461"/>
      <c r="E115" s="81"/>
      <c r="F115" s="81"/>
      <c r="G115" s="81"/>
      <c r="H115" s="81"/>
    </row>
    <row r="116" customFormat="false" ht="15.75" hidden="false" customHeight="false" outlineLevel="0" collapsed="false">
      <c r="A116" s="459"/>
      <c r="B116" s="81"/>
      <c r="C116" s="461"/>
      <c r="D116" s="461"/>
      <c r="E116" s="81"/>
      <c r="F116" s="81"/>
      <c r="G116" s="81"/>
      <c r="H116" s="81"/>
    </row>
    <row r="117" customFormat="false" ht="15.75" hidden="false" customHeight="false" outlineLevel="0" collapsed="false">
      <c r="A117" s="459"/>
      <c r="B117" s="81"/>
      <c r="C117" s="461"/>
      <c r="D117" s="461"/>
      <c r="E117" s="81"/>
      <c r="F117" s="81"/>
      <c r="G117" s="81"/>
      <c r="H117" s="81"/>
    </row>
    <row r="118" customFormat="false" ht="15.75" hidden="false" customHeight="false" outlineLevel="0" collapsed="false">
      <c r="A118" s="459"/>
      <c r="B118" s="81"/>
      <c r="C118" s="461"/>
      <c r="D118" s="461"/>
      <c r="E118" s="81"/>
      <c r="F118" s="81"/>
      <c r="G118" s="81"/>
      <c r="H118" s="81"/>
    </row>
    <row r="119" customFormat="false" ht="15.75" hidden="false" customHeight="false" outlineLevel="0" collapsed="false">
      <c r="A119" s="459"/>
      <c r="B119" s="81"/>
      <c r="C119" s="461"/>
      <c r="D119" s="461"/>
      <c r="E119" s="81"/>
      <c r="F119" s="81"/>
      <c r="G119" s="81"/>
      <c r="H119" s="81"/>
    </row>
    <row r="120" customFormat="false" ht="15.75" hidden="false" customHeight="false" outlineLevel="0" collapsed="false">
      <c r="A120" s="459"/>
      <c r="B120" s="81"/>
      <c r="C120" s="461"/>
      <c r="D120" s="461"/>
      <c r="E120" s="81"/>
      <c r="F120" s="81"/>
      <c r="G120" s="81"/>
      <c r="H120" s="81"/>
    </row>
    <row r="121" customFormat="false" ht="15.75" hidden="false" customHeight="false" outlineLevel="0" collapsed="false">
      <c r="A121" s="459"/>
      <c r="B121" s="81"/>
      <c r="C121" s="461"/>
      <c r="D121" s="461"/>
      <c r="E121" s="81"/>
      <c r="F121" s="81"/>
      <c r="G121" s="81"/>
      <c r="H121" s="81"/>
    </row>
    <row r="122" customFormat="false" ht="15.75" hidden="false" customHeight="false" outlineLevel="0" collapsed="false">
      <c r="A122" s="459"/>
      <c r="B122" s="81"/>
      <c r="C122" s="461"/>
      <c r="D122" s="461"/>
      <c r="E122" s="81"/>
      <c r="F122" s="81"/>
      <c r="G122" s="81"/>
      <c r="H122" s="81"/>
    </row>
    <row r="123" customFormat="false" ht="15.75" hidden="false" customHeight="false" outlineLevel="0" collapsed="false">
      <c r="A123" s="459"/>
      <c r="B123" s="81"/>
      <c r="C123" s="461"/>
      <c r="D123" s="461"/>
      <c r="E123" s="81"/>
      <c r="F123" s="81"/>
      <c r="G123" s="81"/>
      <c r="H123" s="81"/>
    </row>
    <row r="124" customFormat="false" ht="15.75" hidden="false" customHeight="false" outlineLevel="0" collapsed="false">
      <c r="A124" s="459"/>
      <c r="B124" s="81"/>
      <c r="C124" s="461"/>
      <c r="D124" s="461"/>
      <c r="E124" s="81"/>
      <c r="F124" s="81"/>
      <c r="G124" s="81"/>
      <c r="H124" s="81"/>
    </row>
    <row r="125" customFormat="false" ht="15.75" hidden="false" customHeight="false" outlineLevel="0" collapsed="false">
      <c r="A125" s="459"/>
      <c r="B125" s="81"/>
      <c r="C125" s="461"/>
      <c r="D125" s="461"/>
      <c r="E125" s="81"/>
      <c r="F125" s="81"/>
      <c r="G125" s="81"/>
      <c r="H125" s="81"/>
    </row>
    <row r="126" customFormat="false" ht="15.75" hidden="false" customHeight="false" outlineLevel="0" collapsed="false">
      <c r="A126" s="459"/>
      <c r="B126" s="81"/>
      <c r="C126" s="461"/>
      <c r="D126" s="461"/>
      <c r="E126" s="81"/>
      <c r="F126" s="81"/>
      <c r="G126" s="81"/>
      <c r="H126" s="81"/>
    </row>
    <row r="127" customFormat="false" ht="15.75" hidden="false" customHeight="false" outlineLevel="0" collapsed="false">
      <c r="A127" s="459"/>
      <c r="B127" s="81"/>
      <c r="C127" s="461"/>
      <c r="D127" s="461"/>
      <c r="E127" s="81"/>
      <c r="F127" s="81"/>
      <c r="G127" s="81"/>
      <c r="H127" s="81"/>
    </row>
    <row r="128" customFormat="false" ht="15.75" hidden="false" customHeight="false" outlineLevel="0" collapsed="false">
      <c r="A128" s="459"/>
      <c r="B128" s="81"/>
      <c r="C128" s="461"/>
      <c r="D128" s="461"/>
      <c r="E128" s="81"/>
      <c r="F128" s="81"/>
      <c r="G128" s="81"/>
      <c r="H128" s="81"/>
    </row>
    <row r="129" customFormat="false" ht="15.75" hidden="false" customHeight="false" outlineLevel="0" collapsed="false">
      <c r="A129" s="459"/>
      <c r="B129" s="81"/>
      <c r="C129" s="461"/>
      <c r="D129" s="461"/>
      <c r="E129" s="81"/>
      <c r="F129" s="81"/>
      <c r="G129" s="81"/>
      <c r="H129" s="81"/>
    </row>
    <row r="130" customFormat="false" ht="15.75" hidden="false" customHeight="false" outlineLevel="0" collapsed="false">
      <c r="A130" s="459"/>
      <c r="B130" s="81"/>
      <c r="C130" s="461"/>
      <c r="D130" s="461"/>
      <c r="E130" s="81"/>
      <c r="F130" s="81"/>
      <c r="G130" s="81"/>
      <c r="H130" s="81"/>
    </row>
    <row r="131" customFormat="false" ht="15.75" hidden="false" customHeight="false" outlineLevel="0" collapsed="false">
      <c r="A131" s="459"/>
      <c r="B131" s="81"/>
      <c r="C131" s="461"/>
      <c r="D131" s="461"/>
      <c r="E131" s="81"/>
      <c r="F131" s="81"/>
      <c r="G131" s="81"/>
      <c r="H131" s="81"/>
    </row>
    <row r="132" customFormat="false" ht="15.75" hidden="false" customHeight="false" outlineLevel="0" collapsed="false">
      <c r="A132" s="459"/>
      <c r="B132" s="81"/>
      <c r="C132" s="461"/>
      <c r="D132" s="461"/>
      <c r="E132" s="81"/>
      <c r="F132" s="81"/>
      <c r="G132" s="81"/>
      <c r="H132" s="81"/>
    </row>
    <row r="133" customFormat="false" ht="15.75" hidden="false" customHeight="false" outlineLevel="0" collapsed="false">
      <c r="A133" s="459"/>
      <c r="B133" s="81"/>
      <c r="C133" s="461"/>
      <c r="D133" s="461"/>
      <c r="E133" s="81"/>
      <c r="F133" s="81"/>
      <c r="G133" s="81"/>
      <c r="H133" s="81"/>
    </row>
    <row r="134" customFormat="false" ht="15.75" hidden="false" customHeight="false" outlineLevel="0" collapsed="false">
      <c r="A134" s="459"/>
      <c r="B134" s="81"/>
      <c r="C134" s="461"/>
      <c r="D134" s="461"/>
      <c r="E134" s="81"/>
      <c r="F134" s="81"/>
      <c r="G134" s="81"/>
      <c r="H134" s="81"/>
    </row>
    <row r="135" customFormat="false" ht="15.75" hidden="false" customHeight="false" outlineLevel="0" collapsed="false">
      <c r="A135" s="459"/>
      <c r="B135" s="81"/>
      <c r="C135" s="461"/>
      <c r="D135" s="461"/>
      <c r="E135" s="81"/>
      <c r="F135" s="81"/>
      <c r="G135" s="81"/>
      <c r="H135" s="81"/>
    </row>
    <row r="136" customFormat="false" ht="15.75" hidden="false" customHeight="false" outlineLevel="0" collapsed="false">
      <c r="A136" s="459"/>
      <c r="B136" s="81"/>
      <c r="C136" s="461"/>
      <c r="D136" s="461"/>
      <c r="E136" s="81"/>
      <c r="F136" s="81"/>
      <c r="G136" s="81"/>
      <c r="H136" s="81"/>
    </row>
    <row r="137" customFormat="false" ht="15.75" hidden="false" customHeight="false" outlineLevel="0" collapsed="false">
      <c r="A137" s="459"/>
      <c r="B137" s="81"/>
      <c r="C137" s="461"/>
      <c r="D137" s="461"/>
      <c r="E137" s="81"/>
      <c r="F137" s="81"/>
      <c r="G137" s="81"/>
      <c r="H137" s="81"/>
    </row>
    <row r="138" customFormat="false" ht="15.75" hidden="false" customHeight="false" outlineLevel="0" collapsed="false">
      <c r="A138" s="459"/>
      <c r="B138" s="81"/>
      <c r="C138" s="461"/>
      <c r="D138" s="461"/>
      <c r="E138" s="81"/>
      <c r="F138" s="81"/>
      <c r="G138" s="81"/>
      <c r="H138" s="81"/>
    </row>
    <row r="139" customFormat="false" ht="15.75" hidden="false" customHeight="false" outlineLevel="0" collapsed="false">
      <c r="A139" s="459"/>
      <c r="B139" s="81"/>
      <c r="C139" s="461"/>
      <c r="D139" s="461"/>
      <c r="E139" s="81"/>
      <c r="F139" s="81"/>
      <c r="G139" s="81"/>
      <c r="H139" s="81"/>
    </row>
    <row r="140" customFormat="false" ht="15.75" hidden="false" customHeight="false" outlineLevel="0" collapsed="false">
      <c r="A140" s="459"/>
      <c r="B140" s="81"/>
      <c r="C140" s="461"/>
      <c r="D140" s="461"/>
      <c r="E140" s="81"/>
      <c r="F140" s="81"/>
      <c r="G140" s="81"/>
      <c r="H140" s="81"/>
    </row>
    <row r="141" customFormat="false" ht="15.75" hidden="false" customHeight="false" outlineLevel="0" collapsed="false">
      <c r="A141" s="459"/>
      <c r="B141" s="81"/>
      <c r="C141" s="461"/>
      <c r="D141" s="461"/>
      <c r="E141" s="81"/>
      <c r="F141" s="81"/>
      <c r="G141" s="81"/>
      <c r="H141" s="81"/>
    </row>
    <row r="142" customFormat="false" ht="15.75" hidden="false" customHeight="false" outlineLevel="0" collapsed="false">
      <c r="A142" s="459"/>
      <c r="B142" s="81"/>
      <c r="C142" s="461"/>
      <c r="D142" s="461"/>
      <c r="E142" s="81"/>
      <c r="F142" s="81"/>
      <c r="G142" s="81"/>
      <c r="H142" s="81"/>
    </row>
    <row r="143" customFormat="false" ht="15.75" hidden="false" customHeight="false" outlineLevel="0" collapsed="false">
      <c r="A143" s="459"/>
      <c r="B143" s="81"/>
      <c r="C143" s="461"/>
      <c r="D143" s="461"/>
      <c r="E143" s="81"/>
      <c r="F143" s="81"/>
      <c r="G143" s="81"/>
      <c r="H143" s="81"/>
    </row>
    <row r="144" customFormat="false" ht="15.75" hidden="false" customHeight="false" outlineLevel="0" collapsed="false">
      <c r="A144" s="459"/>
      <c r="B144" s="81"/>
      <c r="C144" s="461"/>
      <c r="D144" s="461"/>
      <c r="E144" s="81"/>
      <c r="F144" s="81"/>
      <c r="G144" s="81"/>
      <c r="H144" s="81"/>
    </row>
    <row r="145" customFormat="false" ht="15.75" hidden="false" customHeight="false" outlineLevel="0" collapsed="false">
      <c r="A145" s="459"/>
      <c r="B145" s="81"/>
      <c r="C145" s="461"/>
      <c r="D145" s="461"/>
      <c r="E145" s="81"/>
      <c r="F145" s="81"/>
      <c r="G145" s="81"/>
      <c r="H145" s="81"/>
    </row>
    <row r="146" customFormat="false" ht="15.75" hidden="false" customHeight="false" outlineLevel="0" collapsed="false">
      <c r="A146" s="459"/>
      <c r="B146" s="81"/>
      <c r="C146" s="461"/>
      <c r="D146" s="461"/>
      <c r="E146" s="81"/>
      <c r="F146" s="81"/>
      <c r="G146" s="81"/>
      <c r="H146" s="81"/>
    </row>
    <row r="147" customFormat="false" ht="15.75" hidden="false" customHeight="false" outlineLevel="0" collapsed="false">
      <c r="A147" s="459"/>
      <c r="B147" s="81"/>
      <c r="C147" s="461"/>
      <c r="D147" s="461"/>
      <c r="E147" s="81"/>
      <c r="F147" s="81"/>
      <c r="G147" s="81"/>
      <c r="H147" s="81"/>
    </row>
    <row r="148" customFormat="false" ht="15.75" hidden="false" customHeight="false" outlineLevel="0" collapsed="false">
      <c r="A148" s="459"/>
      <c r="B148" s="81"/>
      <c r="C148" s="461"/>
      <c r="D148" s="461"/>
      <c r="E148" s="81"/>
      <c r="F148" s="81"/>
      <c r="G148" s="81"/>
      <c r="H148" s="81"/>
    </row>
    <row r="149" customFormat="false" ht="15.75" hidden="false" customHeight="false" outlineLevel="0" collapsed="false">
      <c r="A149" s="459"/>
      <c r="B149" s="81"/>
      <c r="C149" s="461"/>
      <c r="D149" s="461"/>
      <c r="E149" s="81"/>
      <c r="F149" s="81"/>
      <c r="G149" s="81"/>
      <c r="H149" s="81"/>
    </row>
    <row r="150" customFormat="false" ht="15.75" hidden="false" customHeight="false" outlineLevel="0" collapsed="false">
      <c r="A150" s="459"/>
      <c r="B150" s="81"/>
      <c r="C150" s="461"/>
      <c r="D150" s="461"/>
      <c r="E150" s="81"/>
      <c r="F150" s="81"/>
      <c r="G150" s="81"/>
      <c r="H150" s="81"/>
    </row>
    <row r="151" customFormat="false" ht="15.75" hidden="false" customHeight="false" outlineLevel="0" collapsed="false">
      <c r="A151" s="459"/>
      <c r="B151" s="81"/>
      <c r="C151" s="461"/>
      <c r="D151" s="461"/>
      <c r="E151" s="81"/>
      <c r="F151" s="81"/>
      <c r="G151" s="81"/>
      <c r="H151" s="81"/>
    </row>
    <row r="152" customFormat="false" ht="15.75" hidden="false" customHeight="false" outlineLevel="0" collapsed="false">
      <c r="A152" s="459"/>
      <c r="B152" s="81"/>
      <c r="C152" s="461"/>
      <c r="D152" s="461"/>
      <c r="E152" s="81"/>
      <c r="F152" s="81"/>
      <c r="G152" s="81"/>
      <c r="H152" s="81"/>
    </row>
    <row r="153" customFormat="false" ht="15.75" hidden="false" customHeight="false" outlineLevel="0" collapsed="false">
      <c r="A153" s="459"/>
      <c r="B153" s="81"/>
      <c r="C153" s="461"/>
      <c r="D153" s="461"/>
      <c r="E153" s="81"/>
      <c r="F153" s="81"/>
      <c r="G153" s="81"/>
      <c r="H153" s="81"/>
    </row>
    <row r="154" customFormat="false" ht="15.75" hidden="false" customHeight="false" outlineLevel="0" collapsed="false">
      <c r="A154" s="459"/>
      <c r="B154" s="81"/>
      <c r="C154" s="461"/>
      <c r="D154" s="461"/>
      <c r="E154" s="81"/>
      <c r="F154" s="81"/>
      <c r="G154" s="81"/>
      <c r="H154" s="81"/>
    </row>
    <row r="155" customFormat="false" ht="15.75" hidden="false" customHeight="false" outlineLevel="0" collapsed="false">
      <c r="A155" s="459"/>
      <c r="B155" s="81"/>
      <c r="C155" s="461"/>
      <c r="D155" s="461"/>
      <c r="E155" s="81"/>
      <c r="F155" s="81"/>
      <c r="G155" s="81"/>
      <c r="H155" s="81"/>
    </row>
    <row r="156" customFormat="false" ht="15.75" hidden="false" customHeight="false" outlineLevel="0" collapsed="false">
      <c r="A156" s="459"/>
      <c r="B156" s="81"/>
      <c r="C156" s="461"/>
      <c r="D156" s="461"/>
      <c r="E156" s="81"/>
      <c r="F156" s="81"/>
      <c r="G156" s="81"/>
      <c r="H156" s="81"/>
    </row>
    <row r="157" customFormat="false" ht="15.75" hidden="false" customHeight="false" outlineLevel="0" collapsed="false">
      <c r="A157" s="459"/>
      <c r="B157" s="81"/>
      <c r="C157" s="461"/>
      <c r="D157" s="461"/>
      <c r="E157" s="81"/>
      <c r="F157" s="81"/>
      <c r="G157" s="81"/>
      <c r="H157" s="81"/>
    </row>
    <row r="158" customFormat="false" ht="15.75" hidden="false" customHeight="false" outlineLevel="0" collapsed="false">
      <c r="A158" s="459"/>
      <c r="B158" s="81"/>
      <c r="C158" s="461"/>
      <c r="D158" s="461"/>
      <c r="E158" s="81"/>
      <c r="F158" s="81"/>
      <c r="G158" s="81"/>
      <c r="H158" s="81"/>
    </row>
    <row r="159" customFormat="false" ht="15.75" hidden="false" customHeight="false" outlineLevel="0" collapsed="false">
      <c r="A159" s="459"/>
      <c r="B159" s="81"/>
      <c r="C159" s="461"/>
      <c r="D159" s="461"/>
      <c r="E159" s="81"/>
      <c r="F159" s="81"/>
      <c r="G159" s="81"/>
      <c r="H159" s="81"/>
    </row>
    <row r="160" customFormat="false" ht="15.75" hidden="false" customHeight="false" outlineLevel="0" collapsed="false">
      <c r="A160" s="459"/>
      <c r="B160" s="81"/>
      <c r="C160" s="461"/>
      <c r="D160" s="461"/>
      <c r="E160" s="81"/>
      <c r="F160" s="81"/>
      <c r="G160" s="81"/>
      <c r="H160" s="81"/>
    </row>
    <row r="161" customFormat="false" ht="15.75" hidden="false" customHeight="false" outlineLevel="0" collapsed="false">
      <c r="A161" s="459"/>
      <c r="B161" s="81"/>
      <c r="C161" s="461"/>
      <c r="D161" s="461"/>
      <c r="E161" s="81"/>
      <c r="F161" s="81"/>
      <c r="G161" s="81"/>
      <c r="H161" s="81"/>
    </row>
    <row r="162" customFormat="false" ht="15.75" hidden="false" customHeight="false" outlineLevel="0" collapsed="false">
      <c r="A162" s="459"/>
      <c r="B162" s="81"/>
      <c r="C162" s="461"/>
      <c r="D162" s="461"/>
      <c r="E162" s="81"/>
      <c r="F162" s="81"/>
      <c r="G162" s="81"/>
      <c r="H162" s="81"/>
    </row>
    <row r="163" customFormat="false" ht="15.75" hidden="false" customHeight="false" outlineLevel="0" collapsed="false">
      <c r="A163" s="459"/>
      <c r="B163" s="81"/>
      <c r="C163" s="461"/>
      <c r="D163" s="461"/>
      <c r="E163" s="81"/>
      <c r="F163" s="81"/>
      <c r="G163" s="81"/>
      <c r="H163" s="81"/>
    </row>
    <row r="164" customFormat="false" ht="15.75" hidden="false" customHeight="false" outlineLevel="0" collapsed="false">
      <c r="A164" s="459"/>
      <c r="B164" s="81"/>
      <c r="C164" s="461"/>
      <c r="D164" s="461"/>
      <c r="E164" s="81"/>
      <c r="F164" s="81"/>
      <c r="G164" s="81"/>
      <c r="H164" s="81"/>
    </row>
    <row r="165" customFormat="false" ht="15.75" hidden="false" customHeight="false" outlineLevel="0" collapsed="false">
      <c r="A165" s="459"/>
      <c r="B165" s="81"/>
      <c r="C165" s="461"/>
      <c r="D165" s="461"/>
      <c r="E165" s="81"/>
      <c r="F165" s="81"/>
      <c r="G165" s="81"/>
      <c r="H165" s="81"/>
    </row>
    <row r="166" customFormat="false" ht="15.75" hidden="false" customHeight="false" outlineLevel="0" collapsed="false">
      <c r="A166" s="459"/>
      <c r="B166" s="81"/>
      <c r="C166" s="461"/>
      <c r="D166" s="461"/>
      <c r="E166" s="81"/>
      <c r="F166" s="81"/>
      <c r="G166" s="81"/>
      <c r="H166" s="81"/>
    </row>
    <row r="167" customFormat="false" ht="15.75" hidden="false" customHeight="false" outlineLevel="0" collapsed="false">
      <c r="A167" s="459"/>
      <c r="B167" s="81"/>
      <c r="C167" s="461"/>
      <c r="D167" s="461"/>
      <c r="E167" s="81"/>
      <c r="F167" s="81"/>
      <c r="G167" s="81"/>
      <c r="H167" s="81"/>
    </row>
    <row r="168" customFormat="false" ht="15.75" hidden="false" customHeight="false" outlineLevel="0" collapsed="false">
      <c r="A168" s="459"/>
      <c r="B168" s="81"/>
      <c r="C168" s="461"/>
      <c r="D168" s="461"/>
      <c r="E168" s="81"/>
      <c r="F168" s="81"/>
      <c r="G168" s="81"/>
      <c r="H168" s="81"/>
    </row>
    <row r="169" customFormat="false" ht="15.75" hidden="false" customHeight="false" outlineLevel="0" collapsed="false">
      <c r="A169" s="459"/>
      <c r="B169" s="81"/>
      <c r="C169" s="461"/>
      <c r="D169" s="461"/>
      <c r="E169" s="81"/>
      <c r="F169" s="81"/>
      <c r="G169" s="81"/>
      <c r="H169" s="81"/>
    </row>
    <row r="170" customFormat="false" ht="15.75" hidden="false" customHeight="false" outlineLevel="0" collapsed="false">
      <c r="A170" s="459"/>
      <c r="B170" s="81"/>
      <c r="C170" s="461"/>
      <c r="D170" s="461"/>
      <c r="E170" s="81"/>
      <c r="F170" s="81"/>
      <c r="G170" s="81"/>
      <c r="H170" s="81"/>
    </row>
    <row r="171" customFormat="false" ht="15.75" hidden="false" customHeight="false" outlineLevel="0" collapsed="false">
      <c r="A171" s="459"/>
      <c r="B171" s="81"/>
      <c r="C171" s="461"/>
      <c r="D171" s="461"/>
      <c r="E171" s="81"/>
      <c r="F171" s="81"/>
      <c r="G171" s="81"/>
      <c r="H171" s="81"/>
    </row>
    <row r="172" customFormat="false" ht="15.75" hidden="false" customHeight="false" outlineLevel="0" collapsed="false">
      <c r="A172" s="459"/>
      <c r="B172" s="81"/>
      <c r="C172" s="461"/>
      <c r="D172" s="461"/>
      <c r="E172" s="81"/>
      <c r="F172" s="81"/>
      <c r="G172" s="81"/>
      <c r="H172" s="81"/>
    </row>
    <row r="173" customFormat="false" ht="15.75" hidden="false" customHeight="false" outlineLevel="0" collapsed="false">
      <c r="A173" s="459"/>
      <c r="B173" s="81"/>
      <c r="C173" s="461"/>
      <c r="D173" s="461"/>
      <c r="E173" s="81"/>
      <c r="F173" s="81"/>
      <c r="G173" s="81"/>
      <c r="H173" s="81"/>
    </row>
    <row r="174" customFormat="false" ht="15.75" hidden="false" customHeight="false" outlineLevel="0" collapsed="false">
      <c r="A174" s="459"/>
      <c r="B174" s="81"/>
      <c r="C174" s="461"/>
      <c r="D174" s="461"/>
      <c r="E174" s="81"/>
      <c r="F174" s="81"/>
      <c r="G174" s="81"/>
      <c r="H174" s="81"/>
    </row>
    <row r="175" customFormat="false" ht="15.75" hidden="false" customHeight="false" outlineLevel="0" collapsed="false">
      <c r="A175" s="459"/>
      <c r="B175" s="81"/>
      <c r="C175" s="461"/>
      <c r="D175" s="461"/>
      <c r="E175" s="81"/>
      <c r="F175" s="81"/>
      <c r="G175" s="81"/>
      <c r="H175" s="81"/>
    </row>
    <row r="176" customFormat="false" ht="15.75" hidden="false" customHeight="false" outlineLevel="0" collapsed="false">
      <c r="A176" s="459"/>
      <c r="B176" s="81"/>
      <c r="C176" s="461"/>
      <c r="D176" s="461"/>
      <c r="E176" s="81"/>
      <c r="F176" s="81"/>
      <c r="G176" s="81"/>
      <c r="H176" s="81"/>
    </row>
    <row r="177" customFormat="false" ht="15.75" hidden="false" customHeight="false" outlineLevel="0" collapsed="false">
      <c r="A177" s="459"/>
      <c r="B177" s="81"/>
      <c r="C177" s="461"/>
      <c r="D177" s="461"/>
      <c r="E177" s="81"/>
      <c r="F177" s="81"/>
      <c r="G177" s="81"/>
      <c r="H177" s="81"/>
    </row>
    <row r="178" customFormat="false" ht="15.75" hidden="false" customHeight="false" outlineLevel="0" collapsed="false">
      <c r="A178" s="459"/>
      <c r="B178" s="81"/>
      <c r="C178" s="461"/>
      <c r="D178" s="461"/>
      <c r="E178" s="81"/>
      <c r="F178" s="81"/>
      <c r="G178" s="81"/>
      <c r="H178" s="81"/>
    </row>
    <row r="179" customFormat="false" ht="15.75" hidden="false" customHeight="false" outlineLevel="0" collapsed="false">
      <c r="A179" s="459"/>
      <c r="B179" s="81"/>
      <c r="C179" s="461"/>
      <c r="D179" s="461"/>
      <c r="E179" s="81"/>
      <c r="F179" s="81"/>
      <c r="G179" s="81"/>
      <c r="H179" s="81"/>
    </row>
    <row r="180" customFormat="false" ht="15.75" hidden="false" customHeight="false" outlineLevel="0" collapsed="false">
      <c r="A180" s="459"/>
      <c r="B180" s="81"/>
      <c r="C180" s="461"/>
      <c r="D180" s="461"/>
      <c r="E180" s="81"/>
      <c r="F180" s="81"/>
      <c r="G180" s="81"/>
      <c r="H180" s="81"/>
    </row>
    <row r="181" customFormat="false" ht="15.75" hidden="false" customHeight="false" outlineLevel="0" collapsed="false">
      <c r="A181" s="459"/>
      <c r="B181" s="81"/>
      <c r="C181" s="461"/>
      <c r="D181" s="461"/>
      <c r="E181" s="81"/>
      <c r="F181" s="81"/>
      <c r="G181" s="81"/>
      <c r="H181" s="81"/>
    </row>
    <row r="182" customFormat="false" ht="15.75" hidden="false" customHeight="false" outlineLevel="0" collapsed="false">
      <c r="A182" s="459"/>
      <c r="B182" s="81"/>
      <c r="C182" s="461"/>
      <c r="D182" s="461"/>
      <c r="E182" s="81"/>
      <c r="F182" s="81"/>
      <c r="G182" s="81"/>
      <c r="H182" s="81"/>
    </row>
    <row r="183" customFormat="false" ht="15.75" hidden="false" customHeight="false" outlineLevel="0" collapsed="false">
      <c r="A183" s="459"/>
      <c r="B183" s="81"/>
      <c r="C183" s="461"/>
      <c r="D183" s="461"/>
      <c r="E183" s="81"/>
      <c r="F183" s="81"/>
      <c r="G183" s="81"/>
      <c r="H183" s="81"/>
    </row>
    <row r="184" customFormat="false" ht="15.75" hidden="false" customHeight="false" outlineLevel="0" collapsed="false">
      <c r="A184" s="459"/>
      <c r="B184" s="81"/>
      <c r="C184" s="461"/>
      <c r="D184" s="461"/>
      <c r="E184" s="81"/>
      <c r="F184" s="81"/>
      <c r="G184" s="81"/>
      <c r="H184" s="81"/>
    </row>
    <row r="185" customFormat="false" ht="15.75" hidden="false" customHeight="false" outlineLevel="0" collapsed="false">
      <c r="A185" s="459"/>
      <c r="B185" s="81"/>
      <c r="C185" s="461"/>
      <c r="D185" s="461"/>
      <c r="E185" s="81"/>
      <c r="F185" s="81"/>
      <c r="G185" s="81"/>
      <c r="H185" s="81"/>
    </row>
    <row r="186" customFormat="false" ht="15.75" hidden="false" customHeight="false" outlineLevel="0" collapsed="false">
      <c r="A186" s="459"/>
      <c r="B186" s="81"/>
      <c r="C186" s="461"/>
      <c r="D186" s="461"/>
      <c r="E186" s="81"/>
      <c r="F186" s="81"/>
      <c r="G186" s="81"/>
      <c r="H186" s="81"/>
    </row>
    <row r="187" customFormat="false" ht="15.75" hidden="false" customHeight="false" outlineLevel="0" collapsed="false">
      <c r="A187" s="459"/>
      <c r="B187" s="81"/>
      <c r="C187" s="461"/>
      <c r="D187" s="461"/>
      <c r="E187" s="81"/>
      <c r="F187" s="81"/>
      <c r="G187" s="81"/>
      <c r="H187" s="81"/>
    </row>
    <row r="188" customFormat="false" ht="15.75" hidden="false" customHeight="false" outlineLevel="0" collapsed="false">
      <c r="A188" s="459"/>
      <c r="B188" s="81"/>
      <c r="C188" s="461"/>
      <c r="D188" s="461"/>
      <c r="E188" s="81"/>
      <c r="F188" s="81"/>
      <c r="G188" s="81"/>
      <c r="H188" s="81"/>
    </row>
    <row r="189" customFormat="false" ht="15.75" hidden="false" customHeight="false" outlineLevel="0" collapsed="false">
      <c r="A189" s="459"/>
      <c r="B189" s="81"/>
      <c r="C189" s="461"/>
      <c r="D189" s="461"/>
      <c r="E189" s="81"/>
      <c r="F189" s="81"/>
      <c r="G189" s="81"/>
      <c r="H189" s="81"/>
    </row>
    <row r="190" customFormat="false" ht="15.75" hidden="false" customHeight="false" outlineLevel="0" collapsed="false">
      <c r="A190" s="459"/>
      <c r="B190" s="81"/>
      <c r="C190" s="461"/>
      <c r="D190" s="461"/>
      <c r="E190" s="81"/>
      <c r="F190" s="81"/>
      <c r="G190" s="81"/>
      <c r="H190" s="81"/>
    </row>
    <row r="191" customFormat="false" ht="15.75" hidden="false" customHeight="false" outlineLevel="0" collapsed="false">
      <c r="A191" s="459"/>
      <c r="B191" s="81"/>
      <c r="C191" s="461"/>
      <c r="D191" s="461"/>
      <c r="E191" s="81"/>
      <c r="F191" s="81"/>
      <c r="G191" s="81"/>
      <c r="H191" s="81"/>
    </row>
    <row r="192" customFormat="false" ht="15.75" hidden="false" customHeight="false" outlineLevel="0" collapsed="false">
      <c r="A192" s="459"/>
      <c r="B192" s="81"/>
      <c r="C192" s="461"/>
      <c r="D192" s="461"/>
      <c r="E192" s="81"/>
      <c r="F192" s="81"/>
      <c r="G192" s="81"/>
      <c r="H192" s="81"/>
    </row>
    <row r="193" customFormat="false" ht="15.75" hidden="false" customHeight="false" outlineLevel="0" collapsed="false">
      <c r="A193" s="459"/>
      <c r="B193" s="81"/>
      <c r="C193" s="461"/>
      <c r="D193" s="461"/>
      <c r="E193" s="81"/>
      <c r="F193" s="81"/>
      <c r="G193" s="81"/>
      <c r="H193" s="81"/>
    </row>
    <row r="194" customFormat="false" ht="15.75" hidden="false" customHeight="false" outlineLevel="0" collapsed="false">
      <c r="A194" s="459"/>
      <c r="B194" s="81"/>
      <c r="C194" s="461"/>
      <c r="D194" s="461"/>
      <c r="E194" s="81"/>
      <c r="F194" s="81"/>
      <c r="G194" s="81"/>
      <c r="H194" s="81"/>
    </row>
    <row r="195" customFormat="false" ht="15.75" hidden="false" customHeight="false" outlineLevel="0" collapsed="false">
      <c r="A195" s="459"/>
      <c r="B195" s="81"/>
      <c r="C195" s="461"/>
      <c r="D195" s="461"/>
      <c r="E195" s="81"/>
      <c r="F195" s="81"/>
      <c r="G195" s="81"/>
      <c r="H195" s="81"/>
    </row>
    <row r="196" customFormat="false" ht="15.75" hidden="false" customHeight="false" outlineLevel="0" collapsed="false">
      <c r="A196" s="459"/>
      <c r="B196" s="81"/>
      <c r="C196" s="461"/>
      <c r="D196" s="461"/>
      <c r="E196" s="81"/>
      <c r="F196" s="81"/>
      <c r="G196" s="81"/>
      <c r="H196" s="81"/>
    </row>
    <row r="197" customFormat="false" ht="15.75" hidden="false" customHeight="false" outlineLevel="0" collapsed="false">
      <c r="A197" s="459"/>
      <c r="B197" s="81"/>
      <c r="C197" s="461"/>
      <c r="D197" s="461"/>
      <c r="E197" s="81"/>
      <c r="F197" s="81"/>
      <c r="G197" s="81"/>
      <c r="H197" s="81"/>
    </row>
    <row r="198" customFormat="false" ht="15.75" hidden="false" customHeight="false" outlineLevel="0" collapsed="false">
      <c r="A198" s="459"/>
      <c r="B198" s="81"/>
      <c r="C198" s="461"/>
      <c r="D198" s="461"/>
      <c r="E198" s="81"/>
      <c r="F198" s="81"/>
      <c r="G198" s="81"/>
      <c r="H198" s="81"/>
    </row>
    <row r="199" customFormat="false" ht="15.75" hidden="false" customHeight="false" outlineLevel="0" collapsed="false">
      <c r="A199" s="459"/>
      <c r="B199" s="81"/>
      <c r="C199" s="461"/>
      <c r="D199" s="461"/>
      <c r="E199" s="81"/>
      <c r="F199" s="81"/>
      <c r="G199" s="81"/>
      <c r="H199" s="81"/>
    </row>
    <row r="200" customFormat="false" ht="15.75" hidden="false" customHeight="false" outlineLevel="0" collapsed="false">
      <c r="A200" s="459"/>
      <c r="B200" s="81"/>
      <c r="C200" s="461"/>
      <c r="D200" s="461"/>
      <c r="E200" s="81"/>
      <c r="F200" s="81"/>
      <c r="G200" s="81"/>
      <c r="H200" s="81"/>
    </row>
    <row r="201" customFormat="false" ht="15.75" hidden="false" customHeight="false" outlineLevel="0" collapsed="false">
      <c r="A201" s="459"/>
      <c r="B201" s="81"/>
      <c r="C201" s="461"/>
      <c r="D201" s="461"/>
      <c r="E201" s="81"/>
      <c r="F201" s="81"/>
      <c r="G201" s="81"/>
      <c r="H201" s="81"/>
    </row>
    <row r="202" customFormat="false" ht="15.75" hidden="false" customHeight="false" outlineLevel="0" collapsed="false">
      <c r="A202" s="459"/>
      <c r="B202" s="81"/>
      <c r="C202" s="461"/>
      <c r="D202" s="461"/>
      <c r="E202" s="81"/>
      <c r="F202" s="81"/>
      <c r="G202" s="81"/>
      <c r="H202" s="81"/>
    </row>
    <row r="203" customFormat="false" ht="15.75" hidden="false" customHeight="false" outlineLevel="0" collapsed="false">
      <c r="A203" s="459"/>
      <c r="B203" s="81"/>
      <c r="C203" s="461"/>
      <c r="D203" s="461"/>
      <c r="E203" s="81"/>
      <c r="F203" s="81"/>
      <c r="G203" s="81"/>
      <c r="H203" s="81"/>
    </row>
    <row r="204" customFormat="false" ht="15.75" hidden="false" customHeight="false" outlineLevel="0" collapsed="false">
      <c r="A204" s="459"/>
      <c r="B204" s="81"/>
      <c r="C204" s="461"/>
      <c r="D204" s="461"/>
      <c r="E204" s="81"/>
      <c r="F204" s="81"/>
      <c r="G204" s="81"/>
      <c r="H204" s="81"/>
    </row>
    <row r="205" customFormat="false" ht="15.75" hidden="false" customHeight="false" outlineLevel="0" collapsed="false">
      <c r="A205" s="459"/>
      <c r="B205" s="81"/>
      <c r="C205" s="461"/>
      <c r="D205" s="461"/>
      <c r="E205" s="81"/>
      <c r="F205" s="81"/>
      <c r="G205" s="81"/>
      <c r="H205" s="81"/>
    </row>
    <row r="206" customFormat="false" ht="15.75" hidden="false" customHeight="false" outlineLevel="0" collapsed="false">
      <c r="A206" s="459"/>
      <c r="B206" s="81"/>
      <c r="C206" s="461"/>
      <c r="D206" s="461"/>
      <c r="E206" s="81"/>
      <c r="F206" s="81"/>
      <c r="G206" s="81"/>
      <c r="H206" s="81"/>
    </row>
    <row r="207" customFormat="false" ht="15.75" hidden="false" customHeight="false" outlineLevel="0" collapsed="false">
      <c r="A207" s="459"/>
      <c r="B207" s="81"/>
      <c r="C207" s="461"/>
      <c r="D207" s="461"/>
      <c r="E207" s="81"/>
      <c r="F207" s="81"/>
      <c r="G207" s="81"/>
      <c r="H207" s="81"/>
    </row>
    <row r="208" customFormat="false" ht="15.75" hidden="false" customHeight="false" outlineLevel="0" collapsed="false">
      <c r="A208" s="459"/>
      <c r="B208" s="81"/>
      <c r="C208" s="461"/>
      <c r="D208" s="461"/>
      <c r="E208" s="81"/>
      <c r="F208" s="81"/>
      <c r="G208" s="81"/>
      <c r="H208" s="81"/>
    </row>
    <row r="209" customFormat="false" ht="15.75" hidden="false" customHeight="false" outlineLevel="0" collapsed="false">
      <c r="A209" s="459"/>
      <c r="B209" s="81"/>
      <c r="C209" s="461"/>
      <c r="D209" s="461"/>
      <c r="E209" s="81"/>
      <c r="F209" s="81"/>
      <c r="G209" s="81"/>
      <c r="H209" s="81"/>
    </row>
    <row r="210" customFormat="false" ht="15.75" hidden="false" customHeight="false" outlineLevel="0" collapsed="false">
      <c r="A210" s="459"/>
      <c r="B210" s="81"/>
      <c r="C210" s="461"/>
      <c r="D210" s="461"/>
      <c r="E210" s="81"/>
      <c r="F210" s="81"/>
      <c r="G210" s="81"/>
      <c r="H210" s="81"/>
    </row>
    <row r="211" customFormat="false" ht="15.75" hidden="false" customHeight="false" outlineLevel="0" collapsed="false">
      <c r="A211" s="459"/>
      <c r="B211" s="81"/>
      <c r="C211" s="461"/>
      <c r="D211" s="461"/>
      <c r="E211" s="81"/>
      <c r="F211" s="81"/>
      <c r="G211" s="81"/>
      <c r="H211" s="81"/>
    </row>
    <row r="212" customFormat="false" ht="15.75" hidden="false" customHeight="false" outlineLevel="0" collapsed="false">
      <c r="A212" s="459"/>
      <c r="B212" s="81"/>
      <c r="C212" s="461"/>
      <c r="D212" s="461"/>
      <c r="E212" s="81"/>
      <c r="F212" s="81"/>
      <c r="G212" s="81"/>
      <c r="H212" s="81"/>
    </row>
    <row r="213" customFormat="false" ht="15.75" hidden="false" customHeight="false" outlineLevel="0" collapsed="false">
      <c r="A213" s="459"/>
      <c r="B213" s="81"/>
      <c r="C213" s="461"/>
      <c r="D213" s="461"/>
      <c r="E213" s="81"/>
      <c r="F213" s="81"/>
      <c r="G213" s="81"/>
      <c r="H213" s="81"/>
    </row>
    <row r="214" customFormat="false" ht="15.75" hidden="false" customHeight="false" outlineLevel="0" collapsed="false">
      <c r="A214" s="459"/>
      <c r="B214" s="81"/>
      <c r="C214" s="461"/>
      <c r="D214" s="461"/>
      <c r="E214" s="81"/>
      <c r="F214" s="81"/>
      <c r="G214" s="81"/>
      <c r="H214" s="81"/>
    </row>
    <row r="215" customFormat="false" ht="15.75" hidden="false" customHeight="false" outlineLevel="0" collapsed="false">
      <c r="A215" s="459"/>
      <c r="B215" s="81"/>
      <c r="C215" s="461"/>
      <c r="D215" s="461"/>
      <c r="E215" s="81"/>
      <c r="F215" s="81"/>
      <c r="G215" s="81"/>
      <c r="H215" s="81"/>
    </row>
    <row r="216" customFormat="false" ht="15.75" hidden="false" customHeight="false" outlineLevel="0" collapsed="false">
      <c r="A216" s="459"/>
      <c r="B216" s="81"/>
      <c r="C216" s="461"/>
      <c r="D216" s="461"/>
      <c r="E216" s="81"/>
      <c r="F216" s="81"/>
      <c r="G216" s="81"/>
      <c r="H216" s="81"/>
    </row>
    <row r="217" customFormat="false" ht="15.75" hidden="false" customHeight="false" outlineLevel="0" collapsed="false">
      <c r="A217" s="459"/>
      <c r="B217" s="81"/>
      <c r="C217" s="461"/>
      <c r="D217" s="461"/>
      <c r="E217" s="81"/>
      <c r="F217" s="81"/>
      <c r="G217" s="81"/>
      <c r="H217" s="81"/>
    </row>
    <row r="218" customFormat="false" ht="15.75" hidden="false" customHeight="false" outlineLevel="0" collapsed="false">
      <c r="A218" s="459"/>
      <c r="B218" s="81"/>
      <c r="C218" s="461"/>
      <c r="D218" s="461"/>
      <c r="E218" s="81"/>
      <c r="F218" s="81"/>
      <c r="G218" s="81"/>
      <c r="H218" s="81"/>
    </row>
    <row r="219" customFormat="false" ht="15.75" hidden="false" customHeight="false" outlineLevel="0" collapsed="false">
      <c r="A219" s="459"/>
      <c r="B219" s="81"/>
      <c r="C219" s="461"/>
      <c r="D219" s="461"/>
      <c r="E219" s="81"/>
      <c r="F219" s="81"/>
      <c r="G219" s="81"/>
      <c r="H219" s="81"/>
    </row>
    <row r="220" customFormat="false" ht="15.75" hidden="false" customHeight="false" outlineLevel="0" collapsed="false">
      <c r="A220" s="459"/>
      <c r="B220" s="81"/>
      <c r="C220" s="461"/>
      <c r="D220" s="461"/>
      <c r="E220" s="81"/>
      <c r="F220" s="81"/>
      <c r="G220" s="81"/>
      <c r="H220" s="81"/>
    </row>
    <row r="221" customFormat="false" ht="15.75" hidden="false" customHeight="false" outlineLevel="0" collapsed="false">
      <c r="A221" s="459"/>
      <c r="B221" s="81"/>
      <c r="C221" s="461"/>
      <c r="D221" s="461"/>
      <c r="E221" s="81"/>
      <c r="F221" s="81"/>
      <c r="G221" s="81"/>
      <c r="H221" s="81"/>
    </row>
    <row r="222" customFormat="false" ht="15.75" hidden="false" customHeight="false" outlineLevel="0" collapsed="false">
      <c r="A222" s="459"/>
      <c r="B222" s="81"/>
      <c r="C222" s="461"/>
      <c r="D222" s="461"/>
      <c r="E222" s="81"/>
      <c r="F222" s="81"/>
      <c r="G222" s="81"/>
      <c r="H222" s="81"/>
    </row>
    <row r="223" customFormat="false" ht="15.75" hidden="false" customHeight="false" outlineLevel="0" collapsed="false">
      <c r="A223" s="459"/>
      <c r="B223" s="81"/>
      <c r="C223" s="461"/>
      <c r="D223" s="461"/>
      <c r="E223" s="81"/>
      <c r="F223" s="81"/>
      <c r="G223" s="81"/>
      <c r="H223" s="81"/>
    </row>
    <row r="224" customFormat="false" ht="15.75" hidden="false" customHeight="false" outlineLevel="0" collapsed="false">
      <c r="A224" s="459"/>
      <c r="B224" s="81"/>
      <c r="C224" s="461"/>
      <c r="D224" s="461"/>
      <c r="E224" s="81"/>
      <c r="F224" s="81"/>
      <c r="G224" s="81"/>
      <c r="H224" s="81"/>
    </row>
    <row r="225" customFormat="false" ht="15.75" hidden="false" customHeight="false" outlineLevel="0" collapsed="false">
      <c r="A225" s="459"/>
      <c r="B225" s="81"/>
      <c r="C225" s="461"/>
      <c r="D225" s="461"/>
      <c r="E225" s="81"/>
      <c r="F225" s="81"/>
      <c r="G225" s="81"/>
      <c r="H225" s="81"/>
    </row>
    <row r="226" customFormat="false" ht="15.75" hidden="false" customHeight="false" outlineLevel="0" collapsed="false">
      <c r="A226" s="459"/>
      <c r="B226" s="81"/>
      <c r="C226" s="461"/>
      <c r="D226" s="461"/>
      <c r="E226" s="81"/>
      <c r="F226" s="81"/>
      <c r="G226" s="81"/>
      <c r="H226" s="81"/>
    </row>
    <row r="227" customFormat="false" ht="15.75" hidden="false" customHeight="false" outlineLevel="0" collapsed="false">
      <c r="A227" s="459"/>
      <c r="B227" s="81"/>
      <c r="C227" s="461"/>
      <c r="D227" s="461"/>
      <c r="E227" s="81"/>
      <c r="F227" s="81"/>
      <c r="G227" s="81"/>
      <c r="H227" s="81"/>
    </row>
    <row r="228" customFormat="false" ht="15.75" hidden="false" customHeight="false" outlineLevel="0" collapsed="false">
      <c r="A228" s="459"/>
      <c r="B228" s="81"/>
      <c r="C228" s="461"/>
      <c r="D228" s="461"/>
      <c r="E228" s="81"/>
      <c r="F228" s="81"/>
      <c r="G228" s="81"/>
      <c r="H228" s="81"/>
    </row>
    <row r="229" customFormat="false" ht="15.75" hidden="false" customHeight="false" outlineLevel="0" collapsed="false">
      <c r="A229" s="459"/>
      <c r="B229" s="81"/>
      <c r="C229" s="461"/>
      <c r="D229" s="461"/>
      <c r="E229" s="81"/>
      <c r="F229" s="81"/>
      <c r="G229" s="81"/>
      <c r="H229" s="81"/>
    </row>
    <row r="230" customFormat="false" ht="15.75" hidden="false" customHeight="false" outlineLevel="0" collapsed="false">
      <c r="A230" s="459"/>
      <c r="B230" s="81"/>
      <c r="C230" s="461"/>
      <c r="D230" s="461"/>
      <c r="E230" s="81"/>
      <c r="F230" s="81"/>
      <c r="G230" s="81"/>
      <c r="H230" s="81"/>
    </row>
    <row r="231" customFormat="false" ht="15.75" hidden="false" customHeight="false" outlineLevel="0" collapsed="false">
      <c r="A231" s="459"/>
      <c r="B231" s="81"/>
      <c r="C231" s="461"/>
      <c r="D231" s="461"/>
      <c r="E231" s="81"/>
      <c r="F231" s="81"/>
      <c r="G231" s="81"/>
      <c r="H231" s="81"/>
    </row>
    <row r="232" customFormat="false" ht="15.75" hidden="false" customHeight="false" outlineLevel="0" collapsed="false">
      <c r="A232" s="459"/>
      <c r="B232" s="81"/>
      <c r="C232" s="461"/>
      <c r="D232" s="461"/>
      <c r="E232" s="81"/>
      <c r="F232" s="81"/>
      <c r="G232" s="81"/>
      <c r="H232" s="81"/>
    </row>
    <row r="233" customFormat="false" ht="15.75" hidden="false" customHeight="false" outlineLevel="0" collapsed="false">
      <c r="A233" s="459"/>
      <c r="B233" s="81"/>
      <c r="C233" s="461"/>
      <c r="D233" s="461"/>
      <c r="E233" s="81"/>
      <c r="F233" s="81"/>
      <c r="G233" s="81"/>
      <c r="H233" s="81"/>
    </row>
    <row r="234" customFormat="false" ht="15.75" hidden="false" customHeight="false" outlineLevel="0" collapsed="false">
      <c r="A234" s="459"/>
      <c r="B234" s="81"/>
      <c r="C234" s="461"/>
      <c r="D234" s="461"/>
      <c r="E234" s="81"/>
      <c r="F234" s="81"/>
      <c r="G234" s="81"/>
      <c r="H234" s="81"/>
    </row>
    <row r="235" customFormat="false" ht="15.75" hidden="false" customHeight="false" outlineLevel="0" collapsed="false">
      <c r="A235" s="459"/>
      <c r="B235" s="81"/>
      <c r="C235" s="461"/>
      <c r="D235" s="461"/>
      <c r="E235" s="81"/>
      <c r="F235" s="81"/>
      <c r="G235" s="81"/>
      <c r="H235" s="81"/>
    </row>
    <row r="236" customFormat="false" ht="15.75" hidden="false" customHeight="false" outlineLevel="0" collapsed="false">
      <c r="A236" s="459"/>
      <c r="B236" s="81"/>
      <c r="C236" s="461"/>
      <c r="D236" s="461"/>
      <c r="E236" s="81"/>
      <c r="F236" s="81"/>
      <c r="G236" s="81"/>
      <c r="H236" s="81"/>
    </row>
    <row r="237" customFormat="false" ht="15.75" hidden="false" customHeight="false" outlineLevel="0" collapsed="false">
      <c r="A237" s="459"/>
      <c r="B237" s="81"/>
      <c r="C237" s="461"/>
      <c r="D237" s="461"/>
      <c r="E237" s="81"/>
      <c r="F237" s="81"/>
      <c r="G237" s="81"/>
      <c r="H237" s="81"/>
    </row>
    <row r="238" customFormat="false" ht="15.75" hidden="false" customHeight="false" outlineLevel="0" collapsed="false">
      <c r="A238" s="459"/>
      <c r="B238" s="81"/>
      <c r="C238" s="461"/>
      <c r="D238" s="461"/>
      <c r="E238" s="81"/>
      <c r="F238" s="81"/>
      <c r="G238" s="81"/>
      <c r="H238" s="81"/>
    </row>
    <row r="239" customFormat="false" ht="15.75" hidden="false" customHeight="false" outlineLevel="0" collapsed="false">
      <c r="A239" s="459"/>
      <c r="B239" s="81"/>
      <c r="C239" s="461"/>
      <c r="D239" s="461"/>
      <c r="E239" s="81"/>
      <c r="F239" s="81"/>
      <c r="G239" s="81"/>
      <c r="H239" s="81"/>
    </row>
    <row r="240" customFormat="false" ht="15.75" hidden="false" customHeight="false" outlineLevel="0" collapsed="false">
      <c r="A240" s="459"/>
      <c r="B240" s="81"/>
      <c r="C240" s="461"/>
      <c r="D240" s="461"/>
      <c r="E240" s="81"/>
      <c r="F240" s="81"/>
      <c r="G240" s="81"/>
      <c r="H240" s="81"/>
    </row>
    <row r="241" customFormat="false" ht="15.75" hidden="false" customHeight="false" outlineLevel="0" collapsed="false">
      <c r="A241" s="459"/>
      <c r="B241" s="81"/>
      <c r="C241" s="461"/>
      <c r="D241" s="461"/>
      <c r="E241" s="81"/>
      <c r="F241" s="81"/>
      <c r="G241" s="81"/>
      <c r="H241" s="81"/>
    </row>
    <row r="242" customFormat="false" ht="15.75" hidden="false" customHeight="false" outlineLevel="0" collapsed="false">
      <c r="A242" s="459"/>
      <c r="B242" s="81"/>
      <c r="C242" s="461"/>
      <c r="D242" s="461"/>
      <c r="E242" s="81"/>
      <c r="F242" s="81"/>
      <c r="G242" s="81"/>
      <c r="H242" s="81"/>
    </row>
    <row r="243" customFormat="false" ht="15.75" hidden="false" customHeight="false" outlineLevel="0" collapsed="false">
      <c r="A243" s="459"/>
      <c r="B243" s="81"/>
      <c r="C243" s="461"/>
      <c r="D243" s="461"/>
      <c r="E243" s="81"/>
      <c r="F243" s="81"/>
      <c r="G243" s="81"/>
      <c r="H243" s="81"/>
    </row>
    <row r="244" customFormat="false" ht="15.75" hidden="false" customHeight="false" outlineLevel="0" collapsed="false">
      <c r="A244" s="459"/>
      <c r="B244" s="81"/>
      <c r="C244" s="461"/>
      <c r="D244" s="461"/>
      <c r="E244" s="81"/>
      <c r="F244" s="81"/>
      <c r="G244" s="81"/>
      <c r="H244" s="81"/>
    </row>
    <row r="245" customFormat="false" ht="15.75" hidden="false" customHeight="false" outlineLevel="0" collapsed="false">
      <c r="A245" s="459"/>
      <c r="B245" s="81"/>
      <c r="C245" s="461"/>
      <c r="D245" s="461"/>
      <c r="E245" s="81"/>
      <c r="F245" s="81"/>
      <c r="G245" s="81"/>
      <c r="H245" s="81"/>
    </row>
    <row r="246" customFormat="false" ht="15.75" hidden="false" customHeight="false" outlineLevel="0" collapsed="false">
      <c r="A246" s="459"/>
      <c r="B246" s="81"/>
      <c r="C246" s="461"/>
      <c r="D246" s="461"/>
      <c r="E246" s="81"/>
      <c r="F246" s="81"/>
      <c r="G246" s="81"/>
      <c r="H246" s="81"/>
    </row>
    <row r="247" customFormat="false" ht="15.75" hidden="false" customHeight="false" outlineLevel="0" collapsed="false">
      <c r="A247" s="459"/>
      <c r="B247" s="81"/>
      <c r="C247" s="461"/>
      <c r="D247" s="461"/>
      <c r="E247" s="81"/>
      <c r="F247" s="81"/>
      <c r="G247" s="81"/>
      <c r="H247" s="81"/>
    </row>
    <row r="248" customFormat="false" ht="15.75" hidden="false" customHeight="false" outlineLevel="0" collapsed="false">
      <c r="A248" s="459"/>
      <c r="B248" s="81"/>
      <c r="C248" s="461"/>
      <c r="D248" s="461"/>
      <c r="E248" s="81"/>
      <c r="F248" s="81"/>
      <c r="G248" s="81"/>
      <c r="H248" s="81"/>
    </row>
    <row r="249" customFormat="false" ht="15.75" hidden="false" customHeight="false" outlineLevel="0" collapsed="false">
      <c r="A249" s="459"/>
      <c r="B249" s="81"/>
      <c r="C249" s="461"/>
      <c r="D249" s="461"/>
      <c r="E249" s="81"/>
      <c r="F249" s="81"/>
      <c r="G249" s="81"/>
      <c r="H249" s="81"/>
    </row>
    <row r="250" customFormat="false" ht="15.75" hidden="false" customHeight="false" outlineLevel="0" collapsed="false">
      <c r="A250" s="459"/>
      <c r="B250" s="81"/>
      <c r="C250" s="461"/>
      <c r="D250" s="461"/>
      <c r="E250" s="81"/>
      <c r="F250" s="81"/>
      <c r="G250" s="81"/>
      <c r="H250" s="81"/>
    </row>
    <row r="251" customFormat="false" ht="15.75" hidden="false" customHeight="false" outlineLevel="0" collapsed="false">
      <c r="A251" s="459"/>
      <c r="B251" s="81"/>
      <c r="C251" s="461"/>
      <c r="D251" s="461"/>
      <c r="E251" s="81"/>
      <c r="F251" s="81"/>
      <c r="G251" s="81"/>
      <c r="H251" s="81"/>
    </row>
    <row r="252" customFormat="false" ht="15.75" hidden="false" customHeight="false" outlineLevel="0" collapsed="false">
      <c r="A252" s="459"/>
      <c r="B252" s="81"/>
      <c r="C252" s="461"/>
      <c r="D252" s="461"/>
      <c r="E252" s="81"/>
      <c r="F252" s="81"/>
      <c r="G252" s="81"/>
      <c r="H252" s="81"/>
    </row>
    <row r="253" customFormat="false" ht="15.75" hidden="false" customHeight="false" outlineLevel="0" collapsed="false">
      <c r="A253" s="459"/>
      <c r="B253" s="81"/>
      <c r="C253" s="461"/>
      <c r="D253" s="461"/>
      <c r="E253" s="81"/>
      <c r="F253" s="81"/>
      <c r="G253" s="81"/>
      <c r="H253" s="81"/>
    </row>
    <row r="254" customFormat="false" ht="15.75" hidden="false" customHeight="false" outlineLevel="0" collapsed="false">
      <c r="A254" s="459"/>
      <c r="B254" s="81"/>
      <c r="C254" s="461"/>
      <c r="D254" s="461"/>
      <c r="E254" s="81"/>
      <c r="F254" s="81"/>
      <c r="G254" s="81"/>
      <c r="H254" s="81"/>
    </row>
    <row r="255" customFormat="false" ht="15.75" hidden="false" customHeight="false" outlineLevel="0" collapsed="false">
      <c r="A255" s="459"/>
      <c r="B255" s="81"/>
      <c r="C255" s="461"/>
      <c r="D255" s="461"/>
      <c r="E255" s="81"/>
      <c r="F255" s="81"/>
      <c r="G255" s="81"/>
      <c r="H255" s="81"/>
    </row>
    <row r="256" customFormat="false" ht="15.75" hidden="false" customHeight="false" outlineLevel="0" collapsed="false">
      <c r="A256" s="459"/>
      <c r="B256" s="81"/>
      <c r="C256" s="461"/>
      <c r="D256" s="461"/>
      <c r="E256" s="81"/>
      <c r="F256" s="81"/>
      <c r="G256" s="81"/>
      <c r="H256" s="81"/>
    </row>
    <row r="257" customFormat="false" ht="15.75" hidden="false" customHeight="false" outlineLevel="0" collapsed="false">
      <c r="A257" s="459"/>
      <c r="B257" s="81"/>
      <c r="C257" s="461"/>
      <c r="D257" s="461"/>
      <c r="E257" s="81"/>
      <c r="F257" s="81"/>
      <c r="G257" s="81"/>
      <c r="H257" s="81"/>
    </row>
    <row r="258" customFormat="false" ht="15.75" hidden="false" customHeight="false" outlineLevel="0" collapsed="false">
      <c r="A258" s="459"/>
      <c r="B258" s="81"/>
      <c r="C258" s="461"/>
      <c r="D258" s="461"/>
      <c r="E258" s="81"/>
      <c r="F258" s="81"/>
      <c r="G258" s="81"/>
      <c r="H258" s="81"/>
    </row>
    <row r="259" customFormat="false" ht="15.75" hidden="false" customHeight="false" outlineLevel="0" collapsed="false">
      <c r="A259" s="459"/>
      <c r="B259" s="81"/>
      <c r="C259" s="461"/>
      <c r="D259" s="461"/>
      <c r="E259" s="81"/>
      <c r="F259" s="81"/>
      <c r="G259" s="81"/>
      <c r="H259" s="81"/>
    </row>
    <row r="260" customFormat="false" ht="15.75" hidden="false" customHeight="false" outlineLevel="0" collapsed="false">
      <c r="A260" s="459"/>
      <c r="B260" s="81"/>
      <c r="C260" s="461"/>
      <c r="D260" s="461"/>
      <c r="E260" s="81"/>
      <c r="F260" s="81"/>
      <c r="G260" s="81"/>
      <c r="H260" s="81"/>
    </row>
    <row r="261" customFormat="false" ht="15.75" hidden="false" customHeight="false" outlineLevel="0" collapsed="false">
      <c r="A261" s="459"/>
      <c r="B261" s="81"/>
      <c r="C261" s="461"/>
      <c r="D261" s="461"/>
      <c r="E261" s="81"/>
      <c r="F261" s="81"/>
      <c r="G261" s="81"/>
      <c r="H261" s="81"/>
    </row>
    <row r="262" customFormat="false" ht="15.75" hidden="false" customHeight="false" outlineLevel="0" collapsed="false">
      <c r="A262" s="459"/>
      <c r="B262" s="81"/>
      <c r="C262" s="461"/>
      <c r="D262" s="461"/>
      <c r="E262" s="81"/>
      <c r="F262" s="81"/>
      <c r="G262" s="81"/>
      <c r="H262" s="81"/>
    </row>
    <row r="263" customFormat="false" ht="15.75" hidden="false" customHeight="false" outlineLevel="0" collapsed="false">
      <c r="A263" s="459"/>
      <c r="B263" s="81"/>
      <c r="C263" s="461"/>
      <c r="D263" s="461"/>
      <c r="E263" s="81"/>
      <c r="F263" s="81"/>
      <c r="G263" s="81"/>
      <c r="H263" s="81"/>
    </row>
    <row r="264" customFormat="false" ht="15.75" hidden="false" customHeight="false" outlineLevel="0" collapsed="false">
      <c r="A264" s="459"/>
      <c r="B264" s="81"/>
      <c r="C264" s="461"/>
      <c r="D264" s="461"/>
      <c r="E264" s="81"/>
      <c r="F264" s="81"/>
      <c r="G264" s="81"/>
      <c r="H264" s="81"/>
    </row>
    <row r="265" customFormat="false" ht="15.75" hidden="false" customHeight="false" outlineLevel="0" collapsed="false">
      <c r="A265" s="459"/>
      <c r="B265" s="81"/>
      <c r="C265" s="461"/>
      <c r="D265" s="461"/>
      <c r="E265" s="81"/>
      <c r="F265" s="81"/>
      <c r="G265" s="81"/>
      <c r="H265" s="81"/>
    </row>
    <row r="266" customFormat="false" ht="15.75" hidden="false" customHeight="false" outlineLevel="0" collapsed="false">
      <c r="A266" s="459"/>
      <c r="B266" s="81"/>
      <c r="C266" s="461"/>
      <c r="D266" s="461"/>
      <c r="E266" s="81"/>
      <c r="F266" s="81"/>
      <c r="G266" s="81"/>
      <c r="H266" s="81"/>
    </row>
    <row r="267" customFormat="false" ht="15.75" hidden="false" customHeight="false" outlineLevel="0" collapsed="false">
      <c r="A267" s="459"/>
      <c r="B267" s="81"/>
      <c r="C267" s="461"/>
      <c r="D267" s="461"/>
      <c r="E267" s="81"/>
      <c r="F267" s="81"/>
      <c r="G267" s="81"/>
      <c r="H267" s="81"/>
    </row>
    <row r="268" customFormat="false" ht="15.75" hidden="false" customHeight="false" outlineLevel="0" collapsed="false">
      <c r="A268" s="459"/>
      <c r="B268" s="81"/>
      <c r="C268" s="461"/>
      <c r="D268" s="461"/>
      <c r="E268" s="81"/>
      <c r="F268" s="81"/>
      <c r="G268" s="81"/>
      <c r="H268" s="81"/>
    </row>
    <row r="269" customFormat="false" ht="15.75" hidden="false" customHeight="false" outlineLevel="0" collapsed="false">
      <c r="A269" s="459"/>
      <c r="B269" s="81"/>
      <c r="C269" s="461"/>
      <c r="D269" s="461"/>
      <c r="E269" s="81"/>
      <c r="F269" s="81"/>
      <c r="G269" s="81"/>
      <c r="H269" s="81"/>
    </row>
    <row r="270" customFormat="false" ht="15.75" hidden="false" customHeight="false" outlineLevel="0" collapsed="false">
      <c r="A270" s="459"/>
      <c r="B270" s="81"/>
      <c r="C270" s="461"/>
      <c r="D270" s="461"/>
      <c r="E270" s="81"/>
      <c r="F270" s="81"/>
      <c r="G270" s="81"/>
      <c r="H270" s="81"/>
    </row>
    <row r="271" customFormat="false" ht="15.75" hidden="false" customHeight="false" outlineLevel="0" collapsed="false">
      <c r="A271" s="459"/>
      <c r="B271" s="81"/>
      <c r="C271" s="461"/>
      <c r="D271" s="461"/>
      <c r="E271" s="81"/>
      <c r="F271" s="81"/>
      <c r="G271" s="81"/>
      <c r="H271" s="81"/>
    </row>
    <row r="272" customFormat="false" ht="15.75" hidden="false" customHeight="false" outlineLevel="0" collapsed="false">
      <c r="A272" s="459"/>
      <c r="B272" s="81"/>
      <c r="C272" s="461"/>
      <c r="D272" s="461"/>
      <c r="E272" s="81"/>
      <c r="F272" s="81"/>
      <c r="G272" s="81"/>
      <c r="H272" s="81"/>
    </row>
    <row r="273" customFormat="false" ht="15.75" hidden="false" customHeight="false" outlineLevel="0" collapsed="false">
      <c r="A273" s="459"/>
      <c r="B273" s="81"/>
      <c r="C273" s="461"/>
      <c r="D273" s="461"/>
      <c r="E273" s="81"/>
      <c r="F273" s="81"/>
      <c r="G273" s="81"/>
      <c r="H273" s="81"/>
    </row>
    <row r="274" customFormat="false" ht="15.75" hidden="false" customHeight="false" outlineLevel="0" collapsed="false">
      <c r="A274" s="459"/>
      <c r="B274" s="81"/>
      <c r="C274" s="461"/>
      <c r="D274" s="461"/>
      <c r="E274" s="81"/>
      <c r="F274" s="81"/>
      <c r="G274" s="81"/>
      <c r="H274" s="81"/>
    </row>
    <row r="275" customFormat="false" ht="15.75" hidden="false" customHeight="false" outlineLevel="0" collapsed="false">
      <c r="A275" s="459"/>
      <c r="B275" s="81"/>
      <c r="C275" s="461"/>
      <c r="D275" s="461"/>
      <c r="E275" s="81"/>
      <c r="F275" s="81"/>
      <c r="G275" s="81"/>
      <c r="H275" s="81"/>
    </row>
    <row r="276" customFormat="false" ht="15.75" hidden="false" customHeight="false" outlineLevel="0" collapsed="false">
      <c r="A276" s="459"/>
      <c r="B276" s="81"/>
      <c r="C276" s="461"/>
      <c r="D276" s="461"/>
      <c r="E276" s="81"/>
      <c r="F276" s="81"/>
      <c r="G276" s="81"/>
      <c r="H276" s="81"/>
    </row>
    <row r="277" customFormat="false" ht="15.75" hidden="false" customHeight="false" outlineLevel="0" collapsed="false">
      <c r="A277" s="459"/>
      <c r="B277" s="81"/>
      <c r="C277" s="461"/>
      <c r="D277" s="461"/>
      <c r="E277" s="81"/>
      <c r="F277" s="81"/>
      <c r="G277" s="81"/>
      <c r="H277" s="81"/>
    </row>
    <row r="278" customFormat="false" ht="15.75" hidden="false" customHeight="false" outlineLevel="0" collapsed="false">
      <c r="A278" s="459"/>
      <c r="B278" s="81"/>
      <c r="C278" s="461"/>
      <c r="D278" s="461"/>
      <c r="E278" s="81"/>
      <c r="F278" s="81"/>
      <c r="G278" s="81"/>
      <c r="H278" s="81"/>
    </row>
    <row r="279" customFormat="false" ht="15.75" hidden="false" customHeight="false" outlineLevel="0" collapsed="false">
      <c r="A279" s="459"/>
      <c r="B279" s="81"/>
      <c r="C279" s="461"/>
      <c r="D279" s="461"/>
      <c r="E279" s="81"/>
      <c r="F279" s="81"/>
      <c r="G279" s="81"/>
      <c r="H279" s="81"/>
    </row>
    <row r="280" customFormat="false" ht="15.75" hidden="false" customHeight="false" outlineLevel="0" collapsed="false">
      <c r="A280" s="459"/>
      <c r="B280" s="81"/>
      <c r="C280" s="461"/>
      <c r="D280" s="461"/>
      <c r="E280" s="81"/>
      <c r="F280" s="81"/>
      <c r="G280" s="81"/>
      <c r="H280" s="81"/>
    </row>
    <row r="281" customFormat="false" ht="15.75" hidden="false" customHeight="false" outlineLevel="0" collapsed="false">
      <c r="A281" s="459"/>
      <c r="B281" s="81"/>
      <c r="C281" s="461"/>
      <c r="D281" s="461"/>
      <c r="E281" s="81"/>
      <c r="F281" s="81"/>
      <c r="G281" s="81"/>
      <c r="H281" s="81"/>
    </row>
    <row r="282" customFormat="false" ht="15.75" hidden="false" customHeight="false" outlineLevel="0" collapsed="false">
      <c r="A282" s="459"/>
      <c r="B282" s="81"/>
      <c r="C282" s="461"/>
      <c r="D282" s="461"/>
      <c r="E282" s="81"/>
      <c r="F282" s="81"/>
      <c r="G282" s="81"/>
      <c r="H282" s="81"/>
    </row>
    <row r="283" customFormat="false" ht="15.75" hidden="false" customHeight="false" outlineLevel="0" collapsed="false">
      <c r="A283" s="459"/>
      <c r="B283" s="81"/>
      <c r="C283" s="461"/>
      <c r="D283" s="461"/>
      <c r="E283" s="81"/>
      <c r="F283" s="81"/>
      <c r="G283" s="81"/>
      <c r="H283" s="81"/>
    </row>
    <row r="284" customFormat="false" ht="15.75" hidden="false" customHeight="false" outlineLevel="0" collapsed="false">
      <c r="A284" s="459"/>
      <c r="B284" s="81"/>
      <c r="C284" s="461"/>
      <c r="D284" s="461"/>
      <c r="E284" s="81"/>
      <c r="F284" s="81"/>
      <c r="G284" s="81"/>
      <c r="H284" s="81"/>
    </row>
    <row r="285" customFormat="false" ht="15.75" hidden="false" customHeight="false" outlineLevel="0" collapsed="false">
      <c r="A285" s="459"/>
      <c r="B285" s="81"/>
      <c r="C285" s="461"/>
      <c r="D285" s="461"/>
      <c r="E285" s="81"/>
      <c r="F285" s="81"/>
      <c r="G285" s="81"/>
      <c r="H285" s="81"/>
    </row>
    <row r="286" customFormat="false" ht="15.75" hidden="false" customHeight="false" outlineLevel="0" collapsed="false">
      <c r="A286" s="459"/>
      <c r="B286" s="81"/>
      <c r="C286" s="461"/>
      <c r="D286" s="461"/>
      <c r="E286" s="81"/>
      <c r="F286" s="81"/>
      <c r="G286" s="81"/>
      <c r="H286" s="81"/>
    </row>
    <row r="287" customFormat="false" ht="15.75" hidden="false" customHeight="false" outlineLevel="0" collapsed="false">
      <c r="A287" s="459"/>
      <c r="B287" s="81"/>
      <c r="C287" s="461"/>
      <c r="D287" s="461"/>
      <c r="E287" s="81"/>
      <c r="F287" s="81"/>
      <c r="G287" s="81"/>
      <c r="H287" s="81"/>
    </row>
    <row r="288" customFormat="false" ht="15.75" hidden="false" customHeight="false" outlineLevel="0" collapsed="false">
      <c r="A288" s="459"/>
      <c r="B288" s="81"/>
      <c r="C288" s="461"/>
      <c r="D288" s="461"/>
      <c r="E288" s="81"/>
      <c r="F288" s="81"/>
      <c r="G288" s="81"/>
      <c r="H288" s="81"/>
    </row>
    <row r="289" customFormat="false" ht="15.75" hidden="false" customHeight="false" outlineLevel="0" collapsed="false">
      <c r="A289" s="459"/>
      <c r="B289" s="81"/>
      <c r="C289" s="461"/>
      <c r="D289" s="461"/>
      <c r="E289" s="81"/>
      <c r="F289" s="81"/>
      <c r="G289" s="81"/>
      <c r="H289" s="81"/>
    </row>
    <row r="290" customFormat="false" ht="15.75" hidden="false" customHeight="false" outlineLevel="0" collapsed="false">
      <c r="A290" s="459"/>
      <c r="B290" s="81"/>
      <c r="C290" s="461"/>
      <c r="D290" s="461"/>
      <c r="E290" s="81"/>
      <c r="F290" s="81"/>
      <c r="G290" s="81"/>
      <c r="H290" s="81"/>
    </row>
    <row r="291" customFormat="false" ht="15.75" hidden="false" customHeight="false" outlineLevel="0" collapsed="false">
      <c r="A291" s="459"/>
      <c r="B291" s="81"/>
      <c r="C291" s="461"/>
      <c r="D291" s="461"/>
      <c r="E291" s="81"/>
      <c r="F291" s="81"/>
      <c r="G291" s="81"/>
      <c r="H291" s="81"/>
    </row>
    <row r="292" customFormat="false" ht="15.75" hidden="false" customHeight="false" outlineLevel="0" collapsed="false">
      <c r="A292" s="459"/>
      <c r="B292" s="81"/>
      <c r="C292" s="461"/>
      <c r="D292" s="461"/>
      <c r="E292" s="81"/>
      <c r="F292" s="81"/>
      <c r="G292" s="81"/>
      <c r="H292" s="81"/>
    </row>
    <row r="293" customFormat="false" ht="15.75" hidden="false" customHeight="false" outlineLevel="0" collapsed="false">
      <c r="A293" s="459"/>
      <c r="B293" s="81"/>
      <c r="C293" s="461"/>
      <c r="D293" s="461"/>
      <c r="E293" s="81"/>
      <c r="F293" s="81"/>
      <c r="G293" s="81"/>
      <c r="H293" s="81"/>
    </row>
    <row r="294" customFormat="false" ht="15.75" hidden="false" customHeight="false" outlineLevel="0" collapsed="false">
      <c r="A294" s="459"/>
      <c r="B294" s="81"/>
      <c r="C294" s="461"/>
      <c r="D294" s="461"/>
      <c r="E294" s="81"/>
      <c r="F294" s="81"/>
      <c r="G294" s="81"/>
      <c r="H294" s="81"/>
    </row>
    <row r="295" customFormat="false" ht="15.75" hidden="false" customHeight="false" outlineLevel="0" collapsed="false">
      <c r="A295" s="459"/>
      <c r="B295" s="81"/>
      <c r="C295" s="461"/>
      <c r="D295" s="461"/>
      <c r="E295" s="81"/>
      <c r="F295" s="81"/>
      <c r="G295" s="81"/>
      <c r="H295" s="81"/>
    </row>
    <row r="296" customFormat="false" ht="15.75" hidden="false" customHeight="false" outlineLevel="0" collapsed="false">
      <c r="A296" s="459"/>
      <c r="B296" s="81"/>
      <c r="C296" s="461"/>
      <c r="D296" s="461"/>
      <c r="E296" s="81"/>
      <c r="F296" s="81"/>
      <c r="G296" s="81"/>
      <c r="H296" s="81"/>
    </row>
    <row r="297" customFormat="false" ht="15.75" hidden="false" customHeight="false" outlineLevel="0" collapsed="false">
      <c r="A297" s="459"/>
      <c r="B297" s="81"/>
      <c r="C297" s="461"/>
      <c r="D297" s="461"/>
      <c r="E297" s="81"/>
      <c r="F297" s="81"/>
      <c r="G297" s="81"/>
      <c r="H297" s="81"/>
    </row>
    <row r="298" customFormat="false" ht="15.75" hidden="false" customHeight="false" outlineLevel="0" collapsed="false">
      <c r="A298" s="459"/>
      <c r="B298" s="81"/>
      <c r="C298" s="461"/>
      <c r="D298" s="461"/>
      <c r="E298" s="81"/>
      <c r="F298" s="81"/>
      <c r="G298" s="81"/>
      <c r="H298" s="81"/>
    </row>
    <row r="299" customFormat="false" ht="15.75" hidden="false" customHeight="false" outlineLevel="0" collapsed="false">
      <c r="A299" s="459"/>
      <c r="B299" s="81"/>
      <c r="C299" s="461"/>
      <c r="D299" s="461"/>
      <c r="E299" s="81"/>
      <c r="F299" s="81"/>
      <c r="G299" s="81"/>
      <c r="H299" s="81"/>
    </row>
    <row r="300" customFormat="false" ht="15.75" hidden="false" customHeight="false" outlineLevel="0" collapsed="false">
      <c r="A300" s="459"/>
      <c r="B300" s="81"/>
      <c r="C300" s="461"/>
      <c r="D300" s="461"/>
      <c r="E300" s="81"/>
      <c r="F300" s="81"/>
      <c r="G300" s="81"/>
      <c r="H300" s="81"/>
    </row>
    <row r="301" customFormat="false" ht="15.75" hidden="false" customHeight="false" outlineLevel="0" collapsed="false">
      <c r="A301" s="459"/>
      <c r="B301" s="81"/>
      <c r="C301" s="461"/>
      <c r="D301" s="461"/>
      <c r="E301" s="81"/>
      <c r="F301" s="81"/>
      <c r="G301" s="81"/>
      <c r="H301" s="81"/>
    </row>
    <row r="302" customFormat="false" ht="15.75" hidden="false" customHeight="false" outlineLevel="0" collapsed="false">
      <c r="A302" s="459"/>
      <c r="B302" s="81"/>
      <c r="C302" s="461"/>
      <c r="D302" s="461"/>
      <c r="E302" s="81"/>
      <c r="F302" s="81"/>
      <c r="G302" s="81"/>
      <c r="H302" s="81"/>
    </row>
    <row r="303" customFormat="false" ht="15.75" hidden="false" customHeight="false" outlineLevel="0" collapsed="false">
      <c r="A303" s="459"/>
      <c r="B303" s="81"/>
      <c r="C303" s="461"/>
      <c r="D303" s="461"/>
      <c r="E303" s="81"/>
      <c r="F303" s="81"/>
      <c r="G303" s="81"/>
      <c r="H303" s="81"/>
    </row>
    <row r="304" customFormat="false" ht="15.75" hidden="false" customHeight="false" outlineLevel="0" collapsed="false">
      <c r="A304" s="459"/>
      <c r="B304" s="81"/>
      <c r="C304" s="461"/>
      <c r="D304" s="461"/>
      <c r="E304" s="81"/>
      <c r="F304" s="81"/>
      <c r="G304" s="81"/>
      <c r="H304" s="81"/>
    </row>
    <row r="305" customFormat="false" ht="15.75" hidden="false" customHeight="false" outlineLevel="0" collapsed="false">
      <c r="A305" s="459"/>
      <c r="B305" s="81"/>
      <c r="C305" s="461"/>
      <c r="D305" s="461"/>
      <c r="E305" s="81"/>
      <c r="F305" s="81"/>
      <c r="G305" s="81"/>
      <c r="H305" s="81"/>
    </row>
    <row r="306" customFormat="false" ht="15.75" hidden="false" customHeight="false" outlineLevel="0" collapsed="false">
      <c r="A306" s="459"/>
      <c r="B306" s="81"/>
      <c r="C306" s="461"/>
      <c r="D306" s="461"/>
      <c r="E306" s="81"/>
      <c r="F306" s="81"/>
      <c r="G306" s="81"/>
      <c r="H306" s="81"/>
    </row>
    <row r="307" customFormat="false" ht="15.75" hidden="false" customHeight="false" outlineLevel="0" collapsed="false">
      <c r="A307" s="459"/>
      <c r="B307" s="81"/>
      <c r="C307" s="461"/>
      <c r="D307" s="461"/>
      <c r="E307" s="81"/>
      <c r="F307" s="81"/>
      <c r="G307" s="81"/>
      <c r="H307" s="81"/>
    </row>
    <row r="308" customFormat="false" ht="15.75" hidden="false" customHeight="false" outlineLevel="0" collapsed="false">
      <c r="A308" s="459"/>
      <c r="B308" s="81"/>
      <c r="C308" s="461"/>
      <c r="D308" s="461"/>
      <c r="E308" s="81"/>
      <c r="F308" s="81"/>
      <c r="G308" s="81"/>
      <c r="H308" s="81"/>
    </row>
    <row r="309" customFormat="false" ht="15.75" hidden="false" customHeight="false" outlineLevel="0" collapsed="false">
      <c r="A309" s="459"/>
      <c r="B309" s="81"/>
      <c r="C309" s="461"/>
      <c r="D309" s="461"/>
      <c r="E309" s="81"/>
      <c r="F309" s="81"/>
      <c r="G309" s="81"/>
      <c r="H309" s="81"/>
    </row>
    <row r="310" customFormat="false" ht="15.75" hidden="false" customHeight="false" outlineLevel="0" collapsed="false">
      <c r="A310" s="459"/>
      <c r="B310" s="81"/>
      <c r="C310" s="461"/>
      <c r="D310" s="461"/>
      <c r="E310" s="81"/>
      <c r="F310" s="81"/>
      <c r="G310" s="81"/>
      <c r="H310" s="81"/>
    </row>
    <row r="311" customFormat="false" ht="15.75" hidden="false" customHeight="false" outlineLevel="0" collapsed="false">
      <c r="A311" s="459"/>
      <c r="B311" s="81"/>
      <c r="C311" s="461"/>
      <c r="D311" s="461"/>
      <c r="E311" s="81"/>
      <c r="F311" s="81"/>
      <c r="G311" s="81"/>
      <c r="H311" s="81"/>
    </row>
    <row r="312" customFormat="false" ht="15.75" hidden="false" customHeight="false" outlineLevel="0" collapsed="false">
      <c r="A312" s="459"/>
      <c r="B312" s="81"/>
      <c r="C312" s="461"/>
      <c r="D312" s="461"/>
      <c r="E312" s="81"/>
      <c r="F312" s="81"/>
      <c r="G312" s="81"/>
      <c r="H312" s="81"/>
    </row>
    <row r="313" customFormat="false" ht="15.75" hidden="false" customHeight="false" outlineLevel="0" collapsed="false">
      <c r="A313" s="459"/>
      <c r="B313" s="81"/>
      <c r="C313" s="461"/>
      <c r="D313" s="461"/>
      <c r="E313" s="81"/>
      <c r="F313" s="81"/>
      <c r="G313" s="81"/>
      <c r="H313" s="81"/>
    </row>
    <row r="314" customFormat="false" ht="15.75" hidden="false" customHeight="false" outlineLevel="0" collapsed="false">
      <c r="A314" s="459"/>
      <c r="B314" s="81"/>
      <c r="C314" s="461"/>
      <c r="D314" s="461"/>
      <c r="E314" s="81"/>
      <c r="F314" s="81"/>
      <c r="G314" s="81"/>
      <c r="H314" s="81"/>
    </row>
    <row r="315" customFormat="false" ht="15.75" hidden="false" customHeight="false" outlineLevel="0" collapsed="false">
      <c r="A315" s="459"/>
      <c r="B315" s="81"/>
      <c r="C315" s="461"/>
      <c r="D315" s="461"/>
      <c r="E315" s="81"/>
      <c r="F315" s="81"/>
      <c r="G315" s="81"/>
      <c r="H315" s="81"/>
    </row>
    <row r="316" customFormat="false" ht="15.75" hidden="false" customHeight="false" outlineLevel="0" collapsed="false">
      <c r="A316" s="459"/>
      <c r="B316" s="81"/>
      <c r="C316" s="461"/>
      <c r="D316" s="461"/>
      <c r="E316" s="81"/>
      <c r="F316" s="81"/>
      <c r="G316" s="81"/>
      <c r="H316" s="81"/>
    </row>
    <row r="317" customFormat="false" ht="15.75" hidden="false" customHeight="false" outlineLevel="0" collapsed="false">
      <c r="A317" s="459"/>
      <c r="B317" s="81"/>
      <c r="C317" s="461"/>
      <c r="D317" s="461"/>
      <c r="E317" s="81"/>
      <c r="F317" s="81"/>
      <c r="G317" s="81"/>
      <c r="H317" s="81"/>
    </row>
    <row r="318" customFormat="false" ht="15.75" hidden="false" customHeight="false" outlineLevel="0" collapsed="false">
      <c r="A318" s="459"/>
      <c r="B318" s="81"/>
      <c r="C318" s="461"/>
      <c r="D318" s="461"/>
      <c r="E318" s="81"/>
      <c r="F318" s="81"/>
      <c r="G318" s="81"/>
      <c r="H318" s="81"/>
    </row>
    <row r="319" customFormat="false" ht="15.75" hidden="false" customHeight="false" outlineLevel="0" collapsed="false">
      <c r="A319" s="459"/>
      <c r="B319" s="81"/>
      <c r="C319" s="461"/>
      <c r="D319" s="461"/>
      <c r="E319" s="81"/>
      <c r="F319" s="81"/>
      <c r="G319" s="81"/>
      <c r="H319" s="81"/>
    </row>
    <row r="320" customFormat="false" ht="15.75" hidden="false" customHeight="false" outlineLevel="0" collapsed="false">
      <c r="A320" s="459"/>
      <c r="B320" s="81"/>
      <c r="C320" s="461"/>
      <c r="D320" s="461"/>
      <c r="E320" s="81"/>
      <c r="F320" s="81"/>
      <c r="G320" s="81"/>
      <c r="H320" s="81"/>
    </row>
    <row r="321" customFormat="false" ht="15.75" hidden="false" customHeight="false" outlineLevel="0" collapsed="false">
      <c r="A321" s="459"/>
      <c r="B321" s="81"/>
      <c r="C321" s="461"/>
      <c r="D321" s="461"/>
      <c r="E321" s="81"/>
      <c r="F321" s="81"/>
      <c r="G321" s="81"/>
      <c r="H321" s="81"/>
    </row>
    <row r="322" customFormat="false" ht="15.75" hidden="false" customHeight="false" outlineLevel="0" collapsed="false">
      <c r="A322" s="459"/>
      <c r="B322" s="81"/>
      <c r="C322" s="461"/>
      <c r="D322" s="461"/>
      <c r="E322" s="81"/>
      <c r="F322" s="81"/>
      <c r="G322" s="81"/>
      <c r="H322" s="81"/>
    </row>
    <row r="323" customFormat="false" ht="15.75" hidden="false" customHeight="false" outlineLevel="0" collapsed="false">
      <c r="A323" s="459"/>
      <c r="B323" s="81"/>
      <c r="C323" s="461"/>
      <c r="D323" s="461"/>
      <c r="E323" s="81"/>
      <c r="F323" s="81"/>
      <c r="G323" s="81"/>
      <c r="H323" s="81"/>
    </row>
    <row r="324" customFormat="false" ht="15.75" hidden="false" customHeight="false" outlineLevel="0" collapsed="false">
      <c r="A324" s="459"/>
      <c r="B324" s="81"/>
      <c r="C324" s="461"/>
      <c r="D324" s="461"/>
      <c r="E324" s="81"/>
      <c r="F324" s="81"/>
      <c r="G324" s="81"/>
      <c r="H324" s="81"/>
    </row>
    <row r="325" customFormat="false" ht="15.75" hidden="false" customHeight="false" outlineLevel="0" collapsed="false">
      <c r="A325" s="459"/>
      <c r="B325" s="81"/>
      <c r="C325" s="461"/>
      <c r="D325" s="461"/>
      <c r="E325" s="81"/>
      <c r="F325" s="81"/>
      <c r="G325" s="81"/>
      <c r="H325" s="81"/>
    </row>
    <row r="326" customFormat="false" ht="15.75" hidden="false" customHeight="false" outlineLevel="0" collapsed="false">
      <c r="A326" s="459"/>
      <c r="B326" s="81"/>
      <c r="C326" s="461"/>
      <c r="D326" s="461"/>
      <c r="E326" s="81"/>
      <c r="F326" s="81"/>
      <c r="G326" s="81"/>
      <c r="H326" s="81"/>
    </row>
    <row r="327" customFormat="false" ht="15.75" hidden="false" customHeight="false" outlineLevel="0" collapsed="false">
      <c r="A327" s="459"/>
      <c r="B327" s="81"/>
      <c r="C327" s="461"/>
      <c r="D327" s="461"/>
      <c r="E327" s="81"/>
      <c r="F327" s="81"/>
      <c r="G327" s="81"/>
      <c r="H327" s="81"/>
    </row>
    <row r="328" customFormat="false" ht="15.75" hidden="false" customHeight="false" outlineLevel="0" collapsed="false">
      <c r="A328" s="459"/>
      <c r="B328" s="81"/>
      <c r="C328" s="461"/>
      <c r="D328" s="461"/>
      <c r="E328" s="81"/>
      <c r="F328" s="81"/>
      <c r="G328" s="81"/>
      <c r="H328" s="81"/>
    </row>
    <row r="329" customFormat="false" ht="15.75" hidden="false" customHeight="false" outlineLevel="0" collapsed="false">
      <c r="A329" s="459"/>
      <c r="B329" s="81"/>
      <c r="C329" s="461"/>
      <c r="D329" s="461"/>
      <c r="E329" s="81"/>
      <c r="F329" s="81"/>
      <c r="G329" s="81"/>
      <c r="H329" s="81"/>
    </row>
    <row r="330" customFormat="false" ht="15.75" hidden="false" customHeight="false" outlineLevel="0" collapsed="false">
      <c r="A330" s="459"/>
      <c r="B330" s="81"/>
      <c r="C330" s="461"/>
      <c r="D330" s="461"/>
      <c r="E330" s="81"/>
      <c r="F330" s="81"/>
      <c r="G330" s="81"/>
      <c r="H330" s="81"/>
    </row>
    <row r="331" customFormat="false" ht="15.75" hidden="false" customHeight="false" outlineLevel="0" collapsed="false">
      <c r="A331" s="459"/>
      <c r="B331" s="81"/>
      <c r="C331" s="461"/>
      <c r="D331" s="461"/>
      <c r="E331" s="81"/>
      <c r="F331" s="81"/>
      <c r="G331" s="81"/>
      <c r="H331" s="81"/>
    </row>
    <row r="332" customFormat="false" ht="15.75" hidden="false" customHeight="false" outlineLevel="0" collapsed="false">
      <c r="A332" s="459"/>
      <c r="B332" s="81"/>
      <c r="C332" s="461"/>
      <c r="D332" s="461"/>
      <c r="E332" s="81"/>
      <c r="F332" s="81"/>
      <c r="G332" s="81"/>
      <c r="H332" s="81"/>
    </row>
    <row r="333" customFormat="false" ht="15.75" hidden="false" customHeight="false" outlineLevel="0" collapsed="false">
      <c r="A333" s="459"/>
      <c r="B333" s="81"/>
      <c r="C333" s="461"/>
      <c r="D333" s="461"/>
      <c r="E333" s="81"/>
      <c r="F333" s="81"/>
      <c r="G333" s="81"/>
      <c r="H333" s="81"/>
    </row>
    <row r="334" customFormat="false" ht="15.75" hidden="false" customHeight="false" outlineLevel="0" collapsed="false">
      <c r="A334" s="459"/>
      <c r="B334" s="81"/>
      <c r="C334" s="461"/>
      <c r="D334" s="461"/>
      <c r="E334" s="81"/>
      <c r="F334" s="81"/>
      <c r="G334" s="81"/>
      <c r="H334" s="81"/>
    </row>
    <row r="335" customFormat="false" ht="15.75" hidden="false" customHeight="false" outlineLevel="0" collapsed="false">
      <c r="A335" s="459"/>
      <c r="B335" s="81"/>
      <c r="C335" s="461"/>
      <c r="D335" s="461"/>
      <c r="E335" s="81"/>
      <c r="F335" s="81"/>
      <c r="G335" s="81"/>
      <c r="H335" s="81"/>
    </row>
    <row r="336" customFormat="false" ht="15.75" hidden="false" customHeight="false" outlineLevel="0" collapsed="false">
      <c r="A336" s="459"/>
      <c r="B336" s="81"/>
      <c r="C336" s="461"/>
      <c r="D336" s="461"/>
      <c r="E336" s="81"/>
      <c r="F336" s="81"/>
      <c r="G336" s="81"/>
      <c r="H336" s="81"/>
    </row>
    <row r="337" customFormat="false" ht="15.75" hidden="false" customHeight="false" outlineLevel="0" collapsed="false">
      <c r="A337" s="459"/>
      <c r="B337" s="81"/>
      <c r="C337" s="461"/>
      <c r="D337" s="461"/>
      <c r="E337" s="81"/>
      <c r="F337" s="81"/>
      <c r="G337" s="81"/>
      <c r="H337" s="81"/>
    </row>
    <row r="338" customFormat="false" ht="15.75" hidden="false" customHeight="false" outlineLevel="0" collapsed="false">
      <c r="A338" s="459"/>
      <c r="B338" s="81"/>
      <c r="C338" s="461"/>
      <c r="D338" s="461"/>
      <c r="E338" s="81"/>
      <c r="F338" s="81"/>
      <c r="G338" s="81"/>
      <c r="H338" s="81"/>
    </row>
    <row r="339" customFormat="false" ht="15.75" hidden="false" customHeight="false" outlineLevel="0" collapsed="false">
      <c r="A339" s="459"/>
      <c r="B339" s="81"/>
      <c r="C339" s="461"/>
      <c r="D339" s="461"/>
      <c r="E339" s="81"/>
      <c r="F339" s="81"/>
      <c r="G339" s="81"/>
      <c r="H339" s="81"/>
    </row>
    <row r="340" customFormat="false" ht="15.75" hidden="false" customHeight="false" outlineLevel="0" collapsed="false">
      <c r="A340" s="459"/>
      <c r="B340" s="81"/>
      <c r="C340" s="461"/>
      <c r="D340" s="461"/>
      <c r="E340" s="81"/>
      <c r="F340" s="81"/>
      <c r="G340" s="81"/>
      <c r="H340" s="81"/>
    </row>
    <row r="341" customFormat="false" ht="15.75" hidden="false" customHeight="false" outlineLevel="0" collapsed="false">
      <c r="A341" s="459"/>
      <c r="B341" s="81"/>
      <c r="C341" s="461"/>
      <c r="D341" s="461"/>
      <c r="E341" s="81"/>
      <c r="F341" s="81"/>
      <c r="G341" s="81"/>
      <c r="H341" s="81"/>
    </row>
    <row r="342" customFormat="false" ht="15.75" hidden="false" customHeight="false" outlineLevel="0" collapsed="false">
      <c r="A342" s="459"/>
      <c r="B342" s="81"/>
      <c r="C342" s="461"/>
      <c r="D342" s="461"/>
      <c r="E342" s="81"/>
      <c r="F342" s="81"/>
      <c r="G342" s="81"/>
      <c r="H342" s="81"/>
    </row>
    <row r="343" customFormat="false" ht="15.75" hidden="false" customHeight="false" outlineLevel="0" collapsed="false">
      <c r="A343" s="459"/>
      <c r="B343" s="81"/>
      <c r="C343" s="461"/>
      <c r="D343" s="461"/>
      <c r="E343" s="81"/>
      <c r="F343" s="81"/>
      <c r="G343" s="81"/>
      <c r="H343" s="81"/>
    </row>
    <row r="344" customFormat="false" ht="15.75" hidden="false" customHeight="false" outlineLevel="0" collapsed="false">
      <c r="A344" s="459"/>
      <c r="B344" s="81"/>
      <c r="C344" s="461"/>
      <c r="D344" s="461"/>
      <c r="E344" s="81"/>
      <c r="F344" s="81"/>
      <c r="G344" s="81"/>
      <c r="H344" s="81"/>
    </row>
    <row r="345" customFormat="false" ht="15.75" hidden="false" customHeight="false" outlineLevel="0" collapsed="false">
      <c r="A345" s="459"/>
      <c r="B345" s="81"/>
      <c r="C345" s="461"/>
      <c r="D345" s="461"/>
      <c r="E345" s="81"/>
      <c r="F345" s="81"/>
      <c r="G345" s="81"/>
      <c r="H345" s="81"/>
    </row>
    <row r="346" customFormat="false" ht="15.75" hidden="false" customHeight="false" outlineLevel="0" collapsed="false">
      <c r="A346" s="459"/>
      <c r="B346" s="81"/>
      <c r="C346" s="461"/>
      <c r="D346" s="461"/>
      <c r="E346" s="81"/>
      <c r="F346" s="81"/>
      <c r="G346" s="81"/>
      <c r="H346" s="81"/>
    </row>
    <row r="347" customFormat="false" ht="15.75" hidden="false" customHeight="false" outlineLevel="0" collapsed="false">
      <c r="A347" s="459"/>
      <c r="B347" s="81"/>
      <c r="C347" s="461"/>
      <c r="D347" s="461"/>
      <c r="E347" s="81"/>
      <c r="F347" s="81"/>
      <c r="G347" s="81"/>
      <c r="H347" s="81"/>
    </row>
    <row r="348" customFormat="false" ht="15.75" hidden="false" customHeight="false" outlineLevel="0" collapsed="false">
      <c r="A348" s="459"/>
      <c r="B348" s="81"/>
      <c r="C348" s="461"/>
      <c r="D348" s="461"/>
      <c r="E348" s="81"/>
      <c r="F348" s="81"/>
      <c r="G348" s="81"/>
      <c r="H348" s="81"/>
    </row>
    <row r="349" customFormat="false" ht="15.75" hidden="false" customHeight="false" outlineLevel="0" collapsed="false">
      <c r="A349" s="459"/>
      <c r="B349" s="81"/>
      <c r="C349" s="461"/>
      <c r="D349" s="461"/>
      <c r="E349" s="81"/>
      <c r="F349" s="81"/>
      <c r="G349" s="81"/>
      <c r="H349" s="81"/>
    </row>
    <row r="350" customFormat="false" ht="15.75" hidden="false" customHeight="false" outlineLevel="0" collapsed="false">
      <c r="A350" s="459"/>
      <c r="B350" s="81"/>
      <c r="C350" s="461"/>
      <c r="D350" s="461"/>
      <c r="E350" s="81"/>
      <c r="F350" s="81"/>
      <c r="G350" s="81"/>
      <c r="H350" s="81"/>
    </row>
    <row r="351" customFormat="false" ht="15.75" hidden="false" customHeight="false" outlineLevel="0" collapsed="false">
      <c r="A351" s="459"/>
      <c r="B351" s="81"/>
      <c r="C351" s="461"/>
      <c r="D351" s="461"/>
      <c r="E351" s="81"/>
      <c r="F351" s="81"/>
      <c r="G351" s="81"/>
      <c r="H351" s="81"/>
    </row>
    <row r="352" customFormat="false" ht="15.75" hidden="false" customHeight="false" outlineLevel="0" collapsed="false">
      <c r="A352" s="459"/>
      <c r="B352" s="81"/>
      <c r="C352" s="461"/>
      <c r="D352" s="461"/>
      <c r="E352" s="81"/>
      <c r="F352" s="81"/>
      <c r="G352" s="81"/>
      <c r="H352" s="81"/>
    </row>
    <row r="353" customFormat="false" ht="15.75" hidden="false" customHeight="false" outlineLevel="0" collapsed="false">
      <c r="A353" s="459"/>
      <c r="B353" s="81"/>
      <c r="C353" s="461"/>
      <c r="D353" s="461"/>
      <c r="E353" s="81"/>
      <c r="F353" s="81"/>
      <c r="G353" s="81"/>
      <c r="H353" s="81"/>
    </row>
    <row r="354" customFormat="false" ht="15.75" hidden="false" customHeight="false" outlineLevel="0" collapsed="false">
      <c r="A354" s="459"/>
      <c r="B354" s="81"/>
      <c r="C354" s="461"/>
      <c r="D354" s="461"/>
      <c r="E354" s="81"/>
      <c r="F354" s="81"/>
      <c r="G354" s="81"/>
      <c r="H354" s="81"/>
    </row>
    <row r="355" customFormat="false" ht="15.75" hidden="false" customHeight="false" outlineLevel="0" collapsed="false">
      <c r="A355" s="459"/>
      <c r="B355" s="81"/>
      <c r="C355" s="461"/>
      <c r="D355" s="461"/>
      <c r="E355" s="81"/>
      <c r="F355" s="81"/>
      <c r="G355" s="81"/>
      <c r="H355" s="81"/>
    </row>
    <row r="356" customFormat="false" ht="15.75" hidden="false" customHeight="false" outlineLevel="0" collapsed="false">
      <c r="A356" s="459"/>
      <c r="B356" s="81"/>
      <c r="C356" s="461"/>
      <c r="D356" s="461"/>
      <c r="E356" s="81"/>
      <c r="F356" s="81"/>
      <c r="G356" s="81"/>
      <c r="H356" s="81"/>
    </row>
    <row r="357" customFormat="false" ht="15.75" hidden="false" customHeight="false" outlineLevel="0" collapsed="false">
      <c r="A357" s="459"/>
      <c r="B357" s="81"/>
      <c r="C357" s="461"/>
      <c r="D357" s="461"/>
      <c r="E357" s="81"/>
      <c r="F357" s="81"/>
      <c r="G357" s="81"/>
      <c r="H357" s="81"/>
    </row>
    <row r="358" customFormat="false" ht="15.75" hidden="false" customHeight="false" outlineLevel="0" collapsed="false">
      <c r="A358" s="459"/>
      <c r="B358" s="81"/>
      <c r="C358" s="461"/>
      <c r="D358" s="461"/>
      <c r="E358" s="81"/>
      <c r="F358" s="81"/>
      <c r="G358" s="81"/>
      <c r="H358" s="81"/>
    </row>
    <row r="359" customFormat="false" ht="15.75" hidden="false" customHeight="false" outlineLevel="0" collapsed="false">
      <c r="A359" s="459"/>
      <c r="B359" s="81"/>
      <c r="C359" s="461"/>
      <c r="D359" s="461"/>
      <c r="E359" s="81"/>
      <c r="F359" s="81"/>
      <c r="G359" s="81"/>
      <c r="H359" s="81"/>
    </row>
    <row r="360" customFormat="false" ht="15.75" hidden="false" customHeight="false" outlineLevel="0" collapsed="false">
      <c r="A360" s="459"/>
      <c r="B360" s="81"/>
      <c r="C360" s="461"/>
      <c r="D360" s="461"/>
      <c r="E360" s="81"/>
      <c r="F360" s="81"/>
      <c r="G360" s="81"/>
      <c r="H360" s="81"/>
    </row>
    <row r="361" customFormat="false" ht="15.75" hidden="false" customHeight="false" outlineLevel="0" collapsed="false">
      <c r="A361" s="459"/>
      <c r="B361" s="81"/>
      <c r="C361" s="461"/>
      <c r="D361" s="461"/>
      <c r="E361" s="81"/>
      <c r="F361" s="81"/>
      <c r="G361" s="81"/>
      <c r="H361" s="81"/>
    </row>
    <row r="362" customFormat="false" ht="15.75" hidden="false" customHeight="false" outlineLevel="0" collapsed="false">
      <c r="A362" s="459"/>
      <c r="B362" s="81"/>
      <c r="C362" s="461"/>
      <c r="D362" s="461"/>
      <c r="E362" s="81"/>
      <c r="F362" s="81"/>
      <c r="G362" s="81"/>
      <c r="H362" s="81"/>
    </row>
    <row r="363" customFormat="false" ht="15.75" hidden="false" customHeight="false" outlineLevel="0" collapsed="false">
      <c r="A363" s="459"/>
      <c r="B363" s="81"/>
      <c r="C363" s="461"/>
      <c r="D363" s="461"/>
      <c r="E363" s="81"/>
      <c r="F363" s="81"/>
      <c r="G363" s="81"/>
      <c r="H363" s="81"/>
    </row>
    <row r="364" customFormat="false" ht="15.75" hidden="false" customHeight="false" outlineLevel="0" collapsed="false">
      <c r="A364" s="459"/>
      <c r="B364" s="81"/>
      <c r="C364" s="461"/>
      <c r="D364" s="461"/>
      <c r="E364" s="81"/>
      <c r="F364" s="81"/>
      <c r="G364" s="81"/>
      <c r="H364" s="81"/>
    </row>
    <row r="365" customFormat="false" ht="15.75" hidden="false" customHeight="false" outlineLevel="0" collapsed="false">
      <c r="A365" s="459"/>
      <c r="B365" s="81"/>
      <c r="C365" s="461"/>
      <c r="D365" s="461"/>
      <c r="E365" s="81"/>
      <c r="F365" s="81"/>
      <c r="G365" s="81"/>
      <c r="H365" s="81"/>
    </row>
    <row r="366" customFormat="false" ht="15.75" hidden="false" customHeight="false" outlineLevel="0" collapsed="false">
      <c r="A366" s="459"/>
      <c r="B366" s="81"/>
      <c r="C366" s="461"/>
      <c r="D366" s="461"/>
      <c r="E366" s="81"/>
      <c r="F366" s="81"/>
      <c r="G366" s="81"/>
      <c r="H366" s="81"/>
    </row>
    <row r="367" customFormat="false" ht="15.75" hidden="false" customHeight="false" outlineLevel="0" collapsed="false">
      <c r="A367" s="459"/>
      <c r="B367" s="81"/>
      <c r="C367" s="461"/>
      <c r="D367" s="461"/>
      <c r="E367" s="81"/>
      <c r="F367" s="81"/>
      <c r="G367" s="81"/>
      <c r="H367" s="81"/>
    </row>
    <row r="368" customFormat="false" ht="15.75" hidden="false" customHeight="false" outlineLevel="0" collapsed="false">
      <c r="A368" s="459"/>
      <c r="B368" s="81"/>
      <c r="C368" s="461"/>
      <c r="D368" s="461"/>
      <c r="E368" s="81"/>
      <c r="F368" s="81"/>
      <c r="G368" s="81"/>
      <c r="H368" s="81"/>
    </row>
    <row r="369" customFormat="false" ht="15.75" hidden="false" customHeight="false" outlineLevel="0" collapsed="false">
      <c r="A369" s="459"/>
      <c r="B369" s="81"/>
      <c r="C369" s="461"/>
      <c r="D369" s="461"/>
      <c r="E369" s="81"/>
      <c r="F369" s="81"/>
      <c r="G369" s="81"/>
      <c r="H369" s="81"/>
    </row>
    <row r="370" customFormat="false" ht="15.75" hidden="false" customHeight="false" outlineLevel="0" collapsed="false">
      <c r="A370" s="459"/>
      <c r="B370" s="81"/>
      <c r="C370" s="461"/>
      <c r="D370" s="461"/>
      <c r="E370" s="81"/>
      <c r="F370" s="81"/>
      <c r="G370" s="81"/>
      <c r="H370" s="81"/>
    </row>
    <row r="371" customFormat="false" ht="15.75" hidden="false" customHeight="false" outlineLevel="0" collapsed="false">
      <c r="A371" s="459"/>
      <c r="B371" s="81"/>
      <c r="C371" s="461"/>
      <c r="D371" s="461"/>
      <c r="E371" s="81"/>
      <c r="F371" s="81"/>
      <c r="G371" s="81"/>
      <c r="H371" s="81"/>
    </row>
    <row r="372" customFormat="false" ht="15.75" hidden="false" customHeight="false" outlineLevel="0" collapsed="false">
      <c r="A372" s="459"/>
      <c r="B372" s="81"/>
      <c r="C372" s="461"/>
      <c r="D372" s="461"/>
      <c r="E372" s="81"/>
      <c r="F372" s="81"/>
      <c r="G372" s="81"/>
      <c r="H372" s="81"/>
    </row>
    <row r="373" customFormat="false" ht="15.75" hidden="false" customHeight="false" outlineLevel="0" collapsed="false">
      <c r="A373" s="459"/>
      <c r="B373" s="81"/>
      <c r="C373" s="461"/>
      <c r="D373" s="461"/>
      <c r="E373" s="81"/>
      <c r="F373" s="81"/>
      <c r="G373" s="81"/>
      <c r="H373" s="81"/>
    </row>
    <row r="374" customFormat="false" ht="15.75" hidden="false" customHeight="false" outlineLevel="0" collapsed="false">
      <c r="A374" s="459"/>
      <c r="B374" s="81"/>
      <c r="C374" s="461"/>
      <c r="D374" s="461"/>
      <c r="E374" s="81"/>
      <c r="F374" s="81"/>
      <c r="G374" s="81"/>
      <c r="H374" s="81"/>
    </row>
    <row r="375" customFormat="false" ht="15.75" hidden="false" customHeight="false" outlineLevel="0" collapsed="false">
      <c r="A375" s="459"/>
      <c r="B375" s="81"/>
      <c r="C375" s="461"/>
      <c r="D375" s="461"/>
      <c r="E375" s="81"/>
      <c r="F375" s="81"/>
      <c r="G375" s="81"/>
      <c r="H375" s="81"/>
    </row>
    <row r="376" customFormat="false" ht="15.75" hidden="false" customHeight="false" outlineLevel="0" collapsed="false">
      <c r="A376" s="459"/>
      <c r="B376" s="81"/>
      <c r="C376" s="461"/>
      <c r="D376" s="461"/>
      <c r="E376" s="81"/>
      <c r="F376" s="81"/>
      <c r="G376" s="81"/>
      <c r="H376" s="81"/>
    </row>
    <row r="377" customFormat="false" ht="15.75" hidden="false" customHeight="false" outlineLevel="0" collapsed="false">
      <c r="A377" s="459"/>
      <c r="B377" s="81"/>
      <c r="C377" s="461"/>
      <c r="D377" s="461"/>
      <c r="E377" s="81"/>
      <c r="F377" s="81"/>
      <c r="G377" s="81"/>
      <c r="H377" s="81"/>
    </row>
    <row r="378" customFormat="false" ht="15.75" hidden="false" customHeight="false" outlineLevel="0" collapsed="false">
      <c r="A378" s="459"/>
      <c r="B378" s="81"/>
      <c r="C378" s="461"/>
      <c r="D378" s="461"/>
      <c r="E378" s="81"/>
      <c r="F378" s="81"/>
      <c r="G378" s="81"/>
      <c r="H378" s="81"/>
    </row>
    <row r="379" customFormat="false" ht="15.75" hidden="false" customHeight="false" outlineLevel="0" collapsed="false">
      <c r="A379" s="459"/>
      <c r="B379" s="81"/>
      <c r="C379" s="461"/>
      <c r="D379" s="461"/>
      <c r="E379" s="81"/>
      <c r="F379" s="81"/>
      <c r="G379" s="81"/>
      <c r="H379" s="81"/>
    </row>
    <row r="380" customFormat="false" ht="15.75" hidden="false" customHeight="false" outlineLevel="0" collapsed="false">
      <c r="A380" s="459"/>
      <c r="B380" s="81"/>
      <c r="C380" s="461"/>
      <c r="D380" s="461"/>
      <c r="E380" s="81"/>
      <c r="F380" s="81"/>
      <c r="G380" s="81"/>
      <c r="H380" s="81"/>
    </row>
    <row r="381" customFormat="false" ht="15.75" hidden="false" customHeight="false" outlineLevel="0" collapsed="false">
      <c r="A381" s="459"/>
      <c r="B381" s="81"/>
      <c r="C381" s="461"/>
      <c r="D381" s="461"/>
      <c r="E381" s="81"/>
      <c r="F381" s="81"/>
      <c r="G381" s="81"/>
      <c r="H381" s="81"/>
    </row>
    <row r="382" customFormat="false" ht="15.75" hidden="false" customHeight="false" outlineLevel="0" collapsed="false">
      <c r="A382" s="459"/>
      <c r="B382" s="81"/>
      <c r="C382" s="461"/>
      <c r="D382" s="461"/>
      <c r="E382" s="81"/>
      <c r="F382" s="81"/>
      <c r="G382" s="81"/>
      <c r="H382" s="81"/>
    </row>
    <row r="383" customFormat="false" ht="15.75" hidden="false" customHeight="false" outlineLevel="0" collapsed="false">
      <c r="A383" s="459"/>
      <c r="B383" s="81"/>
      <c r="C383" s="461"/>
      <c r="D383" s="461"/>
      <c r="E383" s="81"/>
      <c r="F383" s="81"/>
      <c r="G383" s="81"/>
      <c r="H383" s="81"/>
    </row>
    <row r="384" customFormat="false" ht="15.75" hidden="false" customHeight="false" outlineLevel="0" collapsed="false">
      <c r="A384" s="459"/>
      <c r="B384" s="81"/>
      <c r="C384" s="461"/>
      <c r="D384" s="461"/>
      <c r="E384" s="81"/>
      <c r="F384" s="81"/>
      <c r="G384" s="81"/>
      <c r="H384" s="81"/>
    </row>
    <row r="385" customFormat="false" ht="15.75" hidden="false" customHeight="false" outlineLevel="0" collapsed="false">
      <c r="A385" s="459"/>
      <c r="B385" s="81"/>
      <c r="C385" s="461"/>
      <c r="D385" s="461"/>
      <c r="E385" s="81"/>
      <c r="F385" s="81"/>
      <c r="G385" s="81"/>
      <c r="H385" s="81"/>
    </row>
    <row r="386" customFormat="false" ht="15.75" hidden="false" customHeight="false" outlineLevel="0" collapsed="false">
      <c r="A386" s="459"/>
      <c r="B386" s="81"/>
      <c r="C386" s="461"/>
      <c r="D386" s="461"/>
      <c r="E386" s="81"/>
      <c r="F386" s="81"/>
      <c r="G386" s="81"/>
      <c r="H386" s="81"/>
    </row>
    <row r="387" customFormat="false" ht="15.75" hidden="false" customHeight="false" outlineLevel="0" collapsed="false">
      <c r="A387" s="459"/>
      <c r="B387" s="81"/>
      <c r="C387" s="461"/>
      <c r="D387" s="461"/>
      <c r="E387" s="81"/>
      <c r="F387" s="81"/>
      <c r="G387" s="81"/>
      <c r="H387" s="81"/>
    </row>
    <row r="388" customFormat="false" ht="15.75" hidden="false" customHeight="false" outlineLevel="0" collapsed="false">
      <c r="A388" s="459"/>
      <c r="B388" s="81"/>
      <c r="C388" s="461"/>
      <c r="D388" s="461"/>
      <c r="E388" s="81"/>
      <c r="F388" s="81"/>
      <c r="G388" s="81"/>
      <c r="H388" s="81"/>
    </row>
    <row r="389" customFormat="false" ht="15.75" hidden="false" customHeight="false" outlineLevel="0" collapsed="false">
      <c r="A389" s="459"/>
      <c r="B389" s="81"/>
      <c r="C389" s="461"/>
      <c r="D389" s="461"/>
      <c r="E389" s="81"/>
      <c r="F389" s="81"/>
      <c r="G389" s="81"/>
      <c r="H389" s="81"/>
    </row>
    <row r="390" customFormat="false" ht="15.75" hidden="false" customHeight="false" outlineLevel="0" collapsed="false">
      <c r="A390" s="459"/>
      <c r="B390" s="81"/>
      <c r="C390" s="461"/>
      <c r="D390" s="461"/>
      <c r="E390" s="81"/>
      <c r="F390" s="81"/>
      <c r="G390" s="81"/>
      <c r="H390" s="81"/>
    </row>
    <row r="391" customFormat="false" ht="15.75" hidden="false" customHeight="false" outlineLevel="0" collapsed="false">
      <c r="A391" s="459"/>
      <c r="B391" s="81"/>
      <c r="C391" s="461"/>
      <c r="D391" s="461"/>
      <c r="E391" s="81"/>
      <c r="F391" s="81"/>
      <c r="G391" s="81"/>
      <c r="H391" s="81"/>
    </row>
    <row r="392" customFormat="false" ht="15.75" hidden="false" customHeight="false" outlineLevel="0" collapsed="false">
      <c r="A392" s="459"/>
      <c r="B392" s="81"/>
      <c r="C392" s="461"/>
      <c r="D392" s="461"/>
      <c r="E392" s="81"/>
      <c r="F392" s="81"/>
      <c r="G392" s="81"/>
      <c r="H392" s="81"/>
    </row>
    <row r="393" customFormat="false" ht="15.75" hidden="false" customHeight="false" outlineLevel="0" collapsed="false">
      <c r="A393" s="459"/>
      <c r="B393" s="81"/>
      <c r="C393" s="461"/>
      <c r="D393" s="461"/>
      <c r="E393" s="81"/>
      <c r="F393" s="81"/>
      <c r="G393" s="81"/>
      <c r="H393" s="81"/>
    </row>
    <row r="394" customFormat="false" ht="15.75" hidden="false" customHeight="false" outlineLevel="0" collapsed="false">
      <c r="A394" s="459"/>
      <c r="B394" s="81"/>
      <c r="C394" s="461"/>
      <c r="D394" s="461"/>
      <c r="E394" s="81"/>
      <c r="F394" s="81"/>
      <c r="G394" s="81"/>
      <c r="H394" s="81"/>
    </row>
    <row r="395" customFormat="false" ht="15.75" hidden="false" customHeight="false" outlineLevel="0" collapsed="false">
      <c r="A395" s="459"/>
      <c r="B395" s="81"/>
      <c r="C395" s="461"/>
      <c r="D395" s="461"/>
      <c r="E395" s="81"/>
      <c r="F395" s="81"/>
      <c r="G395" s="81"/>
      <c r="H395" s="81"/>
    </row>
    <row r="396" customFormat="false" ht="15.75" hidden="false" customHeight="false" outlineLevel="0" collapsed="false">
      <c r="A396" s="459"/>
      <c r="B396" s="81"/>
      <c r="C396" s="461"/>
      <c r="D396" s="461"/>
      <c r="E396" s="81"/>
      <c r="F396" s="81"/>
      <c r="G396" s="81"/>
      <c r="H396" s="81"/>
    </row>
    <row r="397" customFormat="false" ht="15.75" hidden="false" customHeight="false" outlineLevel="0" collapsed="false">
      <c r="A397" s="459"/>
      <c r="B397" s="81"/>
      <c r="C397" s="461"/>
      <c r="D397" s="461"/>
      <c r="E397" s="81"/>
      <c r="F397" s="81"/>
      <c r="G397" s="81"/>
      <c r="H397" s="81"/>
    </row>
    <row r="398" customFormat="false" ht="15.75" hidden="false" customHeight="false" outlineLevel="0" collapsed="false">
      <c r="A398" s="459"/>
      <c r="B398" s="81"/>
      <c r="C398" s="461"/>
      <c r="D398" s="461"/>
      <c r="E398" s="81"/>
      <c r="F398" s="81"/>
      <c r="G398" s="81"/>
      <c r="H398" s="81"/>
    </row>
    <row r="399" customFormat="false" ht="15.75" hidden="false" customHeight="false" outlineLevel="0" collapsed="false">
      <c r="A399" s="459"/>
      <c r="B399" s="81"/>
      <c r="C399" s="461"/>
      <c r="D399" s="461"/>
      <c r="E399" s="81"/>
      <c r="F399" s="81"/>
      <c r="G399" s="81"/>
      <c r="H399" s="81"/>
    </row>
    <row r="400" customFormat="false" ht="15.75" hidden="false" customHeight="false" outlineLevel="0" collapsed="false">
      <c r="A400" s="459"/>
      <c r="B400" s="81"/>
      <c r="C400" s="461"/>
      <c r="D400" s="461"/>
      <c r="E400" s="81"/>
      <c r="F400" s="81"/>
      <c r="G400" s="81"/>
      <c r="H400" s="81"/>
    </row>
    <row r="401" customFormat="false" ht="15.75" hidden="false" customHeight="false" outlineLevel="0" collapsed="false">
      <c r="A401" s="459"/>
      <c r="B401" s="81"/>
      <c r="C401" s="461"/>
      <c r="D401" s="461"/>
      <c r="E401" s="81"/>
      <c r="F401" s="81"/>
      <c r="G401" s="81"/>
      <c r="H401" s="81"/>
    </row>
    <row r="402" customFormat="false" ht="15.75" hidden="false" customHeight="false" outlineLevel="0" collapsed="false">
      <c r="A402" s="459"/>
      <c r="B402" s="81"/>
      <c r="C402" s="461"/>
      <c r="D402" s="461"/>
      <c r="E402" s="81"/>
      <c r="F402" s="81"/>
      <c r="G402" s="81"/>
      <c r="H402" s="81"/>
    </row>
    <row r="403" customFormat="false" ht="15.75" hidden="false" customHeight="false" outlineLevel="0" collapsed="false">
      <c r="A403" s="459"/>
      <c r="B403" s="81"/>
      <c r="C403" s="461"/>
      <c r="D403" s="461"/>
      <c r="E403" s="81"/>
      <c r="F403" s="81"/>
      <c r="G403" s="81"/>
      <c r="H403" s="81"/>
    </row>
    <row r="404" customFormat="false" ht="15.75" hidden="false" customHeight="false" outlineLevel="0" collapsed="false">
      <c r="A404" s="459"/>
      <c r="B404" s="81"/>
      <c r="C404" s="461"/>
      <c r="D404" s="461"/>
      <c r="E404" s="81"/>
      <c r="F404" s="81"/>
      <c r="G404" s="81"/>
      <c r="H404" s="81"/>
    </row>
    <row r="405" customFormat="false" ht="15.75" hidden="false" customHeight="false" outlineLevel="0" collapsed="false">
      <c r="A405" s="459"/>
      <c r="B405" s="81"/>
      <c r="C405" s="461"/>
      <c r="D405" s="461"/>
      <c r="E405" s="81"/>
      <c r="F405" s="81"/>
      <c r="G405" s="81"/>
      <c r="H405" s="81"/>
    </row>
    <row r="406" customFormat="false" ht="15.75" hidden="false" customHeight="false" outlineLevel="0" collapsed="false">
      <c r="A406" s="459"/>
      <c r="B406" s="81"/>
      <c r="C406" s="461"/>
      <c r="D406" s="461"/>
      <c r="E406" s="81"/>
      <c r="F406" s="81"/>
      <c r="G406" s="81"/>
      <c r="H406" s="81"/>
    </row>
    <row r="407" customFormat="false" ht="15.75" hidden="false" customHeight="false" outlineLevel="0" collapsed="false">
      <c r="A407" s="459"/>
      <c r="B407" s="81"/>
      <c r="C407" s="461"/>
      <c r="D407" s="461"/>
      <c r="E407" s="81"/>
      <c r="F407" s="81"/>
      <c r="G407" s="81"/>
      <c r="H407" s="81"/>
    </row>
    <row r="408" customFormat="false" ht="15.75" hidden="false" customHeight="false" outlineLevel="0" collapsed="false">
      <c r="A408" s="459"/>
      <c r="B408" s="81"/>
      <c r="C408" s="461"/>
      <c r="D408" s="461"/>
      <c r="E408" s="81"/>
      <c r="F408" s="81"/>
      <c r="G408" s="81"/>
      <c r="H408" s="81"/>
    </row>
    <row r="409" customFormat="false" ht="15.75" hidden="false" customHeight="false" outlineLevel="0" collapsed="false">
      <c r="A409" s="459"/>
      <c r="B409" s="81"/>
      <c r="C409" s="461"/>
      <c r="D409" s="461"/>
      <c r="E409" s="81"/>
      <c r="F409" s="81"/>
      <c r="G409" s="81"/>
      <c r="H409" s="81"/>
    </row>
    <row r="410" customFormat="false" ht="15.75" hidden="false" customHeight="false" outlineLevel="0" collapsed="false">
      <c r="A410" s="459"/>
      <c r="B410" s="81"/>
      <c r="C410" s="461"/>
      <c r="D410" s="461"/>
      <c r="E410" s="81"/>
      <c r="F410" s="81"/>
      <c r="G410" s="81"/>
      <c r="H410" s="81"/>
    </row>
    <row r="411" customFormat="false" ht="15.75" hidden="false" customHeight="false" outlineLevel="0" collapsed="false">
      <c r="A411" s="459"/>
      <c r="B411" s="81"/>
      <c r="C411" s="461"/>
      <c r="D411" s="461"/>
      <c r="E411" s="81"/>
      <c r="F411" s="81"/>
      <c r="G411" s="81"/>
      <c r="H411" s="81"/>
    </row>
    <row r="412" customFormat="false" ht="15.75" hidden="false" customHeight="false" outlineLevel="0" collapsed="false">
      <c r="A412" s="459"/>
      <c r="B412" s="81"/>
      <c r="C412" s="461"/>
      <c r="D412" s="461"/>
      <c r="E412" s="81"/>
      <c r="F412" s="81"/>
      <c r="G412" s="81"/>
      <c r="H412" s="81"/>
    </row>
    <row r="413" customFormat="false" ht="15.75" hidden="false" customHeight="false" outlineLevel="0" collapsed="false">
      <c r="A413" s="459"/>
      <c r="B413" s="81"/>
      <c r="C413" s="461"/>
      <c r="D413" s="461"/>
      <c r="E413" s="81"/>
      <c r="F413" s="81"/>
      <c r="G413" s="81"/>
      <c r="H413" s="81"/>
    </row>
    <row r="414" customFormat="false" ht="15.75" hidden="false" customHeight="false" outlineLevel="0" collapsed="false">
      <c r="A414" s="459"/>
      <c r="B414" s="81"/>
      <c r="C414" s="461"/>
      <c r="D414" s="461"/>
      <c r="E414" s="81"/>
      <c r="F414" s="81"/>
      <c r="G414" s="81"/>
      <c r="H414" s="81"/>
    </row>
    <row r="415" customFormat="false" ht="15.75" hidden="false" customHeight="false" outlineLevel="0" collapsed="false">
      <c r="A415" s="459"/>
      <c r="B415" s="81"/>
      <c r="C415" s="461"/>
      <c r="D415" s="461"/>
      <c r="E415" s="81"/>
      <c r="F415" s="81"/>
      <c r="G415" s="81"/>
      <c r="H415" s="81"/>
    </row>
    <row r="416" customFormat="false" ht="15.75" hidden="false" customHeight="false" outlineLevel="0" collapsed="false">
      <c r="A416" s="459"/>
      <c r="B416" s="81"/>
      <c r="C416" s="461"/>
      <c r="D416" s="461"/>
      <c r="E416" s="81"/>
      <c r="F416" s="81"/>
      <c r="G416" s="81"/>
      <c r="H416" s="81"/>
    </row>
    <row r="417" customFormat="false" ht="15.75" hidden="false" customHeight="false" outlineLevel="0" collapsed="false">
      <c r="A417" s="459"/>
      <c r="B417" s="81"/>
      <c r="C417" s="461"/>
      <c r="D417" s="461"/>
      <c r="E417" s="81"/>
      <c r="F417" s="81"/>
      <c r="G417" s="81"/>
      <c r="H417" s="81"/>
    </row>
    <row r="418" customFormat="false" ht="15.75" hidden="false" customHeight="false" outlineLevel="0" collapsed="false">
      <c r="A418" s="459"/>
      <c r="B418" s="81"/>
      <c r="C418" s="461"/>
      <c r="D418" s="461"/>
      <c r="E418" s="81"/>
      <c r="F418" s="81"/>
      <c r="G418" s="81"/>
      <c r="H418" s="81"/>
    </row>
    <row r="419" customFormat="false" ht="15.75" hidden="false" customHeight="false" outlineLevel="0" collapsed="false">
      <c r="A419" s="459"/>
      <c r="B419" s="81"/>
      <c r="C419" s="461"/>
      <c r="D419" s="461"/>
      <c r="E419" s="81"/>
      <c r="F419" s="81"/>
      <c r="G419" s="81"/>
      <c r="H419" s="81"/>
    </row>
    <row r="420" customFormat="false" ht="15.75" hidden="false" customHeight="false" outlineLevel="0" collapsed="false">
      <c r="A420" s="459"/>
      <c r="B420" s="81"/>
      <c r="C420" s="461"/>
      <c r="D420" s="461"/>
      <c r="E420" s="81"/>
      <c r="F420" s="81"/>
      <c r="G420" s="81"/>
      <c r="H420" s="81"/>
    </row>
    <row r="421" customFormat="false" ht="15.75" hidden="false" customHeight="false" outlineLevel="0" collapsed="false">
      <c r="A421" s="459"/>
      <c r="B421" s="81"/>
      <c r="C421" s="461"/>
      <c r="D421" s="461"/>
      <c r="E421" s="81"/>
      <c r="F421" s="81"/>
      <c r="G421" s="81"/>
      <c r="H421" s="81"/>
    </row>
    <row r="422" customFormat="false" ht="15.75" hidden="false" customHeight="false" outlineLevel="0" collapsed="false">
      <c r="A422" s="459"/>
      <c r="B422" s="81"/>
      <c r="C422" s="461"/>
      <c r="D422" s="461"/>
      <c r="E422" s="81"/>
      <c r="F422" s="81"/>
      <c r="G422" s="81"/>
      <c r="H422" s="81"/>
    </row>
    <row r="423" customFormat="false" ht="15.75" hidden="false" customHeight="false" outlineLevel="0" collapsed="false">
      <c r="A423" s="459"/>
      <c r="B423" s="81"/>
      <c r="C423" s="461"/>
      <c r="D423" s="461"/>
      <c r="E423" s="81"/>
      <c r="F423" s="81"/>
      <c r="G423" s="81"/>
      <c r="H423" s="81"/>
    </row>
    <row r="424" customFormat="false" ht="15.75" hidden="false" customHeight="false" outlineLevel="0" collapsed="false">
      <c r="A424" s="459"/>
      <c r="B424" s="81"/>
      <c r="C424" s="461"/>
      <c r="D424" s="461"/>
      <c r="E424" s="81"/>
      <c r="F424" s="81"/>
      <c r="G424" s="81"/>
      <c r="H424" s="81"/>
    </row>
    <row r="425" customFormat="false" ht="15.75" hidden="false" customHeight="false" outlineLevel="0" collapsed="false">
      <c r="A425" s="459"/>
      <c r="B425" s="81"/>
      <c r="C425" s="461"/>
      <c r="D425" s="461"/>
      <c r="E425" s="81"/>
      <c r="F425" s="81"/>
      <c r="G425" s="81"/>
      <c r="H425" s="81"/>
    </row>
    <row r="426" customFormat="false" ht="15.75" hidden="false" customHeight="false" outlineLevel="0" collapsed="false">
      <c r="A426" s="459"/>
      <c r="B426" s="81"/>
      <c r="C426" s="461"/>
      <c r="D426" s="461"/>
      <c r="E426" s="81"/>
      <c r="F426" s="81"/>
      <c r="G426" s="81"/>
      <c r="H426" s="81"/>
    </row>
    <row r="427" customFormat="false" ht="15.75" hidden="false" customHeight="false" outlineLevel="0" collapsed="false">
      <c r="A427" s="459"/>
      <c r="B427" s="81"/>
      <c r="C427" s="461"/>
      <c r="D427" s="461"/>
      <c r="E427" s="81"/>
      <c r="F427" s="81"/>
      <c r="G427" s="81"/>
      <c r="H427" s="81"/>
    </row>
    <row r="428" customFormat="false" ht="15.75" hidden="false" customHeight="false" outlineLevel="0" collapsed="false">
      <c r="A428" s="459"/>
      <c r="B428" s="81"/>
      <c r="C428" s="461"/>
      <c r="D428" s="461"/>
      <c r="E428" s="81"/>
      <c r="F428" s="81"/>
      <c r="G428" s="81"/>
      <c r="H428" s="81"/>
    </row>
    <row r="429" customFormat="false" ht="15.75" hidden="false" customHeight="false" outlineLevel="0" collapsed="false">
      <c r="A429" s="459"/>
      <c r="B429" s="81"/>
      <c r="C429" s="461"/>
      <c r="D429" s="461"/>
      <c r="E429" s="81"/>
      <c r="F429" s="81"/>
      <c r="G429" s="81"/>
      <c r="H429" s="81"/>
    </row>
    <row r="430" customFormat="false" ht="15.75" hidden="false" customHeight="false" outlineLevel="0" collapsed="false">
      <c r="A430" s="459"/>
      <c r="B430" s="81"/>
      <c r="C430" s="461"/>
      <c r="D430" s="461"/>
      <c r="E430" s="81"/>
      <c r="F430" s="81"/>
      <c r="G430" s="81"/>
      <c r="H430" s="81"/>
    </row>
    <row r="431" customFormat="false" ht="15.75" hidden="false" customHeight="false" outlineLevel="0" collapsed="false">
      <c r="A431" s="459"/>
      <c r="B431" s="81"/>
      <c r="C431" s="461"/>
      <c r="D431" s="461"/>
      <c r="E431" s="81"/>
      <c r="F431" s="81"/>
      <c r="G431" s="81"/>
      <c r="H431" s="81"/>
    </row>
    <row r="432" customFormat="false" ht="15.75" hidden="false" customHeight="false" outlineLevel="0" collapsed="false">
      <c r="A432" s="459"/>
      <c r="B432" s="81"/>
      <c r="C432" s="461"/>
      <c r="D432" s="461"/>
      <c r="E432" s="81"/>
      <c r="F432" s="81"/>
      <c r="G432" s="81"/>
      <c r="H432" s="81"/>
    </row>
    <row r="433" customFormat="false" ht="15.75" hidden="false" customHeight="false" outlineLevel="0" collapsed="false">
      <c r="A433" s="459"/>
      <c r="B433" s="81"/>
      <c r="C433" s="461"/>
      <c r="D433" s="461"/>
      <c r="E433" s="81"/>
      <c r="F433" s="81"/>
      <c r="G433" s="81"/>
      <c r="H433" s="81"/>
    </row>
    <row r="434" customFormat="false" ht="15.75" hidden="false" customHeight="false" outlineLevel="0" collapsed="false">
      <c r="A434" s="459"/>
      <c r="B434" s="81"/>
      <c r="C434" s="461"/>
      <c r="D434" s="461"/>
      <c r="E434" s="81"/>
      <c r="F434" s="81"/>
      <c r="G434" s="81"/>
      <c r="H434" s="81"/>
    </row>
    <row r="435" customFormat="false" ht="15.75" hidden="false" customHeight="false" outlineLevel="0" collapsed="false">
      <c r="A435" s="459"/>
      <c r="B435" s="81"/>
      <c r="C435" s="461"/>
      <c r="D435" s="461"/>
      <c r="E435" s="81"/>
      <c r="F435" s="81"/>
      <c r="G435" s="81"/>
      <c r="H435" s="81"/>
    </row>
    <row r="436" customFormat="false" ht="15.75" hidden="false" customHeight="false" outlineLevel="0" collapsed="false">
      <c r="A436" s="459"/>
      <c r="B436" s="81"/>
      <c r="C436" s="461"/>
      <c r="D436" s="461"/>
      <c r="E436" s="81"/>
      <c r="F436" s="81"/>
      <c r="G436" s="81"/>
      <c r="H436" s="81"/>
    </row>
    <row r="437" customFormat="false" ht="15.75" hidden="false" customHeight="false" outlineLevel="0" collapsed="false">
      <c r="A437" s="459"/>
      <c r="B437" s="81"/>
      <c r="C437" s="461"/>
      <c r="D437" s="461"/>
      <c r="E437" s="81"/>
      <c r="F437" s="81"/>
      <c r="G437" s="81"/>
      <c r="H437" s="81"/>
    </row>
    <row r="438" customFormat="false" ht="15.75" hidden="false" customHeight="false" outlineLevel="0" collapsed="false">
      <c r="A438" s="459"/>
      <c r="B438" s="81"/>
      <c r="C438" s="461"/>
      <c r="D438" s="461"/>
      <c r="E438" s="81"/>
      <c r="F438" s="81"/>
      <c r="G438" s="81"/>
      <c r="H438" s="81"/>
    </row>
    <row r="439" customFormat="false" ht="15.75" hidden="false" customHeight="false" outlineLevel="0" collapsed="false">
      <c r="A439" s="459"/>
      <c r="B439" s="81"/>
      <c r="C439" s="461"/>
      <c r="D439" s="461"/>
      <c r="E439" s="81"/>
      <c r="F439" s="81"/>
      <c r="G439" s="81"/>
      <c r="H439" s="81"/>
    </row>
    <row r="440" customFormat="false" ht="15.75" hidden="false" customHeight="false" outlineLevel="0" collapsed="false">
      <c r="A440" s="459"/>
      <c r="B440" s="81"/>
      <c r="C440" s="461"/>
      <c r="D440" s="461"/>
      <c r="E440" s="81"/>
      <c r="F440" s="81"/>
      <c r="G440" s="81"/>
      <c r="H440" s="81"/>
    </row>
    <row r="441" customFormat="false" ht="15.75" hidden="false" customHeight="false" outlineLevel="0" collapsed="false">
      <c r="A441" s="459"/>
      <c r="B441" s="81"/>
      <c r="C441" s="461"/>
      <c r="D441" s="461"/>
      <c r="E441" s="81"/>
      <c r="F441" s="81"/>
      <c r="G441" s="81"/>
      <c r="H441" s="81"/>
    </row>
    <row r="442" customFormat="false" ht="15.75" hidden="false" customHeight="false" outlineLevel="0" collapsed="false">
      <c r="A442" s="459"/>
      <c r="B442" s="81"/>
      <c r="C442" s="461"/>
      <c r="D442" s="461"/>
      <c r="E442" s="81"/>
      <c r="F442" s="81"/>
      <c r="G442" s="81"/>
      <c r="H442" s="81"/>
    </row>
    <row r="443" customFormat="false" ht="15.75" hidden="false" customHeight="false" outlineLevel="0" collapsed="false">
      <c r="A443" s="459"/>
      <c r="B443" s="81"/>
      <c r="C443" s="461"/>
      <c r="D443" s="461"/>
      <c r="E443" s="81"/>
      <c r="F443" s="81"/>
      <c r="G443" s="81"/>
      <c r="H443" s="81"/>
    </row>
    <row r="444" customFormat="false" ht="15.75" hidden="false" customHeight="false" outlineLevel="0" collapsed="false">
      <c r="A444" s="459"/>
      <c r="B444" s="81"/>
      <c r="C444" s="461"/>
      <c r="D444" s="461"/>
      <c r="E444" s="81"/>
      <c r="F444" s="81"/>
      <c r="G444" s="81"/>
      <c r="H444" s="81"/>
    </row>
    <row r="445" customFormat="false" ht="15.75" hidden="false" customHeight="false" outlineLevel="0" collapsed="false">
      <c r="A445" s="459"/>
      <c r="B445" s="81"/>
      <c r="C445" s="461"/>
      <c r="D445" s="461"/>
      <c r="E445" s="81"/>
      <c r="F445" s="81"/>
      <c r="G445" s="81"/>
      <c r="H445" s="81"/>
    </row>
    <row r="446" customFormat="false" ht="15.75" hidden="false" customHeight="false" outlineLevel="0" collapsed="false">
      <c r="A446" s="459"/>
      <c r="B446" s="81"/>
      <c r="C446" s="461"/>
      <c r="D446" s="461"/>
      <c r="E446" s="81"/>
      <c r="F446" s="81"/>
      <c r="G446" s="81"/>
      <c r="H446" s="81"/>
    </row>
    <row r="447" customFormat="false" ht="15.75" hidden="false" customHeight="false" outlineLevel="0" collapsed="false">
      <c r="A447" s="459"/>
      <c r="B447" s="81"/>
      <c r="C447" s="461"/>
      <c r="D447" s="461"/>
      <c r="E447" s="81"/>
      <c r="F447" s="81"/>
      <c r="G447" s="81"/>
      <c r="H447" s="81"/>
    </row>
    <row r="448" customFormat="false" ht="15.75" hidden="false" customHeight="false" outlineLevel="0" collapsed="false">
      <c r="A448" s="459"/>
      <c r="B448" s="81"/>
      <c r="C448" s="461"/>
      <c r="D448" s="461"/>
      <c r="E448" s="81"/>
      <c r="F448" s="81"/>
      <c r="G448" s="81"/>
      <c r="H448" s="81"/>
    </row>
    <row r="449" customFormat="false" ht="15.75" hidden="false" customHeight="false" outlineLevel="0" collapsed="false">
      <c r="A449" s="459"/>
      <c r="B449" s="81"/>
      <c r="C449" s="461"/>
      <c r="D449" s="461"/>
      <c r="E449" s="81"/>
      <c r="F449" s="81"/>
      <c r="G449" s="81"/>
      <c r="H449" s="81"/>
    </row>
    <row r="450" customFormat="false" ht="15.75" hidden="false" customHeight="false" outlineLevel="0" collapsed="false">
      <c r="A450" s="459"/>
      <c r="B450" s="81"/>
      <c r="C450" s="461"/>
      <c r="D450" s="461"/>
      <c r="E450" s="81"/>
      <c r="F450" s="81"/>
      <c r="G450" s="81"/>
      <c r="H450" s="81"/>
    </row>
    <row r="451" customFormat="false" ht="15.75" hidden="false" customHeight="false" outlineLevel="0" collapsed="false">
      <c r="A451" s="459"/>
      <c r="B451" s="81"/>
      <c r="C451" s="461"/>
      <c r="D451" s="461"/>
      <c r="E451" s="81"/>
      <c r="F451" s="81"/>
      <c r="G451" s="81"/>
      <c r="H451" s="81"/>
    </row>
    <row r="452" customFormat="false" ht="15.75" hidden="false" customHeight="false" outlineLevel="0" collapsed="false">
      <c r="A452" s="459"/>
      <c r="B452" s="81"/>
      <c r="C452" s="461"/>
      <c r="D452" s="461"/>
      <c r="E452" s="81"/>
      <c r="F452" s="81"/>
      <c r="G452" s="81"/>
      <c r="H452" s="81"/>
    </row>
    <row r="453" customFormat="false" ht="15.75" hidden="false" customHeight="false" outlineLevel="0" collapsed="false">
      <c r="A453" s="459"/>
      <c r="B453" s="81"/>
      <c r="C453" s="461"/>
      <c r="D453" s="461"/>
      <c r="E453" s="81"/>
      <c r="F453" s="81"/>
      <c r="G453" s="81"/>
      <c r="H453" s="81"/>
    </row>
    <row r="454" customFormat="false" ht="15.75" hidden="false" customHeight="false" outlineLevel="0" collapsed="false">
      <c r="A454" s="459"/>
      <c r="B454" s="81"/>
      <c r="C454" s="461"/>
      <c r="D454" s="461"/>
      <c r="E454" s="81"/>
      <c r="F454" s="81"/>
      <c r="G454" s="81"/>
      <c r="H454" s="81"/>
    </row>
    <row r="455" customFormat="false" ht="15.75" hidden="false" customHeight="false" outlineLevel="0" collapsed="false">
      <c r="A455" s="459"/>
      <c r="B455" s="81"/>
      <c r="C455" s="461"/>
      <c r="D455" s="461"/>
      <c r="E455" s="81"/>
      <c r="F455" s="81"/>
      <c r="G455" s="81"/>
      <c r="H455" s="81"/>
    </row>
    <row r="456" customFormat="false" ht="15.75" hidden="false" customHeight="false" outlineLevel="0" collapsed="false">
      <c r="A456" s="459"/>
      <c r="B456" s="81"/>
      <c r="C456" s="461"/>
      <c r="D456" s="461"/>
      <c r="E456" s="81"/>
      <c r="F456" s="81"/>
      <c r="G456" s="81"/>
      <c r="H456" s="81"/>
    </row>
    <row r="457" customFormat="false" ht="15.75" hidden="false" customHeight="false" outlineLevel="0" collapsed="false">
      <c r="A457" s="459"/>
      <c r="B457" s="81"/>
      <c r="C457" s="461"/>
      <c r="D457" s="461"/>
      <c r="E457" s="81"/>
      <c r="F457" s="81"/>
      <c r="G457" s="81"/>
      <c r="H457" s="81"/>
    </row>
    <row r="458" customFormat="false" ht="15.75" hidden="false" customHeight="false" outlineLevel="0" collapsed="false">
      <c r="A458" s="459"/>
      <c r="B458" s="81"/>
      <c r="C458" s="461"/>
      <c r="D458" s="461"/>
      <c r="E458" s="81"/>
      <c r="F458" s="81"/>
      <c r="G458" s="81"/>
      <c r="H458" s="81"/>
    </row>
    <row r="459" customFormat="false" ht="15.75" hidden="false" customHeight="false" outlineLevel="0" collapsed="false">
      <c r="A459" s="459"/>
      <c r="B459" s="81"/>
      <c r="C459" s="461"/>
      <c r="D459" s="461"/>
      <c r="E459" s="81"/>
      <c r="F459" s="81"/>
      <c r="G459" s="81"/>
      <c r="H459" s="81"/>
    </row>
    <row r="460" customFormat="false" ht="15.75" hidden="false" customHeight="false" outlineLevel="0" collapsed="false">
      <c r="A460" s="459"/>
      <c r="B460" s="81"/>
      <c r="C460" s="461"/>
      <c r="D460" s="461"/>
      <c r="E460" s="81"/>
      <c r="F460" s="81"/>
      <c r="G460" s="81"/>
      <c r="H460" s="81"/>
    </row>
    <row r="461" customFormat="false" ht="15.75" hidden="false" customHeight="false" outlineLevel="0" collapsed="false">
      <c r="A461" s="459"/>
      <c r="B461" s="81"/>
      <c r="C461" s="461"/>
      <c r="D461" s="461"/>
      <c r="E461" s="81"/>
      <c r="F461" s="81"/>
      <c r="G461" s="81"/>
      <c r="H461" s="81"/>
    </row>
    <row r="462" customFormat="false" ht="15.75" hidden="false" customHeight="false" outlineLevel="0" collapsed="false">
      <c r="A462" s="459"/>
      <c r="B462" s="81"/>
      <c r="C462" s="461"/>
      <c r="D462" s="461"/>
      <c r="E462" s="81"/>
      <c r="F462" s="81"/>
      <c r="G462" s="81"/>
      <c r="H462" s="81"/>
    </row>
    <row r="463" customFormat="false" ht="15.75" hidden="false" customHeight="false" outlineLevel="0" collapsed="false">
      <c r="A463" s="459"/>
      <c r="B463" s="81"/>
      <c r="C463" s="461"/>
      <c r="D463" s="461"/>
      <c r="E463" s="81"/>
      <c r="F463" s="81"/>
      <c r="G463" s="81"/>
      <c r="H463" s="81"/>
    </row>
    <row r="464" customFormat="false" ht="15.75" hidden="false" customHeight="false" outlineLevel="0" collapsed="false">
      <c r="A464" s="459"/>
      <c r="B464" s="81"/>
      <c r="C464" s="461"/>
      <c r="D464" s="461"/>
      <c r="E464" s="81"/>
      <c r="F464" s="81"/>
      <c r="G464" s="81"/>
      <c r="H464" s="81"/>
    </row>
    <row r="465" customFormat="false" ht="15.75" hidden="false" customHeight="false" outlineLevel="0" collapsed="false">
      <c r="A465" s="459"/>
      <c r="B465" s="81"/>
      <c r="C465" s="461"/>
      <c r="D465" s="461"/>
      <c r="E465" s="81"/>
      <c r="F465" s="81"/>
      <c r="G465" s="81"/>
      <c r="H465" s="81"/>
    </row>
    <row r="466" customFormat="false" ht="15.75" hidden="false" customHeight="false" outlineLevel="0" collapsed="false">
      <c r="A466" s="459"/>
      <c r="B466" s="81"/>
      <c r="C466" s="461"/>
      <c r="D466" s="461"/>
      <c r="E466" s="81"/>
      <c r="F466" s="81"/>
      <c r="G466" s="81"/>
      <c r="H466" s="81"/>
    </row>
    <row r="467" customFormat="false" ht="15.75" hidden="false" customHeight="false" outlineLevel="0" collapsed="false">
      <c r="A467" s="459"/>
      <c r="B467" s="81"/>
      <c r="C467" s="461"/>
      <c r="D467" s="461"/>
      <c r="E467" s="81"/>
      <c r="F467" s="81"/>
      <c r="G467" s="81"/>
      <c r="H467" s="81"/>
    </row>
    <row r="468" customFormat="false" ht="15.75" hidden="false" customHeight="false" outlineLevel="0" collapsed="false">
      <c r="A468" s="459"/>
      <c r="B468" s="81"/>
      <c r="C468" s="461"/>
      <c r="D468" s="461"/>
      <c r="E468" s="81"/>
      <c r="F468" s="81"/>
      <c r="G468" s="81"/>
      <c r="H468" s="81"/>
    </row>
    <row r="469" customFormat="false" ht="15.75" hidden="false" customHeight="false" outlineLevel="0" collapsed="false">
      <c r="A469" s="459"/>
      <c r="B469" s="81"/>
      <c r="C469" s="461"/>
      <c r="D469" s="461"/>
      <c r="E469" s="81"/>
      <c r="F469" s="81"/>
      <c r="G469" s="81"/>
      <c r="H469" s="81"/>
    </row>
    <row r="470" customFormat="false" ht="15.75" hidden="false" customHeight="false" outlineLevel="0" collapsed="false">
      <c r="A470" s="459"/>
      <c r="B470" s="81"/>
      <c r="C470" s="461"/>
      <c r="D470" s="461"/>
      <c r="E470" s="81"/>
      <c r="F470" s="81"/>
      <c r="G470" s="81"/>
      <c r="H470" s="81"/>
    </row>
    <row r="471" customFormat="false" ht="15.75" hidden="false" customHeight="false" outlineLevel="0" collapsed="false">
      <c r="A471" s="459"/>
      <c r="B471" s="81"/>
      <c r="C471" s="461"/>
      <c r="D471" s="461"/>
      <c r="E471" s="81"/>
      <c r="F471" s="81"/>
      <c r="G471" s="81"/>
      <c r="H471" s="81"/>
    </row>
    <row r="472" customFormat="false" ht="15.75" hidden="false" customHeight="false" outlineLevel="0" collapsed="false">
      <c r="A472" s="459"/>
      <c r="B472" s="81"/>
      <c r="C472" s="461"/>
      <c r="D472" s="461"/>
      <c r="E472" s="81"/>
      <c r="F472" s="81"/>
      <c r="G472" s="81"/>
      <c r="H472" s="81"/>
    </row>
    <row r="473" customFormat="false" ht="15.75" hidden="false" customHeight="false" outlineLevel="0" collapsed="false">
      <c r="A473" s="459"/>
      <c r="B473" s="81"/>
      <c r="C473" s="461"/>
      <c r="D473" s="461"/>
      <c r="E473" s="81"/>
      <c r="F473" s="81"/>
      <c r="G473" s="81"/>
      <c r="H473" s="81"/>
    </row>
    <row r="474" customFormat="false" ht="15.75" hidden="false" customHeight="false" outlineLevel="0" collapsed="false">
      <c r="A474" s="459"/>
      <c r="B474" s="81"/>
      <c r="C474" s="461"/>
      <c r="D474" s="461"/>
      <c r="E474" s="81"/>
      <c r="F474" s="81"/>
      <c r="G474" s="81"/>
      <c r="H474" s="81"/>
    </row>
    <row r="475" customFormat="false" ht="15.75" hidden="false" customHeight="false" outlineLevel="0" collapsed="false">
      <c r="A475" s="459"/>
      <c r="B475" s="81"/>
      <c r="C475" s="461"/>
      <c r="D475" s="461"/>
      <c r="E475" s="81"/>
      <c r="F475" s="81"/>
      <c r="G475" s="81"/>
      <c r="H475" s="81"/>
    </row>
    <row r="476" customFormat="false" ht="15.75" hidden="false" customHeight="false" outlineLevel="0" collapsed="false">
      <c r="A476" s="459"/>
      <c r="B476" s="81"/>
      <c r="C476" s="461"/>
      <c r="D476" s="461"/>
      <c r="E476" s="81"/>
      <c r="F476" s="81"/>
      <c r="G476" s="81"/>
      <c r="H476" s="81"/>
    </row>
    <row r="477" customFormat="false" ht="15.75" hidden="false" customHeight="false" outlineLevel="0" collapsed="false">
      <c r="A477" s="459"/>
      <c r="B477" s="81"/>
      <c r="C477" s="461"/>
      <c r="D477" s="461"/>
      <c r="E477" s="81"/>
      <c r="F477" s="81"/>
      <c r="G477" s="81"/>
      <c r="H477" s="81"/>
    </row>
    <row r="478" customFormat="false" ht="15.75" hidden="false" customHeight="false" outlineLevel="0" collapsed="false">
      <c r="A478" s="459"/>
      <c r="B478" s="81"/>
      <c r="C478" s="461"/>
      <c r="D478" s="461"/>
      <c r="E478" s="81"/>
      <c r="F478" s="81"/>
      <c r="G478" s="81"/>
      <c r="H478" s="81"/>
    </row>
    <row r="479" customFormat="false" ht="15.75" hidden="false" customHeight="false" outlineLevel="0" collapsed="false">
      <c r="A479" s="459"/>
      <c r="B479" s="81"/>
      <c r="C479" s="461"/>
      <c r="D479" s="461"/>
      <c r="E479" s="81"/>
      <c r="F479" s="81"/>
      <c r="G479" s="81"/>
      <c r="H479" s="81"/>
    </row>
    <row r="480" customFormat="false" ht="15.75" hidden="false" customHeight="false" outlineLevel="0" collapsed="false">
      <c r="A480" s="459"/>
      <c r="B480" s="81"/>
      <c r="C480" s="461"/>
      <c r="D480" s="461"/>
      <c r="E480" s="81"/>
      <c r="F480" s="81"/>
      <c r="G480" s="81"/>
      <c r="H480" s="81"/>
    </row>
    <row r="481" customFormat="false" ht="15.75" hidden="false" customHeight="false" outlineLevel="0" collapsed="false">
      <c r="A481" s="459"/>
      <c r="B481" s="81"/>
      <c r="C481" s="461"/>
      <c r="D481" s="461"/>
      <c r="E481" s="81"/>
      <c r="F481" s="81"/>
      <c r="G481" s="81"/>
      <c r="H481" s="81"/>
    </row>
    <row r="482" customFormat="false" ht="15.75" hidden="false" customHeight="false" outlineLevel="0" collapsed="false">
      <c r="A482" s="459"/>
      <c r="B482" s="81"/>
      <c r="C482" s="461"/>
      <c r="D482" s="461"/>
      <c r="E482" s="81"/>
      <c r="F482" s="81"/>
      <c r="G482" s="81"/>
      <c r="H482" s="81"/>
    </row>
    <row r="483" customFormat="false" ht="15.75" hidden="false" customHeight="false" outlineLevel="0" collapsed="false">
      <c r="A483" s="459"/>
      <c r="B483" s="81"/>
      <c r="C483" s="461"/>
      <c r="D483" s="461"/>
      <c r="E483" s="81"/>
      <c r="F483" s="81"/>
      <c r="G483" s="81"/>
      <c r="H483" s="81"/>
    </row>
    <row r="484" customFormat="false" ht="15.75" hidden="false" customHeight="false" outlineLevel="0" collapsed="false">
      <c r="A484" s="459"/>
      <c r="B484" s="81"/>
      <c r="C484" s="461"/>
      <c r="D484" s="461"/>
      <c r="E484" s="81"/>
      <c r="F484" s="81"/>
      <c r="G484" s="81"/>
      <c r="H484" s="81"/>
    </row>
    <row r="485" customFormat="false" ht="15.75" hidden="false" customHeight="false" outlineLevel="0" collapsed="false">
      <c r="A485" s="459"/>
      <c r="B485" s="81"/>
      <c r="C485" s="461"/>
      <c r="D485" s="461"/>
      <c r="E485" s="81"/>
      <c r="F485" s="81"/>
      <c r="G485" s="81"/>
      <c r="H485" s="81"/>
    </row>
    <row r="486" customFormat="false" ht="15.75" hidden="false" customHeight="false" outlineLevel="0" collapsed="false">
      <c r="A486" s="459"/>
      <c r="B486" s="81"/>
      <c r="C486" s="461"/>
      <c r="D486" s="461"/>
      <c r="E486" s="81"/>
      <c r="F486" s="81"/>
      <c r="G486" s="81"/>
      <c r="H486" s="81"/>
    </row>
    <row r="487" customFormat="false" ht="15.75" hidden="false" customHeight="false" outlineLevel="0" collapsed="false">
      <c r="A487" s="459"/>
      <c r="B487" s="81"/>
      <c r="C487" s="461"/>
      <c r="D487" s="461"/>
      <c r="E487" s="81"/>
      <c r="F487" s="81"/>
      <c r="G487" s="81"/>
      <c r="H487" s="81"/>
    </row>
    <row r="488" customFormat="false" ht="15.75" hidden="false" customHeight="false" outlineLevel="0" collapsed="false">
      <c r="A488" s="459"/>
      <c r="B488" s="81"/>
      <c r="C488" s="461"/>
      <c r="D488" s="461"/>
      <c r="E488" s="81"/>
      <c r="F488" s="81"/>
      <c r="G488" s="81"/>
      <c r="H488" s="81"/>
    </row>
    <row r="489" customFormat="false" ht="15.75" hidden="false" customHeight="false" outlineLevel="0" collapsed="false">
      <c r="A489" s="459"/>
      <c r="B489" s="81"/>
      <c r="C489" s="461"/>
      <c r="D489" s="461"/>
      <c r="E489" s="81"/>
      <c r="F489" s="81"/>
      <c r="G489" s="81"/>
      <c r="H489" s="81"/>
    </row>
    <row r="490" customFormat="false" ht="15.75" hidden="false" customHeight="false" outlineLevel="0" collapsed="false">
      <c r="A490" s="459"/>
      <c r="B490" s="81"/>
      <c r="C490" s="461"/>
      <c r="D490" s="461"/>
      <c r="E490" s="81"/>
      <c r="F490" s="81"/>
      <c r="G490" s="81"/>
      <c r="H490" s="81"/>
    </row>
    <row r="491" customFormat="false" ht="15.75" hidden="false" customHeight="false" outlineLevel="0" collapsed="false">
      <c r="A491" s="459"/>
      <c r="B491" s="81"/>
      <c r="C491" s="461"/>
      <c r="D491" s="461"/>
      <c r="E491" s="81"/>
      <c r="F491" s="81"/>
      <c r="G491" s="81"/>
      <c r="H491" s="81"/>
    </row>
    <row r="492" customFormat="false" ht="15.75" hidden="false" customHeight="false" outlineLevel="0" collapsed="false">
      <c r="A492" s="459"/>
      <c r="B492" s="81"/>
      <c r="C492" s="461"/>
      <c r="D492" s="461"/>
      <c r="E492" s="81"/>
      <c r="F492" s="81"/>
      <c r="G492" s="81"/>
      <c r="H492" s="81"/>
    </row>
    <row r="493" customFormat="false" ht="15.75" hidden="false" customHeight="false" outlineLevel="0" collapsed="false">
      <c r="A493" s="459"/>
      <c r="B493" s="81"/>
      <c r="C493" s="461"/>
      <c r="D493" s="461"/>
      <c r="E493" s="81"/>
      <c r="F493" s="81"/>
      <c r="G493" s="81"/>
      <c r="H493" s="81"/>
    </row>
    <row r="494" customFormat="false" ht="15.75" hidden="false" customHeight="false" outlineLevel="0" collapsed="false">
      <c r="A494" s="459"/>
      <c r="B494" s="81"/>
      <c r="C494" s="461"/>
      <c r="D494" s="461"/>
      <c r="E494" s="81"/>
      <c r="F494" s="81"/>
      <c r="G494" s="81"/>
      <c r="H494" s="81"/>
    </row>
    <row r="495" customFormat="false" ht="15.75" hidden="false" customHeight="false" outlineLevel="0" collapsed="false">
      <c r="A495" s="459"/>
      <c r="B495" s="81"/>
      <c r="C495" s="461"/>
      <c r="D495" s="461"/>
      <c r="E495" s="81"/>
      <c r="F495" s="81"/>
      <c r="G495" s="81"/>
      <c r="H495" s="81"/>
    </row>
    <row r="496" customFormat="false" ht="15.75" hidden="false" customHeight="false" outlineLevel="0" collapsed="false">
      <c r="A496" s="459"/>
      <c r="B496" s="81"/>
      <c r="C496" s="461"/>
      <c r="D496" s="461"/>
      <c r="E496" s="81"/>
      <c r="F496" s="81"/>
      <c r="G496" s="81"/>
      <c r="H496" s="81"/>
    </row>
    <row r="497" customFormat="false" ht="15.75" hidden="false" customHeight="false" outlineLevel="0" collapsed="false">
      <c r="A497" s="459"/>
      <c r="B497" s="81"/>
      <c r="C497" s="461"/>
      <c r="D497" s="461"/>
      <c r="E497" s="81"/>
      <c r="F497" s="81"/>
      <c r="G497" s="81"/>
      <c r="H497" s="81"/>
    </row>
    <row r="498" customFormat="false" ht="15.75" hidden="false" customHeight="false" outlineLevel="0" collapsed="false">
      <c r="A498" s="459"/>
      <c r="B498" s="81"/>
      <c r="C498" s="461"/>
      <c r="D498" s="461"/>
      <c r="E498" s="81"/>
      <c r="F498" s="81"/>
      <c r="G498" s="81"/>
      <c r="H498" s="81"/>
    </row>
    <row r="499" customFormat="false" ht="15.75" hidden="false" customHeight="false" outlineLevel="0" collapsed="false">
      <c r="A499" s="459"/>
      <c r="B499" s="81"/>
      <c r="C499" s="461"/>
      <c r="D499" s="461"/>
      <c r="E499" s="81"/>
      <c r="F499" s="81"/>
      <c r="G499" s="81"/>
      <c r="H499" s="81"/>
    </row>
    <row r="500" customFormat="false" ht="15.75" hidden="false" customHeight="false" outlineLevel="0" collapsed="false">
      <c r="A500" s="459"/>
      <c r="B500" s="81"/>
      <c r="C500" s="461"/>
      <c r="D500" s="461"/>
      <c r="E500" s="81"/>
      <c r="F500" s="81"/>
      <c r="G500" s="81"/>
      <c r="H500" s="81"/>
    </row>
    <row r="501" customFormat="false" ht="15.75" hidden="false" customHeight="false" outlineLevel="0" collapsed="false">
      <c r="A501" s="459"/>
      <c r="B501" s="81"/>
      <c r="C501" s="461"/>
      <c r="D501" s="461"/>
      <c r="E501" s="81"/>
      <c r="F501" s="81"/>
      <c r="G501" s="81"/>
      <c r="H501" s="81"/>
    </row>
    <row r="502" customFormat="false" ht="15.75" hidden="false" customHeight="false" outlineLevel="0" collapsed="false">
      <c r="A502" s="459"/>
      <c r="B502" s="81"/>
      <c r="C502" s="461"/>
      <c r="D502" s="461"/>
      <c r="E502" s="81"/>
      <c r="F502" s="81"/>
      <c r="G502" s="81"/>
      <c r="H502" s="81"/>
    </row>
    <row r="503" customFormat="false" ht="15.75" hidden="false" customHeight="false" outlineLevel="0" collapsed="false">
      <c r="A503" s="459"/>
      <c r="B503" s="81"/>
      <c r="C503" s="461"/>
      <c r="D503" s="461"/>
      <c r="E503" s="81"/>
      <c r="F503" s="81"/>
      <c r="G503" s="81"/>
      <c r="H503" s="81"/>
    </row>
    <row r="504" customFormat="false" ht="15.75" hidden="false" customHeight="false" outlineLevel="0" collapsed="false">
      <c r="A504" s="459"/>
      <c r="B504" s="81"/>
      <c r="C504" s="461"/>
      <c r="D504" s="461"/>
      <c r="E504" s="81"/>
      <c r="F504" s="81"/>
      <c r="G504" s="81"/>
      <c r="H504" s="81"/>
    </row>
    <row r="505" customFormat="false" ht="15.75" hidden="false" customHeight="false" outlineLevel="0" collapsed="false">
      <c r="A505" s="459"/>
      <c r="B505" s="81"/>
      <c r="C505" s="461"/>
      <c r="D505" s="461"/>
      <c r="E505" s="81"/>
      <c r="F505" s="81"/>
      <c r="G505" s="81"/>
      <c r="H505" s="81"/>
    </row>
    <row r="506" customFormat="false" ht="15.75" hidden="false" customHeight="false" outlineLevel="0" collapsed="false">
      <c r="A506" s="459"/>
      <c r="B506" s="81"/>
      <c r="C506" s="461"/>
      <c r="D506" s="461"/>
      <c r="E506" s="81"/>
      <c r="F506" s="81"/>
      <c r="G506" s="81"/>
      <c r="H506" s="81"/>
    </row>
    <row r="507" customFormat="false" ht="15.75" hidden="false" customHeight="false" outlineLevel="0" collapsed="false">
      <c r="A507" s="459"/>
      <c r="B507" s="81"/>
      <c r="C507" s="461"/>
      <c r="D507" s="461"/>
      <c r="E507" s="81"/>
      <c r="F507" s="81"/>
      <c r="G507" s="81"/>
      <c r="H507" s="81"/>
    </row>
    <row r="508" customFormat="false" ht="15.75" hidden="false" customHeight="false" outlineLevel="0" collapsed="false">
      <c r="A508" s="459"/>
      <c r="B508" s="81"/>
      <c r="C508" s="461"/>
      <c r="D508" s="461"/>
      <c r="E508" s="81"/>
      <c r="F508" s="81"/>
      <c r="G508" s="81"/>
      <c r="H508" s="81"/>
    </row>
    <row r="509" customFormat="false" ht="15.75" hidden="false" customHeight="false" outlineLevel="0" collapsed="false">
      <c r="A509" s="459"/>
      <c r="B509" s="81"/>
      <c r="C509" s="461"/>
      <c r="D509" s="461"/>
      <c r="E509" s="81"/>
      <c r="F509" s="81"/>
      <c r="G509" s="81"/>
      <c r="H509" s="81"/>
    </row>
    <row r="510" customFormat="false" ht="15.75" hidden="false" customHeight="false" outlineLevel="0" collapsed="false">
      <c r="A510" s="459"/>
      <c r="B510" s="81"/>
      <c r="C510" s="461"/>
      <c r="D510" s="461"/>
      <c r="E510" s="81"/>
      <c r="F510" s="81"/>
      <c r="G510" s="81"/>
      <c r="H510" s="81"/>
    </row>
    <row r="511" customFormat="false" ht="15.75" hidden="false" customHeight="false" outlineLevel="0" collapsed="false">
      <c r="A511" s="459"/>
      <c r="B511" s="81"/>
      <c r="C511" s="461"/>
      <c r="D511" s="461"/>
      <c r="E511" s="81"/>
      <c r="F511" s="81"/>
      <c r="G511" s="81"/>
      <c r="H511" s="81"/>
    </row>
    <row r="512" customFormat="false" ht="15.75" hidden="false" customHeight="false" outlineLevel="0" collapsed="false">
      <c r="A512" s="459"/>
      <c r="B512" s="81"/>
      <c r="C512" s="461"/>
      <c r="D512" s="461"/>
      <c r="E512" s="81"/>
      <c r="F512" s="81"/>
      <c r="G512" s="81"/>
      <c r="H512" s="81"/>
    </row>
    <row r="513" customFormat="false" ht="15.75" hidden="false" customHeight="false" outlineLevel="0" collapsed="false">
      <c r="A513" s="459"/>
      <c r="B513" s="81"/>
      <c r="C513" s="461"/>
      <c r="D513" s="461"/>
      <c r="E513" s="81"/>
      <c r="F513" s="81"/>
      <c r="G513" s="81"/>
      <c r="H513" s="81"/>
    </row>
    <row r="514" customFormat="false" ht="15.75" hidden="false" customHeight="false" outlineLevel="0" collapsed="false">
      <c r="A514" s="459"/>
      <c r="B514" s="81"/>
      <c r="C514" s="461"/>
      <c r="D514" s="461"/>
      <c r="E514" s="81"/>
      <c r="F514" s="81"/>
      <c r="G514" s="81"/>
      <c r="H514" s="81"/>
    </row>
    <row r="515" customFormat="false" ht="15.75" hidden="false" customHeight="false" outlineLevel="0" collapsed="false">
      <c r="A515" s="459"/>
      <c r="B515" s="81"/>
      <c r="C515" s="461"/>
      <c r="D515" s="461"/>
      <c r="E515" s="81"/>
      <c r="F515" s="81"/>
      <c r="G515" s="81"/>
      <c r="H515" s="81"/>
    </row>
    <row r="516" customFormat="false" ht="15.75" hidden="false" customHeight="false" outlineLevel="0" collapsed="false">
      <c r="A516" s="459"/>
      <c r="B516" s="81"/>
      <c r="C516" s="461"/>
      <c r="D516" s="461"/>
      <c r="E516" s="81"/>
      <c r="F516" s="81"/>
      <c r="G516" s="81"/>
      <c r="H516" s="81"/>
    </row>
    <row r="517" customFormat="false" ht="15.75" hidden="false" customHeight="false" outlineLevel="0" collapsed="false">
      <c r="A517" s="459"/>
      <c r="B517" s="81"/>
      <c r="C517" s="461"/>
      <c r="D517" s="461"/>
      <c r="E517" s="81"/>
      <c r="F517" s="81"/>
      <c r="G517" s="81"/>
      <c r="H517" s="81"/>
    </row>
    <row r="518" customFormat="false" ht="15.75" hidden="false" customHeight="false" outlineLevel="0" collapsed="false">
      <c r="A518" s="459"/>
      <c r="B518" s="81"/>
      <c r="C518" s="461"/>
      <c r="D518" s="461"/>
      <c r="E518" s="81"/>
      <c r="F518" s="81"/>
      <c r="G518" s="81"/>
      <c r="H518" s="81"/>
    </row>
    <row r="519" customFormat="false" ht="15.75" hidden="false" customHeight="false" outlineLevel="0" collapsed="false">
      <c r="A519" s="459"/>
      <c r="B519" s="81"/>
      <c r="C519" s="461"/>
      <c r="D519" s="461"/>
      <c r="E519" s="81"/>
      <c r="F519" s="81"/>
      <c r="G519" s="81"/>
      <c r="H519" s="81"/>
    </row>
    <row r="520" customFormat="false" ht="15.75" hidden="false" customHeight="false" outlineLevel="0" collapsed="false">
      <c r="A520" s="459"/>
      <c r="B520" s="81"/>
      <c r="C520" s="461"/>
      <c r="D520" s="461"/>
      <c r="E520" s="81"/>
      <c r="F520" s="81"/>
      <c r="G520" s="81"/>
      <c r="H520" s="81"/>
    </row>
    <row r="521" customFormat="false" ht="15.75" hidden="false" customHeight="false" outlineLevel="0" collapsed="false">
      <c r="A521" s="459"/>
      <c r="B521" s="81"/>
      <c r="C521" s="461"/>
      <c r="D521" s="461"/>
      <c r="E521" s="81"/>
      <c r="F521" s="81"/>
      <c r="G521" s="81"/>
      <c r="H521" s="81"/>
    </row>
    <row r="522" customFormat="false" ht="15.75" hidden="false" customHeight="false" outlineLevel="0" collapsed="false">
      <c r="A522" s="459"/>
      <c r="B522" s="81"/>
      <c r="C522" s="461"/>
      <c r="D522" s="461"/>
      <c r="E522" s="81"/>
      <c r="F522" s="81"/>
      <c r="G522" s="81"/>
      <c r="H522" s="81"/>
    </row>
    <row r="523" customFormat="false" ht="15.75" hidden="false" customHeight="false" outlineLevel="0" collapsed="false">
      <c r="A523" s="459"/>
      <c r="B523" s="81"/>
      <c r="C523" s="461"/>
      <c r="D523" s="461"/>
      <c r="E523" s="81"/>
      <c r="F523" s="81"/>
      <c r="G523" s="81"/>
      <c r="H523" s="81"/>
    </row>
    <row r="524" customFormat="false" ht="15.75" hidden="false" customHeight="false" outlineLevel="0" collapsed="false">
      <c r="A524" s="459"/>
      <c r="B524" s="81"/>
      <c r="C524" s="461"/>
      <c r="D524" s="461"/>
      <c r="E524" s="81"/>
      <c r="F524" s="81"/>
      <c r="G524" s="81"/>
      <c r="H524" s="81"/>
    </row>
    <row r="525" customFormat="false" ht="15.75" hidden="false" customHeight="false" outlineLevel="0" collapsed="false">
      <c r="A525" s="459"/>
      <c r="B525" s="81"/>
      <c r="C525" s="461"/>
      <c r="D525" s="461"/>
      <c r="E525" s="81"/>
      <c r="F525" s="81"/>
      <c r="G525" s="81"/>
      <c r="H525" s="81"/>
    </row>
    <row r="526" customFormat="false" ht="15.75" hidden="false" customHeight="false" outlineLevel="0" collapsed="false">
      <c r="A526" s="459"/>
      <c r="B526" s="81"/>
      <c r="C526" s="461"/>
      <c r="D526" s="461"/>
      <c r="E526" s="81"/>
      <c r="F526" s="81"/>
      <c r="G526" s="81"/>
      <c r="H526" s="81"/>
    </row>
    <row r="527" customFormat="false" ht="15.75" hidden="false" customHeight="false" outlineLevel="0" collapsed="false">
      <c r="A527" s="459"/>
      <c r="B527" s="81"/>
      <c r="C527" s="461"/>
      <c r="D527" s="461"/>
      <c r="E527" s="81"/>
      <c r="F527" s="81"/>
      <c r="G527" s="81"/>
      <c r="H527" s="81"/>
    </row>
    <row r="528" customFormat="false" ht="15.75" hidden="false" customHeight="false" outlineLevel="0" collapsed="false">
      <c r="A528" s="459"/>
      <c r="B528" s="81"/>
      <c r="C528" s="461"/>
      <c r="D528" s="461"/>
      <c r="E528" s="81"/>
      <c r="F528" s="81"/>
      <c r="G528" s="81"/>
      <c r="H528" s="81"/>
    </row>
    <row r="529" customFormat="false" ht="15.75" hidden="false" customHeight="false" outlineLevel="0" collapsed="false">
      <c r="A529" s="459"/>
      <c r="B529" s="81"/>
      <c r="C529" s="461"/>
      <c r="D529" s="461"/>
      <c r="E529" s="81"/>
      <c r="F529" s="81"/>
      <c r="G529" s="81"/>
      <c r="H529" s="81"/>
    </row>
    <row r="530" customFormat="false" ht="15.75" hidden="false" customHeight="false" outlineLevel="0" collapsed="false">
      <c r="A530" s="459"/>
      <c r="B530" s="81"/>
      <c r="C530" s="461"/>
      <c r="D530" s="461"/>
      <c r="E530" s="81"/>
      <c r="F530" s="81"/>
      <c r="G530" s="81"/>
      <c r="H530" s="81"/>
    </row>
    <row r="531" customFormat="false" ht="15.75" hidden="false" customHeight="false" outlineLevel="0" collapsed="false">
      <c r="A531" s="459"/>
      <c r="B531" s="81"/>
      <c r="C531" s="461"/>
      <c r="D531" s="461"/>
      <c r="E531" s="81"/>
      <c r="F531" s="81"/>
      <c r="G531" s="81"/>
      <c r="H531" s="81"/>
    </row>
    <row r="532" customFormat="false" ht="15.75" hidden="false" customHeight="false" outlineLevel="0" collapsed="false">
      <c r="A532" s="459"/>
      <c r="B532" s="81"/>
      <c r="C532" s="461"/>
      <c r="D532" s="461"/>
      <c r="E532" s="81"/>
      <c r="F532" s="81"/>
      <c r="G532" s="81"/>
      <c r="H532" s="81"/>
    </row>
    <row r="533" customFormat="false" ht="15.75" hidden="false" customHeight="false" outlineLevel="0" collapsed="false">
      <c r="A533" s="459"/>
      <c r="B533" s="81"/>
      <c r="C533" s="461"/>
      <c r="D533" s="461"/>
      <c r="E533" s="81"/>
      <c r="F533" s="81"/>
      <c r="G533" s="81"/>
      <c r="H533" s="81"/>
    </row>
    <row r="534" customFormat="false" ht="15.75" hidden="false" customHeight="false" outlineLevel="0" collapsed="false">
      <c r="A534" s="459"/>
      <c r="B534" s="81"/>
      <c r="C534" s="461"/>
      <c r="D534" s="461"/>
      <c r="E534" s="81"/>
      <c r="F534" s="81"/>
      <c r="G534" s="81"/>
      <c r="H534" s="81"/>
    </row>
    <row r="535" customFormat="false" ht="15.75" hidden="false" customHeight="false" outlineLevel="0" collapsed="false">
      <c r="A535" s="459"/>
      <c r="B535" s="81"/>
      <c r="C535" s="461"/>
      <c r="D535" s="461"/>
      <c r="E535" s="81"/>
      <c r="F535" s="81"/>
      <c r="G535" s="81"/>
      <c r="H535" s="81"/>
    </row>
    <row r="536" customFormat="false" ht="15.75" hidden="false" customHeight="false" outlineLevel="0" collapsed="false">
      <c r="A536" s="459"/>
      <c r="B536" s="81"/>
      <c r="C536" s="461"/>
      <c r="D536" s="461"/>
      <c r="E536" s="81"/>
      <c r="F536" s="81"/>
      <c r="G536" s="81"/>
      <c r="H536" s="81"/>
    </row>
    <row r="537" customFormat="false" ht="15.75" hidden="false" customHeight="false" outlineLevel="0" collapsed="false">
      <c r="A537" s="459"/>
      <c r="B537" s="81"/>
      <c r="C537" s="461"/>
      <c r="D537" s="461"/>
      <c r="E537" s="81"/>
      <c r="F537" s="81"/>
      <c r="G537" s="81"/>
      <c r="H537" s="81"/>
    </row>
    <row r="538" customFormat="false" ht="15.75" hidden="false" customHeight="false" outlineLevel="0" collapsed="false">
      <c r="A538" s="459"/>
      <c r="B538" s="81"/>
      <c r="C538" s="461"/>
      <c r="D538" s="461"/>
      <c r="E538" s="81"/>
      <c r="F538" s="81"/>
      <c r="G538" s="81"/>
      <c r="H538" s="81"/>
    </row>
    <row r="539" customFormat="false" ht="15.75" hidden="false" customHeight="false" outlineLevel="0" collapsed="false">
      <c r="A539" s="459"/>
      <c r="B539" s="81"/>
      <c r="C539" s="461"/>
      <c r="D539" s="461"/>
      <c r="E539" s="81"/>
      <c r="F539" s="81"/>
      <c r="G539" s="81"/>
      <c r="H539" s="81"/>
    </row>
    <row r="540" customFormat="false" ht="15.75" hidden="false" customHeight="false" outlineLevel="0" collapsed="false">
      <c r="A540" s="459"/>
      <c r="B540" s="81"/>
      <c r="C540" s="461"/>
      <c r="D540" s="461"/>
      <c r="E540" s="81"/>
      <c r="F540" s="81"/>
      <c r="G540" s="81"/>
      <c r="H540" s="81"/>
    </row>
    <row r="541" customFormat="false" ht="15.75" hidden="false" customHeight="false" outlineLevel="0" collapsed="false">
      <c r="A541" s="459"/>
      <c r="B541" s="81"/>
      <c r="C541" s="461"/>
      <c r="D541" s="461"/>
      <c r="E541" s="81"/>
      <c r="F541" s="81"/>
      <c r="G541" s="81"/>
      <c r="H541" s="81"/>
    </row>
    <row r="542" customFormat="false" ht="15.75" hidden="false" customHeight="false" outlineLevel="0" collapsed="false">
      <c r="A542" s="459"/>
      <c r="B542" s="81"/>
      <c r="C542" s="461"/>
      <c r="D542" s="461"/>
      <c r="E542" s="81"/>
      <c r="F542" s="81"/>
      <c r="G542" s="81"/>
      <c r="H542" s="81"/>
    </row>
    <row r="543" customFormat="false" ht="15.75" hidden="false" customHeight="false" outlineLevel="0" collapsed="false">
      <c r="A543" s="459"/>
      <c r="B543" s="81"/>
      <c r="C543" s="461"/>
      <c r="D543" s="461"/>
      <c r="E543" s="81"/>
      <c r="F543" s="81"/>
      <c r="G543" s="81"/>
      <c r="H543" s="81"/>
    </row>
    <row r="544" customFormat="false" ht="15.75" hidden="false" customHeight="false" outlineLevel="0" collapsed="false">
      <c r="A544" s="459"/>
      <c r="B544" s="81"/>
      <c r="C544" s="461"/>
      <c r="D544" s="461"/>
      <c r="E544" s="81"/>
      <c r="F544" s="81"/>
      <c r="G544" s="81"/>
      <c r="H544" s="81"/>
    </row>
    <row r="545" customFormat="false" ht="15.75" hidden="false" customHeight="false" outlineLevel="0" collapsed="false">
      <c r="A545" s="459"/>
      <c r="B545" s="81"/>
      <c r="C545" s="461"/>
      <c r="D545" s="461"/>
      <c r="E545" s="81"/>
      <c r="F545" s="81"/>
      <c r="G545" s="81"/>
      <c r="H545" s="81"/>
    </row>
    <row r="546" customFormat="false" ht="15.75" hidden="false" customHeight="false" outlineLevel="0" collapsed="false">
      <c r="A546" s="459"/>
      <c r="B546" s="81"/>
      <c r="C546" s="461"/>
      <c r="D546" s="461"/>
      <c r="E546" s="81"/>
      <c r="F546" s="81"/>
      <c r="G546" s="81"/>
      <c r="H546" s="81"/>
    </row>
    <row r="547" customFormat="false" ht="15.75" hidden="false" customHeight="false" outlineLevel="0" collapsed="false">
      <c r="A547" s="459"/>
      <c r="B547" s="81"/>
      <c r="C547" s="461"/>
      <c r="D547" s="461"/>
      <c r="E547" s="81"/>
      <c r="F547" s="81"/>
      <c r="G547" s="81"/>
      <c r="H547" s="81"/>
    </row>
    <row r="548" customFormat="false" ht="15.75" hidden="false" customHeight="false" outlineLevel="0" collapsed="false">
      <c r="A548" s="459"/>
      <c r="B548" s="81"/>
      <c r="C548" s="461"/>
      <c r="D548" s="461"/>
      <c r="E548" s="81"/>
      <c r="F548" s="81"/>
      <c r="G548" s="81"/>
      <c r="H548" s="81"/>
    </row>
    <row r="549" customFormat="false" ht="15.75" hidden="false" customHeight="false" outlineLevel="0" collapsed="false">
      <c r="A549" s="459"/>
      <c r="B549" s="81"/>
      <c r="C549" s="461"/>
      <c r="D549" s="461"/>
      <c r="E549" s="81"/>
      <c r="F549" s="81"/>
      <c r="G549" s="81"/>
      <c r="H549" s="81"/>
    </row>
    <row r="550" customFormat="false" ht="15.75" hidden="false" customHeight="false" outlineLevel="0" collapsed="false">
      <c r="A550" s="459"/>
      <c r="B550" s="81"/>
      <c r="C550" s="461"/>
      <c r="D550" s="461"/>
      <c r="E550" s="81"/>
      <c r="F550" s="81"/>
      <c r="G550" s="81"/>
      <c r="H550" s="81"/>
    </row>
    <row r="551" customFormat="false" ht="15.75" hidden="false" customHeight="false" outlineLevel="0" collapsed="false">
      <c r="A551" s="459"/>
      <c r="B551" s="81"/>
      <c r="C551" s="461"/>
      <c r="D551" s="461"/>
      <c r="E551" s="81"/>
      <c r="F551" s="81"/>
      <c r="G551" s="81"/>
      <c r="H551" s="81"/>
    </row>
    <row r="552" customFormat="false" ht="15.75" hidden="false" customHeight="false" outlineLevel="0" collapsed="false">
      <c r="A552" s="459"/>
      <c r="B552" s="81"/>
      <c r="C552" s="461"/>
      <c r="D552" s="461"/>
      <c r="E552" s="81"/>
      <c r="F552" s="81"/>
      <c r="G552" s="81"/>
      <c r="H552" s="81"/>
    </row>
    <row r="553" customFormat="false" ht="15.75" hidden="false" customHeight="false" outlineLevel="0" collapsed="false">
      <c r="A553" s="459"/>
      <c r="B553" s="81"/>
      <c r="C553" s="461"/>
      <c r="D553" s="461"/>
      <c r="E553" s="81"/>
      <c r="F553" s="81"/>
      <c r="G553" s="81"/>
      <c r="H553" s="81"/>
    </row>
    <row r="554" customFormat="false" ht="15.75" hidden="false" customHeight="false" outlineLevel="0" collapsed="false">
      <c r="A554" s="459"/>
      <c r="B554" s="81"/>
      <c r="C554" s="461"/>
      <c r="D554" s="461"/>
      <c r="E554" s="81"/>
      <c r="F554" s="81"/>
      <c r="G554" s="81"/>
      <c r="H554" s="81"/>
    </row>
    <row r="555" customFormat="false" ht="15.75" hidden="false" customHeight="false" outlineLevel="0" collapsed="false">
      <c r="A555" s="459"/>
      <c r="B555" s="81"/>
      <c r="C555" s="461"/>
      <c r="D555" s="461"/>
      <c r="E555" s="81"/>
      <c r="F555" s="81"/>
      <c r="G555" s="81"/>
      <c r="H555" s="81"/>
    </row>
    <row r="556" customFormat="false" ht="15.75" hidden="false" customHeight="false" outlineLevel="0" collapsed="false">
      <c r="A556" s="459"/>
      <c r="B556" s="81"/>
      <c r="C556" s="461"/>
      <c r="D556" s="461"/>
      <c r="E556" s="81"/>
      <c r="F556" s="81"/>
      <c r="G556" s="81"/>
      <c r="H556" s="81"/>
    </row>
    <row r="557" customFormat="false" ht="15.75" hidden="false" customHeight="false" outlineLevel="0" collapsed="false">
      <c r="A557" s="459"/>
      <c r="B557" s="81"/>
      <c r="C557" s="461"/>
      <c r="D557" s="461"/>
      <c r="E557" s="81"/>
      <c r="F557" s="81"/>
      <c r="G557" s="81"/>
      <c r="H557" s="81"/>
    </row>
    <row r="558" customFormat="false" ht="15.75" hidden="false" customHeight="false" outlineLevel="0" collapsed="false">
      <c r="A558" s="459"/>
      <c r="B558" s="81"/>
      <c r="C558" s="461"/>
      <c r="D558" s="461"/>
      <c r="E558" s="81"/>
      <c r="F558" s="81"/>
      <c r="G558" s="81"/>
      <c r="H558" s="81"/>
    </row>
    <row r="559" customFormat="false" ht="15.75" hidden="false" customHeight="false" outlineLevel="0" collapsed="false">
      <c r="A559" s="459"/>
      <c r="B559" s="81"/>
      <c r="C559" s="461"/>
      <c r="D559" s="461"/>
      <c r="E559" s="81"/>
      <c r="F559" s="81"/>
      <c r="G559" s="81"/>
      <c r="H559" s="81"/>
    </row>
    <row r="560" customFormat="false" ht="15.75" hidden="false" customHeight="false" outlineLevel="0" collapsed="false">
      <c r="A560" s="459"/>
      <c r="B560" s="81"/>
      <c r="C560" s="461"/>
      <c r="D560" s="461"/>
      <c r="E560" s="81"/>
      <c r="F560" s="81"/>
      <c r="G560" s="81"/>
      <c r="H560" s="81"/>
    </row>
    <row r="561" customFormat="false" ht="15.75" hidden="false" customHeight="false" outlineLevel="0" collapsed="false">
      <c r="A561" s="459"/>
      <c r="B561" s="81"/>
      <c r="C561" s="461"/>
      <c r="D561" s="461"/>
      <c r="E561" s="81"/>
      <c r="F561" s="81"/>
      <c r="G561" s="81"/>
      <c r="H561" s="81"/>
    </row>
    <row r="562" customFormat="false" ht="15.75" hidden="false" customHeight="false" outlineLevel="0" collapsed="false">
      <c r="A562" s="459"/>
      <c r="B562" s="81"/>
      <c r="C562" s="461"/>
      <c r="D562" s="461"/>
      <c r="E562" s="81"/>
      <c r="F562" s="81"/>
      <c r="G562" s="81"/>
      <c r="H562" s="81"/>
    </row>
    <row r="563" customFormat="false" ht="15.75" hidden="false" customHeight="false" outlineLevel="0" collapsed="false">
      <c r="A563" s="459"/>
      <c r="B563" s="81"/>
      <c r="C563" s="461"/>
      <c r="D563" s="461"/>
      <c r="E563" s="81"/>
      <c r="F563" s="81"/>
      <c r="G563" s="81"/>
      <c r="H563" s="81"/>
    </row>
    <row r="564" customFormat="false" ht="15.75" hidden="false" customHeight="false" outlineLevel="0" collapsed="false">
      <c r="A564" s="459"/>
      <c r="B564" s="81"/>
      <c r="C564" s="461"/>
      <c r="D564" s="461"/>
      <c r="E564" s="81"/>
      <c r="F564" s="81"/>
      <c r="G564" s="81"/>
      <c r="H564" s="81"/>
    </row>
    <row r="565" customFormat="false" ht="15.75" hidden="false" customHeight="false" outlineLevel="0" collapsed="false">
      <c r="A565" s="459"/>
      <c r="B565" s="81"/>
      <c r="C565" s="461"/>
      <c r="D565" s="461"/>
      <c r="E565" s="81"/>
      <c r="F565" s="81"/>
      <c r="G565" s="81"/>
      <c r="H565" s="81"/>
    </row>
    <row r="566" customFormat="false" ht="15.75" hidden="false" customHeight="false" outlineLevel="0" collapsed="false">
      <c r="A566" s="459"/>
      <c r="B566" s="81"/>
      <c r="C566" s="461"/>
      <c r="D566" s="461"/>
      <c r="E566" s="81"/>
      <c r="F566" s="81"/>
      <c r="G566" s="81"/>
      <c r="H566" s="81"/>
    </row>
    <row r="567" customFormat="false" ht="15.75" hidden="false" customHeight="false" outlineLevel="0" collapsed="false">
      <c r="A567" s="459"/>
      <c r="B567" s="81"/>
      <c r="C567" s="461"/>
      <c r="D567" s="461"/>
      <c r="E567" s="81"/>
      <c r="F567" s="81"/>
      <c r="G567" s="81"/>
      <c r="H567" s="81"/>
    </row>
    <row r="568" customFormat="false" ht="15.75" hidden="false" customHeight="false" outlineLevel="0" collapsed="false">
      <c r="A568" s="459"/>
      <c r="B568" s="81"/>
      <c r="C568" s="461"/>
      <c r="D568" s="461"/>
      <c r="E568" s="81"/>
      <c r="F568" s="81"/>
      <c r="G568" s="81"/>
      <c r="H568" s="81"/>
    </row>
    <row r="569" customFormat="false" ht="15.75" hidden="false" customHeight="false" outlineLevel="0" collapsed="false">
      <c r="A569" s="459"/>
      <c r="B569" s="81"/>
      <c r="C569" s="461"/>
      <c r="D569" s="461"/>
      <c r="E569" s="81"/>
      <c r="F569" s="81"/>
      <c r="G569" s="81"/>
      <c r="H569" s="81"/>
    </row>
    <row r="570" customFormat="false" ht="15.75" hidden="false" customHeight="false" outlineLevel="0" collapsed="false">
      <c r="A570" s="459"/>
      <c r="B570" s="81"/>
      <c r="C570" s="461"/>
      <c r="D570" s="461"/>
      <c r="E570" s="81"/>
      <c r="F570" s="81"/>
      <c r="G570" s="81"/>
      <c r="H570" s="81"/>
    </row>
    <row r="571" customFormat="false" ht="15.75" hidden="false" customHeight="false" outlineLevel="0" collapsed="false">
      <c r="A571" s="459"/>
      <c r="B571" s="81"/>
      <c r="C571" s="461"/>
      <c r="D571" s="461"/>
      <c r="E571" s="81"/>
      <c r="F571" s="81"/>
      <c r="G571" s="81"/>
      <c r="H571" s="81"/>
    </row>
    <row r="572" customFormat="false" ht="15.75" hidden="false" customHeight="false" outlineLevel="0" collapsed="false">
      <c r="A572" s="459"/>
      <c r="B572" s="81"/>
      <c r="C572" s="461"/>
      <c r="D572" s="461"/>
      <c r="E572" s="81"/>
      <c r="F572" s="81"/>
      <c r="G572" s="81"/>
      <c r="H572" s="81"/>
    </row>
    <row r="573" customFormat="false" ht="15.75" hidden="false" customHeight="false" outlineLevel="0" collapsed="false">
      <c r="A573" s="459"/>
      <c r="B573" s="81"/>
      <c r="C573" s="461"/>
      <c r="D573" s="461"/>
      <c r="E573" s="81"/>
      <c r="F573" s="81"/>
      <c r="G573" s="81"/>
      <c r="H573" s="81"/>
    </row>
    <row r="574" customFormat="false" ht="15.75" hidden="false" customHeight="false" outlineLevel="0" collapsed="false">
      <c r="A574" s="459"/>
      <c r="B574" s="81"/>
      <c r="C574" s="461"/>
      <c r="D574" s="461"/>
      <c r="E574" s="81"/>
      <c r="F574" s="81"/>
      <c r="G574" s="81"/>
      <c r="H574" s="81"/>
    </row>
    <row r="575" customFormat="false" ht="15.75" hidden="false" customHeight="false" outlineLevel="0" collapsed="false">
      <c r="A575" s="459"/>
      <c r="B575" s="81"/>
      <c r="C575" s="461"/>
      <c r="D575" s="461"/>
      <c r="E575" s="81"/>
      <c r="F575" s="81"/>
      <c r="G575" s="81"/>
      <c r="H575" s="81"/>
    </row>
    <row r="576" customFormat="false" ht="15.75" hidden="false" customHeight="false" outlineLevel="0" collapsed="false">
      <c r="A576" s="459"/>
      <c r="B576" s="81"/>
      <c r="C576" s="461"/>
      <c r="D576" s="461"/>
      <c r="E576" s="81"/>
      <c r="F576" s="81"/>
      <c r="G576" s="81"/>
      <c r="H576" s="81"/>
    </row>
    <row r="577" customFormat="false" ht="15.75" hidden="false" customHeight="false" outlineLevel="0" collapsed="false">
      <c r="A577" s="459"/>
      <c r="B577" s="81"/>
      <c r="C577" s="461"/>
      <c r="D577" s="461"/>
      <c r="E577" s="81"/>
      <c r="F577" s="81"/>
      <c r="G577" s="81"/>
      <c r="H577" s="81"/>
    </row>
    <row r="578" customFormat="false" ht="15.75" hidden="false" customHeight="false" outlineLevel="0" collapsed="false">
      <c r="A578" s="459"/>
      <c r="B578" s="81"/>
      <c r="C578" s="461"/>
      <c r="D578" s="461"/>
      <c r="E578" s="81"/>
      <c r="F578" s="81"/>
      <c r="G578" s="81"/>
      <c r="H578" s="81"/>
    </row>
    <row r="579" customFormat="false" ht="15.75" hidden="false" customHeight="false" outlineLevel="0" collapsed="false">
      <c r="A579" s="459"/>
      <c r="B579" s="81"/>
      <c r="C579" s="461"/>
      <c r="D579" s="461"/>
      <c r="E579" s="81"/>
      <c r="F579" s="81"/>
      <c r="G579" s="81"/>
      <c r="H579" s="81"/>
    </row>
    <row r="580" customFormat="false" ht="15.75" hidden="false" customHeight="false" outlineLevel="0" collapsed="false">
      <c r="A580" s="459"/>
      <c r="B580" s="81"/>
      <c r="C580" s="461"/>
      <c r="D580" s="461"/>
      <c r="E580" s="81"/>
      <c r="F580" s="81"/>
      <c r="G580" s="81"/>
      <c r="H580" s="81"/>
    </row>
    <row r="581" customFormat="false" ht="15.75" hidden="false" customHeight="false" outlineLevel="0" collapsed="false">
      <c r="A581" s="459"/>
      <c r="B581" s="81"/>
      <c r="C581" s="461"/>
      <c r="D581" s="461"/>
      <c r="E581" s="81"/>
      <c r="F581" s="81"/>
      <c r="G581" s="81"/>
      <c r="H581" s="81"/>
    </row>
    <row r="582" customFormat="false" ht="15.75" hidden="false" customHeight="false" outlineLevel="0" collapsed="false">
      <c r="A582" s="459"/>
      <c r="B582" s="81"/>
      <c r="C582" s="461"/>
      <c r="D582" s="461"/>
      <c r="E582" s="81"/>
      <c r="F582" s="81"/>
      <c r="G582" s="81"/>
      <c r="H582" s="81"/>
    </row>
    <row r="583" customFormat="false" ht="15.75" hidden="false" customHeight="false" outlineLevel="0" collapsed="false">
      <c r="A583" s="459"/>
      <c r="B583" s="81"/>
      <c r="C583" s="461"/>
      <c r="D583" s="461"/>
      <c r="E583" s="81"/>
      <c r="F583" s="81"/>
      <c r="G583" s="81"/>
      <c r="H583" s="81"/>
    </row>
    <row r="584" customFormat="false" ht="15.75" hidden="false" customHeight="false" outlineLevel="0" collapsed="false">
      <c r="A584" s="459"/>
      <c r="B584" s="81"/>
      <c r="C584" s="461"/>
      <c r="D584" s="461"/>
      <c r="E584" s="81"/>
      <c r="F584" s="81"/>
      <c r="G584" s="81"/>
      <c r="H584" s="81"/>
    </row>
    <row r="585" customFormat="false" ht="15.75" hidden="false" customHeight="false" outlineLevel="0" collapsed="false">
      <c r="A585" s="459"/>
      <c r="B585" s="81"/>
      <c r="C585" s="461"/>
      <c r="D585" s="461"/>
      <c r="E585" s="81"/>
      <c r="F585" s="81"/>
      <c r="G585" s="81"/>
      <c r="H585" s="81"/>
    </row>
    <row r="586" customFormat="false" ht="15.75" hidden="false" customHeight="false" outlineLevel="0" collapsed="false">
      <c r="A586" s="459"/>
      <c r="B586" s="81"/>
      <c r="C586" s="461"/>
      <c r="D586" s="461"/>
      <c r="E586" s="81"/>
      <c r="F586" s="81"/>
      <c r="G586" s="81"/>
      <c r="H586" s="81"/>
    </row>
    <row r="587" customFormat="false" ht="15.75" hidden="false" customHeight="false" outlineLevel="0" collapsed="false">
      <c r="A587" s="459"/>
      <c r="B587" s="81"/>
      <c r="C587" s="461"/>
      <c r="D587" s="461"/>
      <c r="E587" s="81"/>
      <c r="F587" s="81"/>
      <c r="G587" s="81"/>
      <c r="H587" s="81"/>
    </row>
    <row r="588" customFormat="false" ht="15.75" hidden="false" customHeight="false" outlineLevel="0" collapsed="false">
      <c r="A588" s="459"/>
      <c r="B588" s="81"/>
      <c r="C588" s="461"/>
      <c r="D588" s="461"/>
      <c r="E588" s="81"/>
      <c r="F588" s="81"/>
      <c r="G588" s="81"/>
      <c r="H588" s="81"/>
    </row>
    <row r="589" customFormat="false" ht="15.75" hidden="false" customHeight="false" outlineLevel="0" collapsed="false">
      <c r="A589" s="459"/>
      <c r="B589" s="81"/>
      <c r="C589" s="461"/>
      <c r="D589" s="461"/>
      <c r="E589" s="81"/>
      <c r="F589" s="81"/>
      <c r="G589" s="81"/>
      <c r="H589" s="81"/>
    </row>
    <row r="590" customFormat="false" ht="15.75" hidden="false" customHeight="false" outlineLevel="0" collapsed="false">
      <c r="A590" s="459"/>
      <c r="B590" s="81"/>
      <c r="C590" s="461"/>
      <c r="D590" s="461"/>
      <c r="E590" s="81"/>
      <c r="F590" s="81"/>
      <c r="G590" s="81"/>
      <c r="H590" s="81"/>
    </row>
    <row r="591" customFormat="false" ht="15.75" hidden="false" customHeight="false" outlineLevel="0" collapsed="false">
      <c r="A591" s="459"/>
      <c r="B591" s="81"/>
      <c r="C591" s="461"/>
      <c r="D591" s="461"/>
      <c r="E591" s="81"/>
      <c r="F591" s="81"/>
      <c r="G591" s="81"/>
      <c r="H591" s="81"/>
    </row>
    <row r="592" customFormat="false" ht="15.75" hidden="false" customHeight="false" outlineLevel="0" collapsed="false">
      <c r="A592" s="459"/>
      <c r="B592" s="81"/>
      <c r="C592" s="461"/>
      <c r="D592" s="461"/>
      <c r="E592" s="81"/>
      <c r="F592" s="81"/>
      <c r="G592" s="81"/>
      <c r="H592" s="81"/>
    </row>
    <row r="593" customFormat="false" ht="15.75" hidden="false" customHeight="false" outlineLevel="0" collapsed="false">
      <c r="A593" s="459"/>
      <c r="B593" s="81"/>
      <c r="C593" s="461"/>
      <c r="D593" s="461"/>
      <c r="E593" s="81"/>
      <c r="F593" s="81"/>
      <c r="G593" s="81"/>
      <c r="H593" s="81"/>
    </row>
    <row r="594" customFormat="false" ht="15.75" hidden="false" customHeight="false" outlineLevel="0" collapsed="false">
      <c r="A594" s="459"/>
      <c r="B594" s="81"/>
      <c r="C594" s="461"/>
      <c r="D594" s="461"/>
      <c r="E594" s="81"/>
      <c r="F594" s="81"/>
      <c r="G594" s="81"/>
      <c r="H594" s="81"/>
    </row>
    <row r="595" customFormat="false" ht="15.75" hidden="false" customHeight="false" outlineLevel="0" collapsed="false">
      <c r="A595" s="459"/>
      <c r="B595" s="81"/>
      <c r="C595" s="461"/>
      <c r="D595" s="461"/>
      <c r="E595" s="81"/>
      <c r="F595" s="81"/>
      <c r="G595" s="81"/>
      <c r="H595" s="81"/>
    </row>
    <row r="596" customFormat="false" ht="15.75" hidden="false" customHeight="false" outlineLevel="0" collapsed="false">
      <c r="A596" s="459"/>
      <c r="B596" s="81"/>
      <c r="C596" s="461"/>
      <c r="D596" s="461"/>
      <c r="E596" s="81"/>
      <c r="F596" s="81"/>
      <c r="G596" s="81"/>
      <c r="H596" s="81"/>
    </row>
    <row r="597" customFormat="false" ht="15.75" hidden="false" customHeight="false" outlineLevel="0" collapsed="false">
      <c r="A597" s="459"/>
      <c r="B597" s="81"/>
      <c r="C597" s="461"/>
      <c r="D597" s="461"/>
      <c r="E597" s="81"/>
      <c r="F597" s="81"/>
      <c r="G597" s="81"/>
      <c r="H597" s="81"/>
    </row>
    <row r="598" customFormat="false" ht="15.75" hidden="false" customHeight="false" outlineLevel="0" collapsed="false">
      <c r="A598" s="459"/>
      <c r="B598" s="81"/>
      <c r="C598" s="461"/>
      <c r="D598" s="461"/>
      <c r="E598" s="81"/>
      <c r="F598" s="81"/>
      <c r="G598" s="81"/>
      <c r="H598" s="81"/>
    </row>
    <row r="599" customFormat="false" ht="15.75" hidden="false" customHeight="false" outlineLevel="0" collapsed="false">
      <c r="A599" s="459"/>
      <c r="B599" s="81"/>
      <c r="C599" s="461"/>
      <c r="D599" s="461"/>
      <c r="E599" s="81"/>
      <c r="F599" s="81"/>
      <c r="G599" s="81"/>
      <c r="H599" s="81"/>
    </row>
    <row r="600" customFormat="false" ht="15.75" hidden="false" customHeight="false" outlineLevel="0" collapsed="false">
      <c r="A600" s="459"/>
      <c r="B600" s="81"/>
      <c r="C600" s="461"/>
      <c r="D600" s="461"/>
      <c r="E600" s="81"/>
      <c r="F600" s="81"/>
      <c r="G600" s="81"/>
      <c r="H600" s="81"/>
    </row>
    <row r="601" customFormat="false" ht="15.75" hidden="false" customHeight="false" outlineLevel="0" collapsed="false">
      <c r="A601" s="459"/>
      <c r="B601" s="81"/>
      <c r="C601" s="461"/>
      <c r="D601" s="461"/>
      <c r="E601" s="81"/>
      <c r="F601" s="81"/>
      <c r="G601" s="81"/>
      <c r="H601" s="81"/>
    </row>
    <row r="602" customFormat="false" ht="15.75" hidden="false" customHeight="false" outlineLevel="0" collapsed="false">
      <c r="A602" s="459"/>
      <c r="B602" s="81"/>
      <c r="C602" s="461"/>
      <c r="D602" s="461"/>
      <c r="E602" s="81"/>
      <c r="F602" s="81"/>
      <c r="G602" s="81"/>
      <c r="H602" s="81"/>
    </row>
    <row r="603" customFormat="false" ht="15.75" hidden="false" customHeight="false" outlineLevel="0" collapsed="false">
      <c r="A603" s="459"/>
      <c r="B603" s="81"/>
      <c r="C603" s="461"/>
      <c r="D603" s="461"/>
      <c r="E603" s="81"/>
      <c r="F603" s="81"/>
      <c r="G603" s="81"/>
      <c r="H603" s="81"/>
    </row>
    <row r="604" customFormat="false" ht="15.75" hidden="false" customHeight="false" outlineLevel="0" collapsed="false">
      <c r="A604" s="459"/>
      <c r="B604" s="81"/>
      <c r="C604" s="461"/>
      <c r="D604" s="461"/>
      <c r="E604" s="81"/>
      <c r="F604" s="81"/>
      <c r="G604" s="81"/>
      <c r="H604" s="81"/>
    </row>
    <row r="605" customFormat="false" ht="15.75" hidden="false" customHeight="false" outlineLevel="0" collapsed="false">
      <c r="A605" s="459"/>
      <c r="B605" s="81"/>
      <c r="C605" s="461"/>
      <c r="D605" s="461"/>
      <c r="E605" s="81"/>
      <c r="F605" s="81"/>
      <c r="G605" s="81"/>
      <c r="H605" s="81"/>
    </row>
    <row r="606" customFormat="false" ht="15.75" hidden="false" customHeight="false" outlineLevel="0" collapsed="false">
      <c r="A606" s="459"/>
      <c r="B606" s="81"/>
      <c r="C606" s="461"/>
      <c r="D606" s="461"/>
      <c r="E606" s="81"/>
      <c r="F606" s="81"/>
      <c r="G606" s="81"/>
      <c r="H606" s="81"/>
    </row>
    <row r="607" customFormat="false" ht="15.75" hidden="false" customHeight="false" outlineLevel="0" collapsed="false">
      <c r="A607" s="459"/>
      <c r="B607" s="81"/>
      <c r="C607" s="461"/>
      <c r="D607" s="461"/>
      <c r="E607" s="81"/>
      <c r="F607" s="81"/>
      <c r="G607" s="81"/>
      <c r="H607" s="81"/>
    </row>
    <row r="608" customFormat="false" ht="15.75" hidden="false" customHeight="false" outlineLevel="0" collapsed="false">
      <c r="A608" s="459"/>
      <c r="B608" s="81"/>
      <c r="C608" s="461"/>
      <c r="D608" s="461"/>
      <c r="E608" s="81"/>
      <c r="F608" s="81"/>
      <c r="G608" s="81"/>
      <c r="H608" s="81"/>
    </row>
    <row r="609" customFormat="false" ht="15.75" hidden="false" customHeight="false" outlineLevel="0" collapsed="false">
      <c r="A609" s="459"/>
      <c r="B609" s="81"/>
      <c r="C609" s="461"/>
      <c r="D609" s="461"/>
      <c r="E609" s="81"/>
      <c r="F609" s="81"/>
      <c r="G609" s="81"/>
      <c r="H609" s="81"/>
    </row>
    <row r="610" customFormat="false" ht="15.75" hidden="false" customHeight="false" outlineLevel="0" collapsed="false">
      <c r="A610" s="459"/>
      <c r="B610" s="81"/>
      <c r="C610" s="461"/>
      <c r="D610" s="461"/>
      <c r="E610" s="81"/>
      <c r="F610" s="81"/>
      <c r="G610" s="81"/>
      <c r="H610" s="81"/>
    </row>
    <row r="611" customFormat="false" ht="15.75" hidden="false" customHeight="false" outlineLevel="0" collapsed="false">
      <c r="A611" s="459"/>
      <c r="B611" s="81"/>
      <c r="C611" s="461"/>
      <c r="D611" s="461"/>
      <c r="E611" s="81"/>
      <c r="F611" s="81"/>
      <c r="G611" s="81"/>
      <c r="H611" s="81"/>
    </row>
    <row r="612" customFormat="false" ht="15.75" hidden="false" customHeight="false" outlineLevel="0" collapsed="false">
      <c r="A612" s="459"/>
      <c r="B612" s="81"/>
      <c r="C612" s="461"/>
      <c r="D612" s="461"/>
      <c r="E612" s="81"/>
      <c r="F612" s="81"/>
      <c r="G612" s="81"/>
      <c r="H612" s="81"/>
    </row>
    <row r="613" customFormat="false" ht="15.75" hidden="false" customHeight="false" outlineLevel="0" collapsed="false">
      <c r="A613" s="459"/>
      <c r="B613" s="81"/>
      <c r="C613" s="461"/>
      <c r="D613" s="461"/>
      <c r="E613" s="81"/>
      <c r="F613" s="81"/>
      <c r="G613" s="81"/>
      <c r="H613" s="81"/>
    </row>
    <row r="614" customFormat="false" ht="15.75" hidden="false" customHeight="false" outlineLevel="0" collapsed="false">
      <c r="A614" s="459"/>
      <c r="B614" s="81"/>
      <c r="C614" s="461"/>
      <c r="D614" s="461"/>
      <c r="E614" s="81"/>
      <c r="F614" s="81"/>
      <c r="G614" s="81"/>
      <c r="H614" s="81"/>
    </row>
    <row r="615" customFormat="false" ht="15.75" hidden="false" customHeight="false" outlineLevel="0" collapsed="false">
      <c r="A615" s="459"/>
      <c r="B615" s="81"/>
      <c r="C615" s="461"/>
      <c r="D615" s="461"/>
      <c r="E615" s="81"/>
      <c r="F615" s="81"/>
      <c r="G615" s="81"/>
      <c r="H615" s="81"/>
    </row>
    <row r="616" customFormat="false" ht="15.75" hidden="false" customHeight="false" outlineLevel="0" collapsed="false">
      <c r="A616" s="459"/>
      <c r="B616" s="81"/>
      <c r="C616" s="461"/>
      <c r="D616" s="461"/>
      <c r="E616" s="81"/>
      <c r="F616" s="81"/>
      <c r="G616" s="81"/>
      <c r="H616" s="81"/>
    </row>
    <row r="617" customFormat="false" ht="15.75" hidden="false" customHeight="false" outlineLevel="0" collapsed="false">
      <c r="A617" s="459"/>
      <c r="B617" s="81"/>
      <c r="C617" s="461"/>
      <c r="D617" s="461"/>
      <c r="E617" s="81"/>
      <c r="F617" s="81"/>
      <c r="G617" s="81"/>
      <c r="H617" s="81"/>
    </row>
    <row r="618" customFormat="false" ht="15.75" hidden="false" customHeight="false" outlineLevel="0" collapsed="false">
      <c r="A618" s="459"/>
      <c r="B618" s="81"/>
      <c r="C618" s="461"/>
      <c r="D618" s="461"/>
      <c r="E618" s="81"/>
      <c r="F618" s="81"/>
      <c r="G618" s="81"/>
      <c r="H618" s="81"/>
    </row>
    <row r="619" customFormat="false" ht="15.75" hidden="false" customHeight="false" outlineLevel="0" collapsed="false">
      <c r="A619" s="459"/>
      <c r="B619" s="81"/>
      <c r="C619" s="461"/>
      <c r="D619" s="461"/>
      <c r="E619" s="81"/>
      <c r="F619" s="81"/>
      <c r="G619" s="81"/>
      <c r="H619" s="81"/>
    </row>
    <row r="620" customFormat="false" ht="15.75" hidden="false" customHeight="false" outlineLevel="0" collapsed="false">
      <c r="A620" s="459"/>
      <c r="B620" s="81"/>
      <c r="C620" s="461"/>
      <c r="D620" s="461"/>
      <c r="E620" s="81"/>
      <c r="F620" s="81"/>
      <c r="G620" s="81"/>
      <c r="H620" s="81"/>
    </row>
    <row r="621" customFormat="false" ht="15.75" hidden="false" customHeight="false" outlineLevel="0" collapsed="false">
      <c r="A621" s="459"/>
      <c r="B621" s="81"/>
      <c r="C621" s="461"/>
      <c r="D621" s="461"/>
      <c r="E621" s="81"/>
      <c r="F621" s="81"/>
      <c r="G621" s="81"/>
      <c r="H621" s="81"/>
    </row>
    <row r="622" customFormat="false" ht="15.75" hidden="false" customHeight="false" outlineLevel="0" collapsed="false">
      <c r="A622" s="459"/>
      <c r="B622" s="81"/>
      <c r="C622" s="461"/>
      <c r="D622" s="461"/>
      <c r="E622" s="81"/>
      <c r="F622" s="81"/>
      <c r="G622" s="81"/>
      <c r="H622" s="81"/>
    </row>
    <row r="623" customFormat="false" ht="15.75" hidden="false" customHeight="false" outlineLevel="0" collapsed="false">
      <c r="A623" s="459"/>
      <c r="B623" s="81"/>
      <c r="C623" s="461"/>
      <c r="D623" s="461"/>
      <c r="E623" s="81"/>
      <c r="F623" s="81"/>
      <c r="G623" s="81"/>
      <c r="H623" s="81"/>
    </row>
    <row r="624" customFormat="false" ht="15.75" hidden="false" customHeight="false" outlineLevel="0" collapsed="false">
      <c r="A624" s="459"/>
      <c r="B624" s="81"/>
      <c r="C624" s="461"/>
      <c r="D624" s="461"/>
      <c r="E624" s="81"/>
      <c r="F624" s="81"/>
      <c r="G624" s="81"/>
      <c r="H624" s="81"/>
    </row>
    <row r="625" customFormat="false" ht="15.75" hidden="false" customHeight="false" outlineLevel="0" collapsed="false">
      <c r="A625" s="459"/>
      <c r="B625" s="81"/>
      <c r="C625" s="461"/>
      <c r="D625" s="461"/>
      <c r="E625" s="81"/>
      <c r="F625" s="81"/>
      <c r="G625" s="81"/>
      <c r="H625" s="81"/>
    </row>
    <row r="626" customFormat="false" ht="15.75" hidden="false" customHeight="false" outlineLevel="0" collapsed="false">
      <c r="A626" s="459"/>
      <c r="B626" s="81"/>
      <c r="C626" s="461"/>
      <c r="D626" s="461"/>
      <c r="E626" s="81"/>
      <c r="F626" s="81"/>
      <c r="G626" s="81"/>
      <c r="H626" s="81"/>
    </row>
    <row r="627" customFormat="false" ht="15.75" hidden="false" customHeight="false" outlineLevel="0" collapsed="false">
      <c r="A627" s="459"/>
      <c r="B627" s="81"/>
      <c r="C627" s="461"/>
      <c r="D627" s="461"/>
      <c r="E627" s="81"/>
      <c r="F627" s="81"/>
      <c r="G627" s="81"/>
      <c r="H627" s="81"/>
    </row>
    <row r="628" customFormat="false" ht="15.75" hidden="false" customHeight="false" outlineLevel="0" collapsed="false">
      <c r="A628" s="459"/>
      <c r="B628" s="81"/>
      <c r="C628" s="461"/>
      <c r="D628" s="461"/>
      <c r="E628" s="81"/>
      <c r="F628" s="81"/>
      <c r="G628" s="81"/>
      <c r="H628" s="81"/>
    </row>
    <row r="629" customFormat="false" ht="15.75" hidden="false" customHeight="false" outlineLevel="0" collapsed="false">
      <c r="A629" s="459"/>
      <c r="B629" s="81"/>
      <c r="C629" s="461"/>
      <c r="D629" s="461"/>
      <c r="E629" s="81"/>
      <c r="F629" s="81"/>
      <c r="G629" s="81"/>
      <c r="H629" s="81"/>
    </row>
    <row r="630" customFormat="false" ht="15.75" hidden="false" customHeight="false" outlineLevel="0" collapsed="false">
      <c r="A630" s="459"/>
      <c r="B630" s="81"/>
      <c r="C630" s="461"/>
      <c r="D630" s="461"/>
      <c r="E630" s="81"/>
      <c r="F630" s="81"/>
      <c r="G630" s="81"/>
      <c r="H630" s="81"/>
    </row>
    <row r="631" customFormat="false" ht="15.75" hidden="false" customHeight="false" outlineLevel="0" collapsed="false">
      <c r="A631" s="459"/>
      <c r="B631" s="81"/>
      <c r="C631" s="461"/>
      <c r="D631" s="461"/>
      <c r="E631" s="81"/>
      <c r="F631" s="81"/>
      <c r="G631" s="81"/>
      <c r="H631" s="81"/>
    </row>
    <row r="632" customFormat="false" ht="15.75" hidden="false" customHeight="false" outlineLevel="0" collapsed="false">
      <c r="A632" s="459"/>
      <c r="B632" s="81"/>
      <c r="C632" s="461"/>
      <c r="D632" s="461"/>
      <c r="E632" s="81"/>
      <c r="F632" s="81"/>
      <c r="G632" s="81"/>
      <c r="H632" s="81"/>
    </row>
    <row r="633" customFormat="false" ht="15.75" hidden="false" customHeight="false" outlineLevel="0" collapsed="false">
      <c r="A633" s="459"/>
      <c r="B633" s="81"/>
      <c r="C633" s="461"/>
      <c r="D633" s="461"/>
      <c r="E633" s="81"/>
      <c r="F633" s="81"/>
      <c r="G633" s="81"/>
      <c r="H633" s="81"/>
    </row>
    <row r="634" customFormat="false" ht="15.75" hidden="false" customHeight="false" outlineLevel="0" collapsed="false">
      <c r="A634" s="459"/>
      <c r="B634" s="81"/>
      <c r="C634" s="461"/>
      <c r="D634" s="461"/>
      <c r="E634" s="81"/>
      <c r="F634" s="81"/>
      <c r="G634" s="81"/>
      <c r="H634" s="81"/>
    </row>
    <row r="635" customFormat="false" ht="15.75" hidden="false" customHeight="false" outlineLevel="0" collapsed="false">
      <c r="A635" s="459"/>
      <c r="B635" s="81"/>
      <c r="C635" s="461"/>
      <c r="D635" s="461"/>
      <c r="E635" s="81"/>
      <c r="F635" s="81"/>
      <c r="G635" s="81"/>
      <c r="H635" s="81"/>
    </row>
    <row r="636" customFormat="false" ht="15.75" hidden="false" customHeight="false" outlineLevel="0" collapsed="false">
      <c r="A636" s="459"/>
      <c r="B636" s="81"/>
      <c r="C636" s="461"/>
      <c r="D636" s="461"/>
      <c r="E636" s="81"/>
      <c r="F636" s="81"/>
      <c r="G636" s="81"/>
      <c r="H636" s="81"/>
    </row>
    <row r="637" customFormat="false" ht="15.75" hidden="false" customHeight="false" outlineLevel="0" collapsed="false">
      <c r="A637" s="459"/>
      <c r="B637" s="81"/>
      <c r="C637" s="461"/>
      <c r="D637" s="461"/>
      <c r="E637" s="81"/>
      <c r="F637" s="81"/>
      <c r="G637" s="81"/>
      <c r="H637" s="81"/>
    </row>
    <row r="638" customFormat="false" ht="15.75" hidden="false" customHeight="false" outlineLevel="0" collapsed="false">
      <c r="A638" s="459"/>
      <c r="B638" s="81"/>
      <c r="C638" s="461"/>
      <c r="D638" s="461"/>
      <c r="E638" s="81"/>
      <c r="F638" s="81"/>
      <c r="G638" s="81"/>
      <c r="H638" s="81"/>
    </row>
    <row r="639" customFormat="false" ht="15.75" hidden="false" customHeight="false" outlineLevel="0" collapsed="false">
      <c r="A639" s="459"/>
      <c r="B639" s="81"/>
      <c r="C639" s="461"/>
      <c r="D639" s="461"/>
      <c r="E639" s="81"/>
      <c r="F639" s="81"/>
      <c r="G639" s="81"/>
      <c r="H639" s="81"/>
    </row>
    <row r="640" customFormat="false" ht="15.75" hidden="false" customHeight="false" outlineLevel="0" collapsed="false">
      <c r="A640" s="459"/>
      <c r="B640" s="81"/>
      <c r="C640" s="461"/>
      <c r="D640" s="461"/>
      <c r="E640" s="81"/>
      <c r="F640" s="81"/>
      <c r="G640" s="81"/>
      <c r="H640" s="81"/>
    </row>
    <row r="641" customFormat="false" ht="15.75" hidden="false" customHeight="false" outlineLevel="0" collapsed="false">
      <c r="A641" s="459"/>
      <c r="B641" s="81"/>
      <c r="C641" s="461"/>
      <c r="D641" s="461"/>
      <c r="E641" s="81"/>
      <c r="F641" s="81"/>
      <c r="G641" s="81"/>
      <c r="H641" s="81"/>
    </row>
    <row r="642" customFormat="false" ht="15.75" hidden="false" customHeight="false" outlineLevel="0" collapsed="false">
      <c r="A642" s="459"/>
      <c r="B642" s="81"/>
      <c r="C642" s="461"/>
      <c r="D642" s="461"/>
      <c r="E642" s="81"/>
      <c r="F642" s="81"/>
      <c r="G642" s="81"/>
      <c r="H642" s="81"/>
    </row>
    <row r="643" customFormat="false" ht="15.75" hidden="false" customHeight="false" outlineLevel="0" collapsed="false">
      <c r="A643" s="459"/>
      <c r="B643" s="81"/>
      <c r="C643" s="461"/>
      <c r="D643" s="461"/>
      <c r="E643" s="81"/>
      <c r="F643" s="81"/>
      <c r="G643" s="81"/>
      <c r="H643" s="81"/>
    </row>
    <row r="644" customFormat="false" ht="15.75" hidden="false" customHeight="false" outlineLevel="0" collapsed="false">
      <c r="A644" s="459"/>
      <c r="B644" s="81"/>
      <c r="C644" s="461"/>
      <c r="D644" s="461"/>
      <c r="E644" s="81"/>
      <c r="F644" s="81"/>
      <c r="G644" s="81"/>
      <c r="H644" s="81"/>
    </row>
    <row r="645" customFormat="false" ht="15.75" hidden="false" customHeight="false" outlineLevel="0" collapsed="false">
      <c r="A645" s="459"/>
      <c r="B645" s="81"/>
      <c r="C645" s="461"/>
      <c r="D645" s="461"/>
      <c r="E645" s="81"/>
      <c r="F645" s="81"/>
      <c r="G645" s="81"/>
      <c r="H645" s="81"/>
    </row>
    <row r="646" customFormat="false" ht="15.75" hidden="false" customHeight="false" outlineLevel="0" collapsed="false">
      <c r="A646" s="459"/>
      <c r="B646" s="81"/>
      <c r="C646" s="461"/>
      <c r="D646" s="461"/>
      <c r="E646" s="81"/>
      <c r="F646" s="81"/>
      <c r="G646" s="81"/>
      <c r="H646" s="81"/>
    </row>
    <row r="647" customFormat="false" ht="15.75" hidden="false" customHeight="false" outlineLevel="0" collapsed="false">
      <c r="A647" s="459"/>
      <c r="B647" s="81"/>
      <c r="C647" s="461"/>
      <c r="D647" s="461"/>
      <c r="E647" s="81"/>
      <c r="F647" s="81"/>
      <c r="G647" s="81"/>
      <c r="H647" s="81"/>
    </row>
    <row r="648" customFormat="false" ht="15.75" hidden="false" customHeight="false" outlineLevel="0" collapsed="false">
      <c r="A648" s="459"/>
      <c r="B648" s="81"/>
      <c r="C648" s="461"/>
      <c r="D648" s="461"/>
      <c r="E648" s="81"/>
      <c r="F648" s="81"/>
      <c r="G648" s="81"/>
      <c r="H648" s="81"/>
    </row>
    <row r="649" customFormat="false" ht="15.75" hidden="false" customHeight="false" outlineLevel="0" collapsed="false">
      <c r="A649" s="459"/>
      <c r="B649" s="81"/>
      <c r="C649" s="461"/>
      <c r="D649" s="461"/>
      <c r="E649" s="81"/>
      <c r="F649" s="81"/>
      <c r="G649" s="81"/>
      <c r="H649" s="81"/>
    </row>
    <row r="650" customFormat="false" ht="15.75" hidden="false" customHeight="false" outlineLevel="0" collapsed="false">
      <c r="A650" s="459"/>
      <c r="B650" s="81"/>
      <c r="C650" s="461"/>
      <c r="D650" s="461"/>
      <c r="E650" s="81"/>
      <c r="F650" s="81"/>
      <c r="G650" s="81"/>
      <c r="H650" s="81"/>
    </row>
    <row r="651" customFormat="false" ht="15.75" hidden="false" customHeight="false" outlineLevel="0" collapsed="false">
      <c r="A651" s="459"/>
      <c r="B651" s="81"/>
      <c r="C651" s="461"/>
      <c r="D651" s="461"/>
      <c r="E651" s="81"/>
      <c r="F651" s="81"/>
      <c r="G651" s="81"/>
      <c r="H651" s="81"/>
    </row>
    <row r="652" customFormat="false" ht="15.75" hidden="false" customHeight="false" outlineLevel="0" collapsed="false">
      <c r="A652" s="459"/>
      <c r="B652" s="81"/>
      <c r="C652" s="461"/>
      <c r="D652" s="461"/>
      <c r="E652" s="81"/>
      <c r="F652" s="81"/>
      <c r="G652" s="81"/>
      <c r="H652" s="81"/>
    </row>
    <row r="653" customFormat="false" ht="15.75" hidden="false" customHeight="false" outlineLevel="0" collapsed="false">
      <c r="A653" s="459"/>
      <c r="B653" s="81"/>
      <c r="C653" s="461"/>
      <c r="D653" s="461"/>
      <c r="E653" s="81"/>
      <c r="F653" s="81"/>
      <c r="G653" s="81"/>
      <c r="H653" s="81"/>
    </row>
    <row r="654" customFormat="false" ht="15.75" hidden="false" customHeight="false" outlineLevel="0" collapsed="false">
      <c r="A654" s="459"/>
      <c r="B654" s="81"/>
      <c r="C654" s="461"/>
      <c r="D654" s="461"/>
      <c r="E654" s="81"/>
      <c r="F654" s="81"/>
      <c r="G654" s="81"/>
      <c r="H654" s="81"/>
    </row>
    <row r="655" customFormat="false" ht="15.75" hidden="false" customHeight="false" outlineLevel="0" collapsed="false">
      <c r="A655" s="459"/>
      <c r="B655" s="81"/>
      <c r="C655" s="461"/>
      <c r="D655" s="461"/>
      <c r="E655" s="81"/>
      <c r="F655" s="81"/>
      <c r="G655" s="81"/>
      <c r="H655" s="81"/>
    </row>
    <row r="656" customFormat="false" ht="15.75" hidden="false" customHeight="false" outlineLevel="0" collapsed="false">
      <c r="A656" s="459"/>
      <c r="B656" s="81"/>
      <c r="C656" s="461"/>
      <c r="D656" s="461"/>
      <c r="E656" s="81"/>
      <c r="F656" s="81"/>
      <c r="G656" s="81"/>
      <c r="H656" s="81"/>
    </row>
    <row r="657" customFormat="false" ht="15.75" hidden="false" customHeight="false" outlineLevel="0" collapsed="false">
      <c r="A657" s="459"/>
      <c r="B657" s="81"/>
      <c r="C657" s="461"/>
      <c r="D657" s="461"/>
      <c r="E657" s="81"/>
      <c r="F657" s="81"/>
      <c r="G657" s="81"/>
      <c r="H657" s="81"/>
    </row>
    <row r="658" customFormat="false" ht="15.75" hidden="false" customHeight="false" outlineLevel="0" collapsed="false">
      <c r="A658" s="459"/>
      <c r="B658" s="81"/>
      <c r="C658" s="461"/>
      <c r="D658" s="461"/>
      <c r="E658" s="81"/>
      <c r="F658" s="81"/>
      <c r="G658" s="81"/>
      <c r="H658" s="81"/>
    </row>
    <row r="659" customFormat="false" ht="15.75" hidden="false" customHeight="false" outlineLevel="0" collapsed="false">
      <c r="A659" s="459"/>
      <c r="B659" s="81"/>
      <c r="C659" s="461"/>
      <c r="D659" s="461"/>
      <c r="E659" s="81"/>
      <c r="F659" s="81"/>
      <c r="G659" s="81"/>
      <c r="H659" s="81"/>
    </row>
    <row r="660" customFormat="false" ht="15.75" hidden="false" customHeight="false" outlineLevel="0" collapsed="false">
      <c r="A660" s="459"/>
      <c r="B660" s="81"/>
      <c r="C660" s="461"/>
      <c r="D660" s="461"/>
      <c r="E660" s="81"/>
      <c r="F660" s="81"/>
      <c r="G660" s="81"/>
      <c r="H660" s="81"/>
    </row>
    <row r="661" customFormat="false" ht="15.75" hidden="false" customHeight="false" outlineLevel="0" collapsed="false">
      <c r="A661" s="459"/>
      <c r="B661" s="81"/>
      <c r="C661" s="461"/>
      <c r="D661" s="461"/>
      <c r="E661" s="81"/>
      <c r="F661" s="81"/>
      <c r="G661" s="81"/>
      <c r="H661" s="81"/>
    </row>
    <row r="662" customFormat="false" ht="15.75" hidden="false" customHeight="false" outlineLevel="0" collapsed="false">
      <c r="A662" s="459"/>
      <c r="B662" s="81"/>
      <c r="C662" s="461"/>
      <c r="D662" s="461"/>
      <c r="E662" s="81"/>
      <c r="F662" s="81"/>
      <c r="G662" s="81"/>
      <c r="H662" s="81"/>
    </row>
    <row r="663" customFormat="false" ht="15.75" hidden="false" customHeight="false" outlineLevel="0" collapsed="false">
      <c r="A663" s="459"/>
      <c r="B663" s="81"/>
      <c r="C663" s="461"/>
      <c r="D663" s="461"/>
      <c r="E663" s="81"/>
      <c r="F663" s="81"/>
      <c r="G663" s="81"/>
      <c r="H663" s="81"/>
    </row>
    <row r="664" customFormat="false" ht="15.75" hidden="false" customHeight="false" outlineLevel="0" collapsed="false">
      <c r="A664" s="459"/>
      <c r="B664" s="81"/>
      <c r="C664" s="461"/>
      <c r="D664" s="461"/>
      <c r="E664" s="81"/>
      <c r="F664" s="81"/>
      <c r="G664" s="81"/>
      <c r="H664" s="81"/>
    </row>
    <row r="665" customFormat="false" ht="15.75" hidden="false" customHeight="false" outlineLevel="0" collapsed="false">
      <c r="A665" s="459"/>
      <c r="B665" s="81"/>
      <c r="C665" s="461"/>
      <c r="D665" s="461"/>
      <c r="E665" s="81"/>
      <c r="F665" s="81"/>
      <c r="G665" s="81"/>
      <c r="H665" s="81"/>
    </row>
    <row r="666" customFormat="false" ht="15.75" hidden="false" customHeight="false" outlineLevel="0" collapsed="false">
      <c r="A666" s="459"/>
      <c r="B666" s="81"/>
      <c r="C666" s="461"/>
      <c r="D666" s="461"/>
      <c r="E666" s="81"/>
      <c r="F666" s="81"/>
      <c r="G666" s="81"/>
      <c r="H666" s="81"/>
    </row>
    <row r="667" customFormat="false" ht="15.75" hidden="false" customHeight="false" outlineLevel="0" collapsed="false">
      <c r="A667" s="459"/>
      <c r="B667" s="81"/>
      <c r="C667" s="461"/>
      <c r="D667" s="461"/>
      <c r="E667" s="81"/>
      <c r="F667" s="81"/>
      <c r="G667" s="81"/>
      <c r="H667" s="81"/>
    </row>
    <row r="668" customFormat="false" ht="15.75" hidden="false" customHeight="false" outlineLevel="0" collapsed="false">
      <c r="A668" s="459"/>
      <c r="B668" s="81"/>
      <c r="C668" s="461"/>
      <c r="D668" s="461"/>
      <c r="E668" s="81"/>
      <c r="F668" s="81"/>
      <c r="G668" s="81"/>
      <c r="H668" s="81"/>
    </row>
    <row r="669" customFormat="false" ht="15.75" hidden="false" customHeight="false" outlineLevel="0" collapsed="false">
      <c r="A669" s="459"/>
      <c r="B669" s="81"/>
      <c r="C669" s="461"/>
      <c r="D669" s="461"/>
      <c r="E669" s="81"/>
      <c r="F669" s="81"/>
      <c r="G669" s="81"/>
      <c r="H669" s="81"/>
    </row>
    <row r="670" customFormat="false" ht="15.75" hidden="false" customHeight="false" outlineLevel="0" collapsed="false">
      <c r="A670" s="459"/>
      <c r="B670" s="81"/>
      <c r="C670" s="461"/>
      <c r="D670" s="461"/>
      <c r="E670" s="81"/>
      <c r="F670" s="81"/>
      <c r="G670" s="81"/>
      <c r="H670" s="81"/>
    </row>
    <row r="671" customFormat="false" ht="15.75" hidden="false" customHeight="false" outlineLevel="0" collapsed="false">
      <c r="A671" s="459"/>
      <c r="B671" s="81"/>
      <c r="C671" s="461"/>
      <c r="D671" s="461"/>
      <c r="E671" s="81"/>
      <c r="F671" s="81"/>
      <c r="G671" s="81"/>
      <c r="H671" s="81"/>
    </row>
    <row r="672" customFormat="false" ht="15.75" hidden="false" customHeight="false" outlineLevel="0" collapsed="false">
      <c r="A672" s="459"/>
      <c r="B672" s="81"/>
      <c r="C672" s="461"/>
      <c r="D672" s="461"/>
      <c r="E672" s="81"/>
      <c r="F672" s="81"/>
      <c r="G672" s="81"/>
      <c r="H672" s="81"/>
    </row>
    <row r="673" customFormat="false" ht="15.75" hidden="false" customHeight="false" outlineLevel="0" collapsed="false">
      <c r="A673" s="459"/>
      <c r="B673" s="81"/>
      <c r="C673" s="461"/>
      <c r="D673" s="461"/>
      <c r="E673" s="81"/>
      <c r="F673" s="81"/>
      <c r="G673" s="81"/>
      <c r="H673" s="81"/>
    </row>
    <row r="674" customFormat="false" ht="15.75" hidden="false" customHeight="false" outlineLevel="0" collapsed="false">
      <c r="A674" s="459"/>
      <c r="B674" s="81"/>
      <c r="C674" s="461"/>
      <c r="D674" s="461"/>
      <c r="E674" s="81"/>
      <c r="F674" s="81"/>
      <c r="G674" s="81"/>
      <c r="H674" s="81"/>
    </row>
    <row r="675" customFormat="false" ht="15.75" hidden="false" customHeight="false" outlineLevel="0" collapsed="false">
      <c r="A675" s="459"/>
      <c r="B675" s="81"/>
      <c r="C675" s="461"/>
      <c r="D675" s="461"/>
      <c r="E675" s="81"/>
      <c r="F675" s="81"/>
      <c r="G675" s="81"/>
      <c r="H675" s="81"/>
    </row>
    <row r="676" customFormat="false" ht="15.75" hidden="false" customHeight="false" outlineLevel="0" collapsed="false">
      <c r="A676" s="459"/>
      <c r="B676" s="81"/>
      <c r="C676" s="461"/>
      <c r="D676" s="461"/>
      <c r="E676" s="81"/>
      <c r="F676" s="81"/>
      <c r="G676" s="81"/>
      <c r="H676" s="81"/>
    </row>
    <row r="677" customFormat="false" ht="15.75" hidden="false" customHeight="false" outlineLevel="0" collapsed="false">
      <c r="A677" s="459"/>
      <c r="B677" s="81"/>
      <c r="C677" s="461"/>
      <c r="D677" s="461"/>
      <c r="E677" s="81"/>
      <c r="F677" s="81"/>
      <c r="G677" s="81"/>
      <c r="H677" s="81"/>
    </row>
    <row r="678" customFormat="false" ht="15.75" hidden="false" customHeight="false" outlineLevel="0" collapsed="false">
      <c r="A678" s="459"/>
      <c r="B678" s="81"/>
      <c r="C678" s="461"/>
      <c r="D678" s="461"/>
      <c r="E678" s="81"/>
      <c r="F678" s="81"/>
      <c r="G678" s="81"/>
      <c r="H678" s="81"/>
    </row>
    <row r="679" customFormat="false" ht="15.75" hidden="false" customHeight="false" outlineLevel="0" collapsed="false">
      <c r="A679" s="459"/>
      <c r="B679" s="81"/>
      <c r="C679" s="461"/>
      <c r="D679" s="461"/>
      <c r="E679" s="81"/>
      <c r="F679" s="81"/>
      <c r="G679" s="81"/>
      <c r="H679" s="81"/>
    </row>
    <row r="680" customFormat="false" ht="15.75" hidden="false" customHeight="false" outlineLevel="0" collapsed="false">
      <c r="A680" s="459"/>
      <c r="B680" s="81"/>
      <c r="C680" s="461"/>
      <c r="D680" s="461"/>
      <c r="E680" s="81"/>
      <c r="F680" s="81"/>
      <c r="G680" s="81"/>
      <c r="H680" s="81"/>
    </row>
    <row r="681" customFormat="false" ht="15.75" hidden="false" customHeight="false" outlineLevel="0" collapsed="false">
      <c r="A681" s="459"/>
      <c r="B681" s="81"/>
      <c r="C681" s="461"/>
      <c r="D681" s="461"/>
      <c r="E681" s="81"/>
      <c r="F681" s="81"/>
      <c r="G681" s="81"/>
      <c r="H681" s="81"/>
    </row>
    <row r="682" customFormat="false" ht="15.75" hidden="false" customHeight="false" outlineLevel="0" collapsed="false">
      <c r="A682" s="459"/>
      <c r="B682" s="81"/>
      <c r="C682" s="461"/>
      <c r="D682" s="461"/>
      <c r="E682" s="81"/>
      <c r="F682" s="81"/>
      <c r="G682" s="81"/>
      <c r="H682" s="81"/>
    </row>
    <row r="683" customFormat="false" ht="15.75" hidden="false" customHeight="false" outlineLevel="0" collapsed="false">
      <c r="A683" s="459"/>
      <c r="B683" s="81"/>
      <c r="C683" s="461"/>
      <c r="D683" s="461"/>
      <c r="E683" s="81"/>
      <c r="F683" s="81"/>
      <c r="G683" s="81"/>
      <c r="H683" s="81"/>
    </row>
    <row r="684" customFormat="false" ht="15.75" hidden="false" customHeight="false" outlineLevel="0" collapsed="false">
      <c r="A684" s="459"/>
      <c r="B684" s="81"/>
      <c r="C684" s="461"/>
      <c r="D684" s="461"/>
      <c r="E684" s="81"/>
      <c r="F684" s="81"/>
      <c r="G684" s="81"/>
      <c r="H684" s="81"/>
    </row>
    <row r="685" customFormat="false" ht="15.75" hidden="false" customHeight="false" outlineLevel="0" collapsed="false">
      <c r="A685" s="459"/>
      <c r="B685" s="81"/>
      <c r="C685" s="461"/>
      <c r="D685" s="461"/>
      <c r="E685" s="81"/>
      <c r="F685" s="81"/>
      <c r="G685" s="81"/>
      <c r="H685" s="81"/>
    </row>
    <row r="686" customFormat="false" ht="15.75" hidden="false" customHeight="false" outlineLevel="0" collapsed="false">
      <c r="A686" s="459"/>
      <c r="B686" s="81"/>
      <c r="C686" s="461"/>
      <c r="D686" s="461"/>
      <c r="E686" s="81"/>
      <c r="F686" s="81"/>
      <c r="G686" s="81"/>
      <c r="H686" s="81"/>
    </row>
    <row r="687" customFormat="false" ht="15.75" hidden="false" customHeight="false" outlineLevel="0" collapsed="false">
      <c r="A687" s="459"/>
      <c r="B687" s="81"/>
      <c r="C687" s="461"/>
      <c r="D687" s="461"/>
      <c r="E687" s="81"/>
      <c r="F687" s="81"/>
      <c r="G687" s="81"/>
      <c r="H687" s="81"/>
    </row>
    <row r="688" customFormat="false" ht="15.75" hidden="false" customHeight="false" outlineLevel="0" collapsed="false">
      <c r="A688" s="459"/>
      <c r="B688" s="81"/>
      <c r="C688" s="461"/>
      <c r="D688" s="461"/>
      <c r="E688" s="81"/>
      <c r="F688" s="81"/>
      <c r="G688" s="81"/>
      <c r="H688" s="81"/>
    </row>
    <row r="689" customFormat="false" ht="15.75" hidden="false" customHeight="false" outlineLevel="0" collapsed="false">
      <c r="A689" s="459"/>
      <c r="B689" s="81"/>
      <c r="C689" s="461"/>
      <c r="D689" s="461"/>
      <c r="E689" s="81"/>
      <c r="F689" s="81"/>
      <c r="G689" s="81"/>
      <c r="H689" s="81"/>
    </row>
    <row r="690" customFormat="false" ht="15.75" hidden="false" customHeight="false" outlineLevel="0" collapsed="false">
      <c r="A690" s="459"/>
      <c r="B690" s="81"/>
      <c r="C690" s="461"/>
      <c r="D690" s="461"/>
      <c r="E690" s="81"/>
      <c r="F690" s="81"/>
      <c r="G690" s="81"/>
      <c r="H690" s="81"/>
    </row>
    <row r="691" customFormat="false" ht="15.75" hidden="false" customHeight="false" outlineLevel="0" collapsed="false">
      <c r="A691" s="459"/>
      <c r="B691" s="81"/>
      <c r="C691" s="461"/>
      <c r="D691" s="461"/>
      <c r="E691" s="81"/>
      <c r="F691" s="81"/>
      <c r="G691" s="81"/>
      <c r="H691" s="81"/>
    </row>
    <row r="692" customFormat="false" ht="15.75" hidden="false" customHeight="false" outlineLevel="0" collapsed="false">
      <c r="A692" s="459"/>
      <c r="B692" s="81"/>
      <c r="C692" s="461"/>
      <c r="D692" s="461"/>
      <c r="E692" s="81"/>
      <c r="F692" s="81"/>
      <c r="G692" s="81"/>
      <c r="H692" s="81"/>
    </row>
    <row r="693" customFormat="false" ht="15.75" hidden="false" customHeight="false" outlineLevel="0" collapsed="false">
      <c r="A693" s="459"/>
      <c r="B693" s="81"/>
      <c r="C693" s="461"/>
      <c r="D693" s="461"/>
      <c r="E693" s="81"/>
      <c r="F693" s="81"/>
      <c r="G693" s="81"/>
      <c r="H693" s="81"/>
    </row>
    <row r="694" customFormat="false" ht="15.75" hidden="false" customHeight="false" outlineLevel="0" collapsed="false">
      <c r="A694" s="459"/>
      <c r="B694" s="81"/>
      <c r="C694" s="461"/>
      <c r="D694" s="461"/>
      <c r="E694" s="81"/>
      <c r="F694" s="81"/>
      <c r="G694" s="81"/>
      <c r="H694" s="81"/>
    </row>
    <row r="695" customFormat="false" ht="15.75" hidden="false" customHeight="false" outlineLevel="0" collapsed="false">
      <c r="A695" s="459"/>
      <c r="B695" s="81"/>
      <c r="C695" s="461"/>
      <c r="D695" s="461"/>
      <c r="E695" s="81"/>
      <c r="F695" s="81"/>
      <c r="G695" s="81"/>
      <c r="H695" s="81"/>
    </row>
    <row r="696" customFormat="false" ht="15.75" hidden="false" customHeight="false" outlineLevel="0" collapsed="false">
      <c r="A696" s="459"/>
      <c r="B696" s="81"/>
      <c r="C696" s="461"/>
      <c r="D696" s="461"/>
      <c r="E696" s="81"/>
      <c r="F696" s="81"/>
      <c r="G696" s="81"/>
      <c r="H696" s="81"/>
    </row>
    <row r="697" customFormat="false" ht="15.75" hidden="false" customHeight="false" outlineLevel="0" collapsed="false">
      <c r="A697" s="459"/>
      <c r="B697" s="81"/>
      <c r="C697" s="461"/>
      <c r="D697" s="461"/>
      <c r="E697" s="81"/>
      <c r="F697" s="81"/>
      <c r="G697" s="81"/>
      <c r="H697" s="81"/>
    </row>
    <row r="698" customFormat="false" ht="15.75" hidden="false" customHeight="false" outlineLevel="0" collapsed="false">
      <c r="A698" s="459"/>
      <c r="B698" s="81"/>
      <c r="C698" s="461"/>
      <c r="D698" s="461"/>
      <c r="E698" s="81"/>
      <c r="F698" s="81"/>
      <c r="G698" s="81"/>
      <c r="H698" s="81"/>
    </row>
    <row r="699" customFormat="false" ht="15.75" hidden="false" customHeight="false" outlineLevel="0" collapsed="false">
      <c r="A699" s="459"/>
      <c r="B699" s="81"/>
      <c r="C699" s="461"/>
      <c r="D699" s="461"/>
      <c r="E699" s="81"/>
      <c r="F699" s="81"/>
      <c r="G699" s="81"/>
      <c r="H699" s="81"/>
    </row>
    <row r="700" customFormat="false" ht="15.75" hidden="false" customHeight="false" outlineLevel="0" collapsed="false">
      <c r="A700" s="459"/>
      <c r="B700" s="81"/>
      <c r="C700" s="461"/>
      <c r="D700" s="461"/>
      <c r="E700" s="81"/>
      <c r="F700" s="81"/>
      <c r="G700" s="81"/>
      <c r="H700" s="81"/>
    </row>
    <row r="701" customFormat="false" ht="15.75" hidden="false" customHeight="false" outlineLevel="0" collapsed="false">
      <c r="A701" s="459"/>
      <c r="B701" s="81"/>
      <c r="C701" s="461"/>
      <c r="D701" s="461"/>
      <c r="E701" s="81"/>
      <c r="F701" s="81"/>
      <c r="G701" s="81"/>
      <c r="H701" s="81"/>
    </row>
    <row r="702" customFormat="false" ht="15.75" hidden="false" customHeight="false" outlineLevel="0" collapsed="false">
      <c r="A702" s="459"/>
      <c r="B702" s="81"/>
      <c r="C702" s="461"/>
      <c r="D702" s="461"/>
      <c r="E702" s="81"/>
      <c r="F702" s="81"/>
      <c r="G702" s="81"/>
      <c r="H702" s="81"/>
    </row>
    <row r="703" customFormat="false" ht="15.75" hidden="false" customHeight="false" outlineLevel="0" collapsed="false">
      <c r="A703" s="459"/>
      <c r="B703" s="81"/>
      <c r="C703" s="461"/>
      <c r="D703" s="461"/>
      <c r="E703" s="81"/>
      <c r="F703" s="81"/>
      <c r="G703" s="81"/>
      <c r="H703" s="81"/>
    </row>
    <row r="704" customFormat="false" ht="15.75" hidden="false" customHeight="false" outlineLevel="0" collapsed="false">
      <c r="A704" s="459"/>
      <c r="B704" s="81"/>
      <c r="C704" s="461"/>
      <c r="D704" s="461"/>
      <c r="E704" s="81"/>
      <c r="F704" s="81"/>
      <c r="G704" s="81"/>
      <c r="H704" s="81"/>
    </row>
    <row r="705" customFormat="false" ht="15.75" hidden="false" customHeight="false" outlineLevel="0" collapsed="false">
      <c r="A705" s="459"/>
      <c r="B705" s="81"/>
      <c r="C705" s="461"/>
      <c r="D705" s="461"/>
      <c r="E705" s="81"/>
      <c r="F705" s="81"/>
      <c r="G705" s="81"/>
      <c r="H705" s="81"/>
    </row>
    <row r="706" customFormat="false" ht="15.75" hidden="false" customHeight="false" outlineLevel="0" collapsed="false">
      <c r="A706" s="459"/>
      <c r="B706" s="81"/>
      <c r="C706" s="461"/>
      <c r="D706" s="461"/>
      <c r="E706" s="81"/>
      <c r="F706" s="81"/>
      <c r="G706" s="81"/>
      <c r="H706" s="81"/>
    </row>
    <row r="707" customFormat="false" ht="15.75" hidden="false" customHeight="false" outlineLevel="0" collapsed="false">
      <c r="A707" s="459"/>
      <c r="B707" s="81"/>
      <c r="C707" s="461"/>
      <c r="D707" s="461"/>
      <c r="E707" s="81"/>
      <c r="F707" s="81"/>
      <c r="G707" s="81"/>
      <c r="H707" s="81"/>
    </row>
    <row r="708" customFormat="false" ht="15.75" hidden="false" customHeight="false" outlineLevel="0" collapsed="false">
      <c r="A708" s="459"/>
      <c r="B708" s="81"/>
      <c r="C708" s="461"/>
      <c r="D708" s="461"/>
      <c r="E708" s="81"/>
      <c r="F708" s="81"/>
      <c r="G708" s="81"/>
      <c r="H708" s="81"/>
    </row>
    <row r="709" customFormat="false" ht="15.75" hidden="false" customHeight="false" outlineLevel="0" collapsed="false">
      <c r="A709" s="459"/>
      <c r="B709" s="81"/>
      <c r="C709" s="461"/>
      <c r="D709" s="461"/>
      <c r="E709" s="81"/>
      <c r="F709" s="81"/>
      <c r="G709" s="81"/>
      <c r="H709" s="81"/>
    </row>
    <row r="710" customFormat="false" ht="15.75" hidden="false" customHeight="false" outlineLevel="0" collapsed="false">
      <c r="A710" s="459"/>
      <c r="B710" s="81"/>
      <c r="C710" s="461"/>
      <c r="D710" s="461"/>
      <c r="E710" s="81"/>
      <c r="F710" s="81"/>
      <c r="G710" s="81"/>
      <c r="H710" s="81"/>
    </row>
    <row r="711" customFormat="false" ht="15.75" hidden="false" customHeight="false" outlineLevel="0" collapsed="false">
      <c r="A711" s="459"/>
      <c r="B711" s="81"/>
      <c r="C711" s="461"/>
      <c r="D711" s="461"/>
      <c r="E711" s="81"/>
      <c r="F711" s="81"/>
      <c r="G711" s="81"/>
      <c r="H711" s="81"/>
    </row>
    <row r="712" customFormat="false" ht="15.75" hidden="false" customHeight="false" outlineLevel="0" collapsed="false">
      <c r="A712" s="459"/>
      <c r="B712" s="81"/>
      <c r="C712" s="461"/>
      <c r="D712" s="461"/>
      <c r="E712" s="81"/>
      <c r="F712" s="81"/>
      <c r="G712" s="81"/>
      <c r="H712" s="81"/>
    </row>
    <row r="713" customFormat="false" ht="15.75" hidden="false" customHeight="false" outlineLevel="0" collapsed="false">
      <c r="A713" s="459"/>
      <c r="B713" s="81"/>
      <c r="C713" s="461"/>
      <c r="D713" s="461"/>
      <c r="E713" s="81"/>
      <c r="F713" s="81"/>
      <c r="G713" s="81"/>
      <c r="H713" s="81"/>
    </row>
    <row r="714" customFormat="false" ht="15.75" hidden="false" customHeight="false" outlineLevel="0" collapsed="false">
      <c r="A714" s="459"/>
      <c r="B714" s="81"/>
      <c r="C714" s="461"/>
      <c r="D714" s="461"/>
      <c r="E714" s="81"/>
      <c r="F714" s="81"/>
      <c r="G714" s="81"/>
      <c r="H714" s="81"/>
    </row>
    <row r="715" customFormat="false" ht="15.75" hidden="false" customHeight="false" outlineLevel="0" collapsed="false">
      <c r="A715" s="459"/>
      <c r="B715" s="81"/>
      <c r="C715" s="461"/>
      <c r="D715" s="461"/>
      <c r="E715" s="81"/>
      <c r="F715" s="81"/>
      <c r="G715" s="81"/>
      <c r="H715" s="81"/>
    </row>
    <row r="716" customFormat="false" ht="15.75" hidden="false" customHeight="false" outlineLevel="0" collapsed="false">
      <c r="A716" s="459"/>
      <c r="B716" s="81"/>
      <c r="C716" s="461"/>
      <c r="D716" s="461"/>
      <c r="E716" s="81"/>
      <c r="F716" s="81"/>
      <c r="G716" s="81"/>
      <c r="H716" s="81"/>
    </row>
    <row r="717" customFormat="false" ht="15.75" hidden="false" customHeight="false" outlineLevel="0" collapsed="false">
      <c r="A717" s="459"/>
      <c r="B717" s="81"/>
      <c r="C717" s="461"/>
      <c r="D717" s="461"/>
      <c r="E717" s="81"/>
      <c r="F717" s="81"/>
      <c r="G717" s="81"/>
      <c r="H717" s="81"/>
    </row>
    <row r="718" customFormat="false" ht="15.75" hidden="false" customHeight="false" outlineLevel="0" collapsed="false">
      <c r="A718" s="459"/>
      <c r="B718" s="81"/>
      <c r="C718" s="461"/>
      <c r="D718" s="461"/>
      <c r="E718" s="81"/>
      <c r="F718" s="81"/>
      <c r="G718" s="81"/>
      <c r="H718" s="81"/>
    </row>
    <row r="719" customFormat="false" ht="15.75" hidden="false" customHeight="false" outlineLevel="0" collapsed="false">
      <c r="A719" s="459"/>
      <c r="B719" s="81"/>
      <c r="C719" s="461"/>
      <c r="D719" s="461"/>
      <c r="E719" s="81"/>
      <c r="F719" s="81"/>
      <c r="G719" s="81"/>
      <c r="H719" s="81"/>
    </row>
    <row r="720" customFormat="false" ht="15.75" hidden="false" customHeight="false" outlineLevel="0" collapsed="false">
      <c r="A720" s="459"/>
      <c r="B720" s="81"/>
      <c r="C720" s="461"/>
      <c r="D720" s="461"/>
      <c r="E720" s="81"/>
      <c r="F720" s="81"/>
      <c r="G720" s="81"/>
      <c r="H720" s="81"/>
    </row>
    <row r="721" customFormat="false" ht="15.75" hidden="false" customHeight="false" outlineLevel="0" collapsed="false">
      <c r="A721" s="459"/>
      <c r="B721" s="81"/>
      <c r="C721" s="461"/>
      <c r="D721" s="461"/>
      <c r="E721" s="81"/>
      <c r="F721" s="81"/>
      <c r="G721" s="81"/>
      <c r="H721" s="81"/>
    </row>
    <row r="722" customFormat="false" ht="15.75" hidden="false" customHeight="false" outlineLevel="0" collapsed="false">
      <c r="A722" s="459"/>
      <c r="B722" s="81"/>
      <c r="C722" s="461"/>
      <c r="D722" s="461"/>
      <c r="E722" s="81"/>
      <c r="F722" s="81"/>
      <c r="G722" s="81"/>
      <c r="H722" s="81"/>
    </row>
    <row r="723" customFormat="false" ht="15.75" hidden="false" customHeight="false" outlineLevel="0" collapsed="false">
      <c r="A723" s="459"/>
      <c r="B723" s="81"/>
      <c r="C723" s="461"/>
      <c r="D723" s="461"/>
      <c r="E723" s="81"/>
      <c r="F723" s="81"/>
      <c r="G723" s="81"/>
      <c r="H723" s="81"/>
    </row>
    <row r="724" customFormat="false" ht="15.75" hidden="false" customHeight="false" outlineLevel="0" collapsed="false">
      <c r="A724" s="459"/>
      <c r="B724" s="81"/>
      <c r="C724" s="461"/>
      <c r="D724" s="461"/>
      <c r="E724" s="81"/>
      <c r="F724" s="81"/>
      <c r="G724" s="81"/>
      <c r="H724" s="81"/>
    </row>
    <row r="725" customFormat="false" ht="15.75" hidden="false" customHeight="false" outlineLevel="0" collapsed="false">
      <c r="A725" s="459"/>
      <c r="B725" s="81"/>
      <c r="C725" s="461"/>
      <c r="D725" s="461"/>
      <c r="E725" s="81"/>
      <c r="F725" s="81"/>
      <c r="G725" s="81"/>
      <c r="H725" s="81"/>
    </row>
    <row r="726" customFormat="false" ht="15.75" hidden="false" customHeight="false" outlineLevel="0" collapsed="false">
      <c r="A726" s="459"/>
      <c r="B726" s="81"/>
      <c r="C726" s="461"/>
      <c r="D726" s="461"/>
      <c r="E726" s="81"/>
      <c r="F726" s="81"/>
      <c r="G726" s="81"/>
      <c r="H726" s="81"/>
    </row>
    <row r="727" customFormat="false" ht="15.75" hidden="false" customHeight="false" outlineLevel="0" collapsed="false">
      <c r="A727" s="459"/>
      <c r="B727" s="81"/>
      <c r="C727" s="461"/>
      <c r="D727" s="461"/>
      <c r="E727" s="81"/>
      <c r="F727" s="81"/>
      <c r="G727" s="81"/>
      <c r="H727" s="81"/>
    </row>
    <row r="728" customFormat="false" ht="15.75" hidden="false" customHeight="false" outlineLevel="0" collapsed="false">
      <c r="A728" s="459"/>
      <c r="B728" s="81"/>
      <c r="C728" s="461"/>
      <c r="D728" s="461"/>
      <c r="E728" s="81"/>
      <c r="F728" s="81"/>
      <c r="G728" s="81"/>
      <c r="H728" s="81"/>
    </row>
    <row r="729" customFormat="false" ht="15.75" hidden="false" customHeight="false" outlineLevel="0" collapsed="false">
      <c r="A729" s="459"/>
      <c r="B729" s="81"/>
      <c r="C729" s="461"/>
      <c r="D729" s="461"/>
      <c r="E729" s="81"/>
      <c r="F729" s="81"/>
      <c r="G729" s="81"/>
      <c r="H729" s="81"/>
    </row>
    <row r="730" customFormat="false" ht="15.75" hidden="false" customHeight="false" outlineLevel="0" collapsed="false">
      <c r="A730" s="459"/>
      <c r="B730" s="81"/>
      <c r="C730" s="461"/>
      <c r="D730" s="461"/>
      <c r="E730" s="81"/>
      <c r="F730" s="81"/>
      <c r="G730" s="81"/>
      <c r="H730" s="81"/>
    </row>
    <row r="731" customFormat="false" ht="15.75" hidden="false" customHeight="false" outlineLevel="0" collapsed="false">
      <c r="A731" s="459"/>
      <c r="B731" s="81"/>
      <c r="C731" s="461"/>
      <c r="D731" s="461"/>
      <c r="E731" s="81"/>
      <c r="F731" s="81"/>
      <c r="G731" s="81"/>
      <c r="H731" s="81"/>
    </row>
    <row r="732" customFormat="false" ht="15.75" hidden="false" customHeight="false" outlineLevel="0" collapsed="false">
      <c r="A732" s="459"/>
      <c r="B732" s="81"/>
      <c r="C732" s="461"/>
      <c r="D732" s="461"/>
      <c r="E732" s="81"/>
      <c r="F732" s="81"/>
      <c r="G732" s="81"/>
      <c r="H732" s="81"/>
    </row>
    <row r="733" customFormat="false" ht="15.75" hidden="false" customHeight="false" outlineLevel="0" collapsed="false">
      <c r="A733" s="459"/>
      <c r="B733" s="81"/>
      <c r="C733" s="461"/>
      <c r="D733" s="461"/>
      <c r="E733" s="81"/>
      <c r="F733" s="81"/>
      <c r="G733" s="81"/>
      <c r="H733" s="81"/>
    </row>
    <row r="734" customFormat="false" ht="15.75" hidden="false" customHeight="false" outlineLevel="0" collapsed="false">
      <c r="A734" s="459"/>
      <c r="B734" s="81"/>
      <c r="C734" s="461"/>
      <c r="D734" s="461"/>
      <c r="E734" s="81"/>
      <c r="F734" s="81"/>
      <c r="G734" s="81"/>
      <c r="H734" s="81"/>
    </row>
    <row r="735" customFormat="false" ht="15.75" hidden="false" customHeight="false" outlineLevel="0" collapsed="false">
      <c r="A735" s="459"/>
      <c r="B735" s="81"/>
      <c r="C735" s="461"/>
      <c r="D735" s="461"/>
      <c r="E735" s="81"/>
      <c r="F735" s="81"/>
      <c r="G735" s="81"/>
      <c r="H735" s="81"/>
    </row>
    <row r="736" customFormat="false" ht="15.75" hidden="false" customHeight="false" outlineLevel="0" collapsed="false">
      <c r="A736" s="459"/>
      <c r="B736" s="81"/>
      <c r="C736" s="461"/>
      <c r="D736" s="461"/>
      <c r="E736" s="81"/>
      <c r="F736" s="81"/>
      <c r="G736" s="81"/>
      <c r="H736" s="81"/>
    </row>
    <row r="737" customFormat="false" ht="15.75" hidden="false" customHeight="false" outlineLevel="0" collapsed="false">
      <c r="A737" s="459"/>
      <c r="B737" s="81"/>
      <c r="C737" s="461"/>
      <c r="D737" s="461"/>
      <c r="E737" s="81"/>
      <c r="F737" s="81"/>
      <c r="G737" s="81"/>
      <c r="H737" s="81"/>
    </row>
    <row r="738" customFormat="false" ht="15.75" hidden="false" customHeight="false" outlineLevel="0" collapsed="false">
      <c r="A738" s="459"/>
      <c r="B738" s="81"/>
      <c r="C738" s="461"/>
      <c r="D738" s="461"/>
      <c r="E738" s="81"/>
      <c r="F738" s="81"/>
      <c r="G738" s="81"/>
      <c r="H738" s="81"/>
    </row>
    <row r="739" customFormat="false" ht="15.75" hidden="false" customHeight="false" outlineLevel="0" collapsed="false">
      <c r="A739" s="459"/>
      <c r="B739" s="81"/>
      <c r="C739" s="461"/>
      <c r="D739" s="461"/>
      <c r="E739" s="81"/>
      <c r="F739" s="81"/>
      <c r="G739" s="81"/>
      <c r="H739" s="81"/>
    </row>
    <row r="740" customFormat="false" ht="15.75" hidden="false" customHeight="false" outlineLevel="0" collapsed="false">
      <c r="A740" s="459"/>
      <c r="B740" s="81"/>
      <c r="C740" s="461"/>
      <c r="D740" s="461"/>
      <c r="E740" s="81"/>
      <c r="F740" s="81"/>
      <c r="G740" s="81"/>
      <c r="H740" s="81"/>
    </row>
    <row r="741" customFormat="false" ht="15.75" hidden="false" customHeight="false" outlineLevel="0" collapsed="false">
      <c r="A741" s="459"/>
      <c r="B741" s="81"/>
      <c r="C741" s="461"/>
      <c r="D741" s="461"/>
      <c r="E741" s="81"/>
      <c r="F741" s="81"/>
      <c r="G741" s="81"/>
      <c r="H741" s="81"/>
    </row>
    <row r="742" customFormat="false" ht="15.75" hidden="false" customHeight="false" outlineLevel="0" collapsed="false">
      <c r="A742" s="459"/>
      <c r="B742" s="81"/>
      <c r="C742" s="461"/>
      <c r="D742" s="461"/>
      <c r="E742" s="81"/>
      <c r="F742" s="81"/>
      <c r="G742" s="81"/>
      <c r="H742" s="81"/>
    </row>
    <row r="743" customFormat="false" ht="15.75" hidden="false" customHeight="false" outlineLevel="0" collapsed="false">
      <c r="A743" s="459"/>
      <c r="B743" s="81"/>
      <c r="C743" s="461"/>
      <c r="D743" s="461"/>
      <c r="E743" s="81"/>
      <c r="F743" s="81"/>
      <c r="G743" s="81"/>
      <c r="H743" s="81"/>
    </row>
    <row r="744" customFormat="false" ht="15.75" hidden="false" customHeight="false" outlineLevel="0" collapsed="false">
      <c r="A744" s="459"/>
      <c r="B744" s="81"/>
      <c r="C744" s="461"/>
      <c r="D744" s="461"/>
      <c r="E744" s="81"/>
      <c r="F744" s="81"/>
      <c r="G744" s="81"/>
      <c r="H744" s="81"/>
    </row>
    <row r="745" customFormat="false" ht="15.75" hidden="false" customHeight="false" outlineLevel="0" collapsed="false">
      <c r="A745" s="459"/>
      <c r="B745" s="81"/>
      <c r="C745" s="461"/>
      <c r="D745" s="461"/>
      <c r="E745" s="81"/>
      <c r="F745" s="81"/>
      <c r="G745" s="81"/>
      <c r="H745" s="81"/>
    </row>
    <row r="746" customFormat="false" ht="15.75" hidden="false" customHeight="false" outlineLevel="0" collapsed="false">
      <c r="A746" s="459"/>
      <c r="B746" s="81"/>
      <c r="C746" s="461"/>
      <c r="D746" s="461"/>
      <c r="E746" s="81"/>
      <c r="F746" s="81"/>
      <c r="G746" s="81"/>
      <c r="H746" s="81"/>
    </row>
    <row r="747" customFormat="false" ht="15.75" hidden="false" customHeight="false" outlineLevel="0" collapsed="false">
      <c r="A747" s="459"/>
      <c r="B747" s="81"/>
      <c r="C747" s="461"/>
      <c r="D747" s="461"/>
      <c r="E747" s="81"/>
      <c r="F747" s="81"/>
      <c r="G747" s="81"/>
      <c r="H747" s="81"/>
    </row>
    <row r="748" customFormat="false" ht="15.75" hidden="false" customHeight="false" outlineLevel="0" collapsed="false">
      <c r="A748" s="459"/>
      <c r="B748" s="81"/>
      <c r="C748" s="461"/>
      <c r="D748" s="461"/>
      <c r="E748" s="81"/>
      <c r="F748" s="81"/>
      <c r="G748" s="81"/>
      <c r="H748" s="81"/>
    </row>
    <row r="749" customFormat="false" ht="15.75" hidden="false" customHeight="false" outlineLevel="0" collapsed="false">
      <c r="A749" s="459"/>
      <c r="B749" s="81"/>
      <c r="C749" s="461"/>
      <c r="D749" s="461"/>
      <c r="E749" s="81"/>
      <c r="F749" s="81"/>
      <c r="G749" s="81"/>
      <c r="H749" s="81"/>
    </row>
    <row r="750" customFormat="false" ht="15.75" hidden="false" customHeight="false" outlineLevel="0" collapsed="false">
      <c r="A750" s="459"/>
      <c r="B750" s="81"/>
      <c r="C750" s="461"/>
      <c r="D750" s="461"/>
      <c r="E750" s="81"/>
      <c r="F750" s="81"/>
      <c r="G750" s="81"/>
      <c r="H750" s="81"/>
    </row>
    <row r="751" customFormat="false" ht="15.75" hidden="false" customHeight="false" outlineLevel="0" collapsed="false">
      <c r="A751" s="459"/>
      <c r="B751" s="81"/>
      <c r="C751" s="461"/>
      <c r="D751" s="461"/>
      <c r="E751" s="81"/>
      <c r="F751" s="81"/>
      <c r="G751" s="81"/>
      <c r="H751" s="81"/>
    </row>
    <row r="752" customFormat="false" ht="15.75" hidden="false" customHeight="false" outlineLevel="0" collapsed="false">
      <c r="A752" s="459"/>
      <c r="B752" s="81"/>
      <c r="C752" s="461"/>
      <c r="D752" s="461"/>
      <c r="E752" s="81"/>
      <c r="F752" s="81"/>
      <c r="G752" s="81"/>
      <c r="H752" s="81"/>
    </row>
    <row r="753" customFormat="false" ht="15.75" hidden="false" customHeight="false" outlineLevel="0" collapsed="false">
      <c r="A753" s="459"/>
      <c r="B753" s="81"/>
      <c r="C753" s="461"/>
      <c r="D753" s="461"/>
      <c r="E753" s="81"/>
      <c r="F753" s="81"/>
      <c r="G753" s="81"/>
      <c r="H753" s="81"/>
    </row>
    <row r="754" customFormat="false" ht="15.75" hidden="false" customHeight="false" outlineLevel="0" collapsed="false">
      <c r="A754" s="459"/>
      <c r="B754" s="81"/>
      <c r="C754" s="461"/>
      <c r="D754" s="461"/>
      <c r="E754" s="81"/>
      <c r="F754" s="81"/>
      <c r="G754" s="81"/>
      <c r="H754" s="81"/>
    </row>
    <row r="755" customFormat="false" ht="15.75" hidden="false" customHeight="false" outlineLevel="0" collapsed="false">
      <c r="A755" s="459"/>
      <c r="B755" s="81"/>
      <c r="C755" s="461"/>
      <c r="D755" s="461"/>
      <c r="E755" s="81"/>
      <c r="F755" s="81"/>
      <c r="G755" s="81"/>
      <c r="H755" s="81"/>
    </row>
    <row r="756" customFormat="false" ht="15.75" hidden="false" customHeight="false" outlineLevel="0" collapsed="false">
      <c r="A756" s="459"/>
      <c r="B756" s="81"/>
      <c r="C756" s="461"/>
      <c r="D756" s="461"/>
      <c r="E756" s="81"/>
      <c r="F756" s="81"/>
      <c r="G756" s="81"/>
      <c r="H756" s="81"/>
    </row>
    <row r="757" customFormat="false" ht="15.75" hidden="false" customHeight="false" outlineLevel="0" collapsed="false">
      <c r="A757" s="459"/>
      <c r="B757" s="81"/>
      <c r="C757" s="461"/>
      <c r="D757" s="461"/>
      <c r="E757" s="81"/>
      <c r="F757" s="81"/>
      <c r="G757" s="81"/>
      <c r="H757" s="81"/>
    </row>
    <row r="758" customFormat="false" ht="15.75" hidden="false" customHeight="false" outlineLevel="0" collapsed="false">
      <c r="A758" s="459"/>
      <c r="B758" s="81"/>
      <c r="C758" s="461"/>
      <c r="D758" s="461"/>
      <c r="E758" s="81"/>
      <c r="F758" s="81"/>
      <c r="G758" s="81"/>
      <c r="H758" s="81"/>
    </row>
    <row r="759" customFormat="false" ht="15.75" hidden="false" customHeight="false" outlineLevel="0" collapsed="false">
      <c r="A759" s="459"/>
      <c r="B759" s="81"/>
      <c r="C759" s="461"/>
      <c r="D759" s="461"/>
      <c r="E759" s="81"/>
      <c r="F759" s="81"/>
      <c r="G759" s="81"/>
      <c r="H759" s="81"/>
    </row>
    <row r="760" customFormat="false" ht="15.75" hidden="false" customHeight="false" outlineLevel="0" collapsed="false">
      <c r="A760" s="459"/>
      <c r="B760" s="81"/>
      <c r="C760" s="461"/>
      <c r="D760" s="461"/>
      <c r="E760" s="81"/>
      <c r="F760" s="81"/>
      <c r="G760" s="81"/>
      <c r="H760" s="81"/>
    </row>
    <row r="761" customFormat="false" ht="15.75" hidden="false" customHeight="false" outlineLevel="0" collapsed="false">
      <c r="A761" s="459"/>
      <c r="B761" s="81"/>
      <c r="C761" s="461"/>
      <c r="D761" s="461"/>
      <c r="E761" s="81"/>
      <c r="F761" s="81"/>
      <c r="G761" s="81"/>
      <c r="H761" s="81"/>
    </row>
    <row r="762" customFormat="false" ht="15.75" hidden="false" customHeight="false" outlineLevel="0" collapsed="false">
      <c r="A762" s="459"/>
      <c r="B762" s="81"/>
      <c r="C762" s="461"/>
      <c r="D762" s="461"/>
      <c r="E762" s="81"/>
      <c r="F762" s="81"/>
      <c r="G762" s="81"/>
      <c r="H762" s="81"/>
    </row>
    <row r="763" customFormat="false" ht="15.75" hidden="false" customHeight="false" outlineLevel="0" collapsed="false">
      <c r="A763" s="459"/>
      <c r="B763" s="81"/>
      <c r="C763" s="461"/>
      <c r="D763" s="461"/>
      <c r="E763" s="81"/>
      <c r="F763" s="81"/>
      <c r="G763" s="81"/>
      <c r="H763" s="81"/>
    </row>
    <row r="764" customFormat="false" ht="15.75" hidden="false" customHeight="false" outlineLevel="0" collapsed="false">
      <c r="A764" s="459"/>
      <c r="B764" s="81"/>
      <c r="C764" s="461"/>
      <c r="D764" s="461"/>
      <c r="E764" s="81"/>
      <c r="F764" s="81"/>
      <c r="G764" s="81"/>
      <c r="H764" s="81"/>
    </row>
    <row r="765" customFormat="false" ht="15.75" hidden="false" customHeight="false" outlineLevel="0" collapsed="false">
      <c r="A765" s="459"/>
      <c r="B765" s="81"/>
      <c r="C765" s="461"/>
      <c r="D765" s="461"/>
      <c r="E765" s="81"/>
      <c r="F765" s="81"/>
      <c r="G765" s="81"/>
      <c r="H765" s="81"/>
    </row>
    <row r="766" customFormat="false" ht="15.75" hidden="false" customHeight="false" outlineLevel="0" collapsed="false">
      <c r="A766" s="459"/>
      <c r="B766" s="81"/>
      <c r="C766" s="461"/>
      <c r="D766" s="461"/>
      <c r="E766" s="81"/>
      <c r="F766" s="81"/>
      <c r="G766" s="81"/>
      <c r="H766" s="81"/>
    </row>
    <row r="767" customFormat="false" ht="15.75" hidden="false" customHeight="false" outlineLevel="0" collapsed="false">
      <c r="A767" s="459"/>
      <c r="B767" s="81"/>
      <c r="C767" s="461"/>
      <c r="D767" s="461"/>
      <c r="E767" s="81"/>
      <c r="F767" s="81"/>
      <c r="G767" s="81"/>
      <c r="H767" s="81"/>
    </row>
    <row r="768" customFormat="false" ht="15.75" hidden="false" customHeight="false" outlineLevel="0" collapsed="false">
      <c r="A768" s="459"/>
      <c r="B768" s="81"/>
      <c r="C768" s="461"/>
      <c r="D768" s="461"/>
      <c r="E768" s="81"/>
      <c r="F768" s="81"/>
      <c r="G768" s="81"/>
      <c r="H768" s="81"/>
    </row>
    <row r="769" customFormat="false" ht="15.75" hidden="false" customHeight="false" outlineLevel="0" collapsed="false">
      <c r="A769" s="459"/>
      <c r="B769" s="81"/>
      <c r="C769" s="461"/>
      <c r="D769" s="461"/>
      <c r="E769" s="81"/>
      <c r="F769" s="81"/>
      <c r="G769" s="81"/>
      <c r="H769" s="81"/>
    </row>
    <row r="770" customFormat="false" ht="15.75" hidden="false" customHeight="false" outlineLevel="0" collapsed="false">
      <c r="A770" s="459"/>
      <c r="B770" s="81"/>
      <c r="C770" s="461"/>
      <c r="D770" s="461"/>
      <c r="E770" s="81"/>
      <c r="F770" s="81"/>
      <c r="G770" s="81"/>
      <c r="H770" s="81"/>
    </row>
    <row r="771" customFormat="false" ht="15.75" hidden="false" customHeight="false" outlineLevel="0" collapsed="false">
      <c r="A771" s="459"/>
      <c r="B771" s="81"/>
      <c r="C771" s="461"/>
      <c r="D771" s="461"/>
      <c r="E771" s="81"/>
      <c r="F771" s="81"/>
      <c r="G771" s="81"/>
      <c r="H771" s="81"/>
    </row>
    <row r="772" customFormat="false" ht="15.75" hidden="false" customHeight="false" outlineLevel="0" collapsed="false">
      <c r="A772" s="459"/>
      <c r="B772" s="81"/>
      <c r="C772" s="461"/>
      <c r="D772" s="461"/>
      <c r="E772" s="81"/>
      <c r="F772" s="81"/>
      <c r="G772" s="81"/>
      <c r="H772" s="81"/>
    </row>
    <row r="773" customFormat="false" ht="15.75" hidden="false" customHeight="false" outlineLevel="0" collapsed="false">
      <c r="A773" s="459"/>
      <c r="B773" s="81"/>
      <c r="C773" s="461"/>
      <c r="D773" s="461"/>
      <c r="E773" s="81"/>
      <c r="F773" s="81"/>
      <c r="G773" s="81"/>
      <c r="H773" s="81"/>
    </row>
    <row r="774" customFormat="false" ht="15.75" hidden="false" customHeight="false" outlineLevel="0" collapsed="false">
      <c r="A774" s="459"/>
      <c r="B774" s="81"/>
      <c r="C774" s="461"/>
      <c r="D774" s="461"/>
      <c r="E774" s="81"/>
      <c r="F774" s="81"/>
      <c r="G774" s="81"/>
      <c r="H774" s="81"/>
    </row>
    <row r="775" customFormat="false" ht="15.75" hidden="false" customHeight="false" outlineLevel="0" collapsed="false">
      <c r="A775" s="459"/>
      <c r="B775" s="81"/>
      <c r="C775" s="461"/>
      <c r="D775" s="461"/>
      <c r="E775" s="81"/>
      <c r="F775" s="81"/>
      <c r="G775" s="81"/>
      <c r="H775" s="81"/>
    </row>
    <row r="776" customFormat="false" ht="15.75" hidden="false" customHeight="false" outlineLevel="0" collapsed="false">
      <c r="A776" s="459"/>
      <c r="B776" s="81"/>
      <c r="C776" s="461"/>
      <c r="D776" s="461"/>
      <c r="E776" s="81"/>
      <c r="F776" s="81"/>
      <c r="G776" s="81"/>
      <c r="H776" s="81"/>
    </row>
    <row r="777" customFormat="false" ht="15.75" hidden="false" customHeight="false" outlineLevel="0" collapsed="false">
      <c r="A777" s="459"/>
      <c r="B777" s="81"/>
      <c r="C777" s="461"/>
      <c r="D777" s="461"/>
      <c r="E777" s="81"/>
      <c r="F777" s="81"/>
      <c r="G777" s="81"/>
      <c r="H777" s="81"/>
    </row>
    <row r="778" customFormat="false" ht="15.75" hidden="false" customHeight="false" outlineLevel="0" collapsed="false">
      <c r="A778" s="459"/>
      <c r="B778" s="81"/>
      <c r="C778" s="461"/>
      <c r="D778" s="461"/>
      <c r="E778" s="81"/>
      <c r="F778" s="81"/>
      <c r="G778" s="81"/>
      <c r="H778" s="81"/>
    </row>
    <row r="779" customFormat="false" ht="15.75" hidden="false" customHeight="false" outlineLevel="0" collapsed="false">
      <c r="A779" s="459"/>
      <c r="B779" s="81"/>
      <c r="C779" s="461"/>
      <c r="D779" s="461"/>
      <c r="E779" s="81"/>
      <c r="F779" s="81"/>
      <c r="G779" s="81"/>
      <c r="H779" s="81"/>
    </row>
    <row r="780" customFormat="false" ht="15.75" hidden="false" customHeight="false" outlineLevel="0" collapsed="false">
      <c r="A780" s="459"/>
      <c r="B780" s="81"/>
      <c r="C780" s="461"/>
      <c r="D780" s="461"/>
      <c r="E780" s="81"/>
      <c r="F780" s="81"/>
      <c r="G780" s="81"/>
      <c r="H780" s="81"/>
    </row>
    <row r="781" customFormat="false" ht="15.75" hidden="false" customHeight="false" outlineLevel="0" collapsed="false">
      <c r="A781" s="459"/>
      <c r="B781" s="81"/>
      <c r="C781" s="461"/>
      <c r="D781" s="461"/>
      <c r="E781" s="81"/>
      <c r="F781" s="81"/>
      <c r="G781" s="81"/>
      <c r="H781" s="81"/>
    </row>
    <row r="782" customFormat="false" ht="15.75" hidden="false" customHeight="false" outlineLevel="0" collapsed="false">
      <c r="A782" s="459"/>
      <c r="B782" s="81"/>
      <c r="C782" s="461"/>
      <c r="D782" s="461"/>
      <c r="E782" s="81"/>
      <c r="F782" s="81"/>
      <c r="G782" s="81"/>
      <c r="H782" s="81"/>
    </row>
    <row r="783" customFormat="false" ht="15.75" hidden="false" customHeight="false" outlineLevel="0" collapsed="false">
      <c r="A783" s="459"/>
      <c r="B783" s="81"/>
      <c r="C783" s="461"/>
      <c r="D783" s="461"/>
      <c r="E783" s="81"/>
      <c r="F783" s="81"/>
      <c r="G783" s="81"/>
      <c r="H783" s="81"/>
    </row>
    <row r="784" customFormat="false" ht="15.75" hidden="false" customHeight="false" outlineLevel="0" collapsed="false">
      <c r="A784" s="459"/>
      <c r="B784" s="81"/>
      <c r="C784" s="461"/>
      <c r="D784" s="461"/>
      <c r="E784" s="81"/>
      <c r="F784" s="81"/>
      <c r="G784" s="81"/>
      <c r="H784" s="81"/>
    </row>
    <row r="785" customFormat="false" ht="15.75" hidden="false" customHeight="false" outlineLevel="0" collapsed="false">
      <c r="A785" s="459"/>
      <c r="B785" s="81"/>
      <c r="C785" s="461"/>
      <c r="D785" s="461"/>
      <c r="E785" s="81"/>
      <c r="F785" s="81"/>
      <c r="G785" s="81"/>
      <c r="H785" s="81"/>
    </row>
    <row r="786" customFormat="false" ht="15.75" hidden="false" customHeight="false" outlineLevel="0" collapsed="false">
      <c r="A786" s="459"/>
      <c r="B786" s="81"/>
      <c r="C786" s="461"/>
      <c r="D786" s="461"/>
      <c r="E786" s="81"/>
      <c r="F786" s="81"/>
      <c r="G786" s="81"/>
      <c r="H786" s="81"/>
    </row>
    <row r="787" customFormat="false" ht="15.75" hidden="false" customHeight="false" outlineLevel="0" collapsed="false">
      <c r="A787" s="459"/>
      <c r="B787" s="81"/>
      <c r="C787" s="461"/>
      <c r="D787" s="461"/>
      <c r="E787" s="81"/>
      <c r="F787" s="81"/>
      <c r="G787" s="81"/>
      <c r="H787" s="81"/>
    </row>
    <row r="788" customFormat="false" ht="15.75" hidden="false" customHeight="false" outlineLevel="0" collapsed="false">
      <c r="A788" s="459"/>
      <c r="B788" s="81"/>
      <c r="C788" s="461"/>
      <c r="D788" s="461"/>
      <c r="E788" s="81"/>
      <c r="F788" s="81"/>
      <c r="G788" s="81"/>
      <c r="H788" s="81"/>
    </row>
    <row r="789" customFormat="false" ht="15.75" hidden="false" customHeight="false" outlineLevel="0" collapsed="false">
      <c r="A789" s="459"/>
      <c r="B789" s="81"/>
      <c r="C789" s="461"/>
      <c r="D789" s="461"/>
      <c r="E789" s="81"/>
      <c r="F789" s="81"/>
      <c r="G789" s="81"/>
      <c r="H789" s="81"/>
    </row>
    <row r="790" customFormat="false" ht="15.75" hidden="false" customHeight="false" outlineLevel="0" collapsed="false">
      <c r="A790" s="459"/>
      <c r="B790" s="81"/>
      <c r="C790" s="461"/>
      <c r="D790" s="461"/>
      <c r="E790" s="81"/>
      <c r="F790" s="81"/>
      <c r="G790" s="81"/>
      <c r="H790" s="81"/>
    </row>
    <row r="791" customFormat="false" ht="15.75" hidden="false" customHeight="false" outlineLevel="0" collapsed="false">
      <c r="A791" s="459"/>
      <c r="B791" s="81"/>
      <c r="C791" s="461"/>
      <c r="D791" s="461"/>
      <c r="E791" s="81"/>
      <c r="F791" s="81"/>
      <c r="G791" s="81"/>
      <c r="H791" s="81"/>
    </row>
    <row r="792" customFormat="false" ht="15.75" hidden="false" customHeight="false" outlineLevel="0" collapsed="false">
      <c r="A792" s="459"/>
      <c r="B792" s="81"/>
      <c r="C792" s="461"/>
      <c r="D792" s="461"/>
      <c r="E792" s="81"/>
      <c r="F792" s="81"/>
      <c r="G792" s="81"/>
      <c r="H792" s="81"/>
    </row>
    <row r="793" customFormat="false" ht="15.75" hidden="false" customHeight="false" outlineLevel="0" collapsed="false">
      <c r="A793" s="459"/>
      <c r="B793" s="81"/>
      <c r="C793" s="461"/>
      <c r="D793" s="461"/>
      <c r="E793" s="81"/>
      <c r="F793" s="81"/>
      <c r="G793" s="81"/>
      <c r="H793" s="81"/>
    </row>
    <row r="794" customFormat="false" ht="15.75" hidden="false" customHeight="false" outlineLevel="0" collapsed="false">
      <c r="A794" s="459"/>
      <c r="B794" s="81"/>
      <c r="C794" s="461"/>
      <c r="D794" s="461"/>
      <c r="E794" s="81"/>
      <c r="F794" s="81"/>
      <c r="G794" s="81"/>
      <c r="H794" s="81"/>
    </row>
    <row r="795" customFormat="false" ht="15.75" hidden="false" customHeight="false" outlineLevel="0" collapsed="false">
      <c r="A795" s="459"/>
      <c r="B795" s="81"/>
      <c r="C795" s="461"/>
      <c r="D795" s="461"/>
      <c r="E795" s="81"/>
      <c r="F795" s="81"/>
      <c r="G795" s="81"/>
      <c r="H795" s="81"/>
    </row>
    <row r="796" customFormat="false" ht="15.75" hidden="false" customHeight="false" outlineLevel="0" collapsed="false">
      <c r="A796" s="459"/>
      <c r="B796" s="81"/>
      <c r="C796" s="461"/>
      <c r="D796" s="461"/>
      <c r="E796" s="81"/>
      <c r="F796" s="81"/>
      <c r="G796" s="81"/>
      <c r="H796" s="81"/>
    </row>
    <row r="797" customFormat="false" ht="15.75" hidden="false" customHeight="false" outlineLevel="0" collapsed="false">
      <c r="A797" s="459"/>
      <c r="B797" s="81"/>
      <c r="C797" s="461"/>
      <c r="D797" s="461"/>
      <c r="E797" s="81"/>
      <c r="F797" s="81"/>
      <c r="G797" s="81"/>
      <c r="H797" s="81"/>
    </row>
    <row r="798" customFormat="false" ht="15.75" hidden="false" customHeight="false" outlineLevel="0" collapsed="false">
      <c r="A798" s="459"/>
      <c r="B798" s="81"/>
      <c r="C798" s="461"/>
      <c r="D798" s="461"/>
      <c r="E798" s="81"/>
      <c r="F798" s="81"/>
      <c r="G798" s="81"/>
      <c r="H798" s="81"/>
    </row>
    <row r="799" customFormat="false" ht="15.75" hidden="false" customHeight="false" outlineLevel="0" collapsed="false">
      <c r="A799" s="459"/>
      <c r="B799" s="81"/>
      <c r="C799" s="461"/>
      <c r="D799" s="461"/>
      <c r="E799" s="81"/>
      <c r="F799" s="81"/>
      <c r="G799" s="81"/>
      <c r="H799" s="81"/>
    </row>
    <row r="800" customFormat="false" ht="15.75" hidden="false" customHeight="false" outlineLevel="0" collapsed="false">
      <c r="A800" s="459"/>
      <c r="B800" s="81"/>
      <c r="C800" s="461"/>
      <c r="D800" s="461"/>
      <c r="E800" s="81"/>
      <c r="F800" s="81"/>
      <c r="G800" s="81"/>
      <c r="H800" s="81"/>
    </row>
    <row r="801" customFormat="false" ht="15.75" hidden="false" customHeight="false" outlineLevel="0" collapsed="false">
      <c r="A801" s="459"/>
      <c r="B801" s="81"/>
      <c r="C801" s="461"/>
      <c r="D801" s="461"/>
      <c r="E801" s="81"/>
      <c r="F801" s="81"/>
      <c r="G801" s="81"/>
      <c r="H801" s="81"/>
    </row>
    <row r="802" customFormat="false" ht="15.75" hidden="false" customHeight="false" outlineLevel="0" collapsed="false">
      <c r="A802" s="459"/>
      <c r="B802" s="81"/>
      <c r="C802" s="461"/>
      <c r="D802" s="461"/>
      <c r="E802" s="81"/>
      <c r="F802" s="81"/>
      <c r="G802" s="81"/>
      <c r="H802" s="81"/>
    </row>
    <row r="803" customFormat="false" ht="15.75" hidden="false" customHeight="false" outlineLevel="0" collapsed="false">
      <c r="A803" s="459"/>
      <c r="B803" s="81"/>
      <c r="C803" s="461"/>
      <c r="D803" s="461"/>
      <c r="E803" s="81"/>
      <c r="F803" s="81"/>
      <c r="G803" s="81"/>
      <c r="H803" s="81"/>
    </row>
    <row r="804" customFormat="false" ht="15.75" hidden="false" customHeight="false" outlineLevel="0" collapsed="false">
      <c r="A804" s="459"/>
      <c r="B804" s="81"/>
      <c r="C804" s="461"/>
      <c r="D804" s="461"/>
      <c r="E804" s="81"/>
      <c r="F804" s="81"/>
      <c r="G804" s="81"/>
      <c r="H804" s="81"/>
    </row>
    <row r="805" customFormat="false" ht="15.75" hidden="false" customHeight="false" outlineLevel="0" collapsed="false">
      <c r="A805" s="459"/>
      <c r="B805" s="81"/>
      <c r="C805" s="461"/>
      <c r="D805" s="461"/>
      <c r="E805" s="81"/>
      <c r="F805" s="81"/>
      <c r="G805" s="81"/>
      <c r="H805" s="81"/>
    </row>
    <row r="806" customFormat="false" ht="15.75" hidden="false" customHeight="false" outlineLevel="0" collapsed="false">
      <c r="A806" s="459"/>
      <c r="B806" s="81"/>
      <c r="C806" s="461"/>
      <c r="D806" s="461"/>
      <c r="E806" s="81"/>
      <c r="F806" s="81"/>
      <c r="G806" s="81"/>
      <c r="H806" s="81"/>
    </row>
    <row r="807" customFormat="false" ht="15.75" hidden="false" customHeight="false" outlineLevel="0" collapsed="false">
      <c r="A807" s="459"/>
      <c r="B807" s="81"/>
      <c r="C807" s="461"/>
      <c r="D807" s="461"/>
      <c r="E807" s="81"/>
      <c r="F807" s="81"/>
      <c r="G807" s="81"/>
      <c r="H807" s="81"/>
    </row>
    <row r="808" customFormat="false" ht="15.75" hidden="false" customHeight="false" outlineLevel="0" collapsed="false">
      <c r="A808" s="459"/>
      <c r="B808" s="81"/>
      <c r="C808" s="461"/>
      <c r="D808" s="461"/>
      <c r="E808" s="81"/>
      <c r="F808" s="81"/>
      <c r="G808" s="81"/>
      <c r="H808" s="81"/>
    </row>
    <row r="809" customFormat="false" ht="15.75" hidden="false" customHeight="false" outlineLevel="0" collapsed="false">
      <c r="A809" s="459"/>
      <c r="B809" s="81"/>
      <c r="C809" s="461"/>
      <c r="D809" s="461"/>
      <c r="E809" s="81"/>
      <c r="F809" s="81"/>
      <c r="G809" s="81"/>
      <c r="H809" s="81"/>
    </row>
    <row r="810" customFormat="false" ht="15.75" hidden="false" customHeight="false" outlineLevel="0" collapsed="false">
      <c r="A810" s="459"/>
      <c r="B810" s="81"/>
      <c r="C810" s="461"/>
      <c r="D810" s="461"/>
      <c r="E810" s="81"/>
      <c r="F810" s="81"/>
      <c r="G810" s="81"/>
      <c r="H810" s="81"/>
    </row>
    <row r="811" customFormat="false" ht="15.75" hidden="false" customHeight="false" outlineLevel="0" collapsed="false">
      <c r="A811" s="459"/>
      <c r="B811" s="81"/>
      <c r="C811" s="461"/>
      <c r="D811" s="461"/>
      <c r="E811" s="81"/>
      <c r="F811" s="81"/>
      <c r="G811" s="81"/>
      <c r="H811" s="81"/>
    </row>
    <row r="812" customFormat="false" ht="15.75" hidden="false" customHeight="false" outlineLevel="0" collapsed="false">
      <c r="A812" s="459"/>
      <c r="B812" s="81"/>
      <c r="C812" s="461"/>
      <c r="D812" s="461"/>
      <c r="E812" s="81"/>
      <c r="F812" s="81"/>
      <c r="G812" s="81"/>
      <c r="H812" s="81"/>
    </row>
    <row r="813" customFormat="false" ht="15.75" hidden="false" customHeight="false" outlineLevel="0" collapsed="false">
      <c r="A813" s="459"/>
      <c r="B813" s="81"/>
      <c r="C813" s="461"/>
      <c r="D813" s="461"/>
      <c r="E813" s="81"/>
      <c r="F813" s="81"/>
      <c r="G813" s="81"/>
      <c r="H813" s="81"/>
    </row>
    <row r="814" customFormat="false" ht="15.75" hidden="false" customHeight="false" outlineLevel="0" collapsed="false">
      <c r="A814" s="459"/>
      <c r="B814" s="81"/>
      <c r="C814" s="461"/>
      <c r="D814" s="461"/>
      <c r="E814" s="81"/>
      <c r="F814" s="81"/>
      <c r="G814" s="81"/>
      <c r="H814" s="81"/>
    </row>
    <row r="815" customFormat="false" ht="15.75" hidden="false" customHeight="false" outlineLevel="0" collapsed="false">
      <c r="A815" s="459"/>
      <c r="B815" s="81"/>
      <c r="C815" s="461"/>
      <c r="D815" s="461"/>
      <c r="E815" s="81"/>
      <c r="F815" s="81"/>
      <c r="G815" s="81"/>
      <c r="H815" s="81"/>
    </row>
    <row r="816" customFormat="false" ht="15.75" hidden="false" customHeight="false" outlineLevel="0" collapsed="false">
      <c r="A816" s="459"/>
      <c r="B816" s="81"/>
      <c r="C816" s="461"/>
      <c r="D816" s="461"/>
      <c r="E816" s="81"/>
      <c r="F816" s="81"/>
      <c r="G816" s="81"/>
      <c r="H816" s="81"/>
    </row>
    <row r="817" customFormat="false" ht="15.75" hidden="false" customHeight="false" outlineLevel="0" collapsed="false">
      <c r="A817" s="459"/>
      <c r="B817" s="81"/>
      <c r="C817" s="461"/>
      <c r="D817" s="461"/>
      <c r="E817" s="81"/>
      <c r="F817" s="81"/>
      <c r="G817" s="81"/>
      <c r="H817" s="81"/>
    </row>
    <row r="818" customFormat="false" ht="15.75" hidden="false" customHeight="false" outlineLevel="0" collapsed="false">
      <c r="A818" s="459"/>
      <c r="B818" s="81"/>
      <c r="C818" s="461"/>
      <c r="D818" s="461"/>
      <c r="E818" s="81"/>
      <c r="F818" s="81"/>
      <c r="G818" s="81"/>
      <c r="H818" s="81"/>
    </row>
    <row r="819" customFormat="false" ht="15.75" hidden="false" customHeight="false" outlineLevel="0" collapsed="false">
      <c r="A819" s="459"/>
      <c r="B819" s="81"/>
      <c r="C819" s="461"/>
      <c r="D819" s="461"/>
      <c r="E819" s="81"/>
      <c r="F819" s="81"/>
      <c r="G819" s="81"/>
      <c r="H819" s="81"/>
    </row>
    <row r="820" customFormat="false" ht="15.75" hidden="false" customHeight="false" outlineLevel="0" collapsed="false">
      <c r="A820" s="459"/>
      <c r="B820" s="81"/>
      <c r="C820" s="461"/>
      <c r="D820" s="461"/>
      <c r="E820" s="81"/>
      <c r="F820" s="81"/>
      <c r="G820" s="81"/>
      <c r="H820" s="81"/>
    </row>
    <row r="821" customFormat="false" ht="15.75" hidden="false" customHeight="false" outlineLevel="0" collapsed="false">
      <c r="A821" s="459"/>
      <c r="B821" s="81"/>
      <c r="C821" s="461"/>
      <c r="D821" s="461"/>
      <c r="E821" s="81"/>
      <c r="F821" s="81"/>
      <c r="G821" s="81"/>
      <c r="H821" s="81"/>
    </row>
    <row r="822" customFormat="false" ht="15.75" hidden="false" customHeight="false" outlineLevel="0" collapsed="false">
      <c r="A822" s="459"/>
      <c r="B822" s="81"/>
      <c r="C822" s="461"/>
      <c r="D822" s="461"/>
      <c r="E822" s="81"/>
      <c r="F822" s="81"/>
      <c r="G822" s="81"/>
      <c r="H822" s="81"/>
    </row>
    <row r="823" customFormat="false" ht="15.75" hidden="false" customHeight="false" outlineLevel="0" collapsed="false">
      <c r="A823" s="459"/>
      <c r="B823" s="81"/>
      <c r="C823" s="461"/>
      <c r="D823" s="461"/>
      <c r="E823" s="81"/>
      <c r="F823" s="81"/>
      <c r="G823" s="81"/>
      <c r="H823" s="81"/>
    </row>
    <row r="824" customFormat="false" ht="15.75" hidden="false" customHeight="false" outlineLevel="0" collapsed="false">
      <c r="A824" s="459"/>
      <c r="B824" s="81"/>
      <c r="C824" s="461"/>
      <c r="D824" s="461"/>
      <c r="E824" s="81"/>
      <c r="F824" s="81"/>
      <c r="G824" s="81"/>
      <c r="H824" s="81"/>
    </row>
    <row r="825" customFormat="false" ht="15.75" hidden="false" customHeight="false" outlineLevel="0" collapsed="false">
      <c r="A825" s="459"/>
      <c r="B825" s="81"/>
      <c r="C825" s="461"/>
      <c r="D825" s="461"/>
      <c r="E825" s="81"/>
      <c r="F825" s="81"/>
      <c r="G825" s="81"/>
      <c r="H825" s="81"/>
    </row>
    <row r="826" customFormat="false" ht="15.75" hidden="false" customHeight="false" outlineLevel="0" collapsed="false">
      <c r="A826" s="459"/>
      <c r="B826" s="81"/>
      <c r="C826" s="461"/>
      <c r="D826" s="461"/>
      <c r="E826" s="81"/>
      <c r="F826" s="81"/>
      <c r="G826" s="81"/>
      <c r="H826" s="81"/>
    </row>
    <row r="827" customFormat="false" ht="15.75" hidden="false" customHeight="false" outlineLevel="0" collapsed="false">
      <c r="A827" s="459"/>
      <c r="B827" s="81"/>
      <c r="C827" s="461"/>
      <c r="D827" s="461"/>
      <c r="E827" s="81"/>
      <c r="F827" s="81"/>
      <c r="G827" s="81"/>
      <c r="H827" s="81"/>
    </row>
    <row r="828" customFormat="false" ht="15.75" hidden="false" customHeight="false" outlineLevel="0" collapsed="false">
      <c r="A828" s="459"/>
      <c r="B828" s="81"/>
      <c r="C828" s="461"/>
      <c r="D828" s="461"/>
      <c r="E828" s="81"/>
      <c r="F828" s="81"/>
      <c r="G828" s="81"/>
      <c r="H828" s="81"/>
    </row>
    <row r="829" customFormat="false" ht="15.75" hidden="false" customHeight="false" outlineLevel="0" collapsed="false">
      <c r="A829" s="459"/>
      <c r="B829" s="81"/>
      <c r="C829" s="461"/>
      <c r="D829" s="461"/>
      <c r="E829" s="81"/>
      <c r="F829" s="81"/>
      <c r="G829" s="81"/>
      <c r="H829" s="81"/>
    </row>
    <row r="830" customFormat="false" ht="15.75" hidden="false" customHeight="false" outlineLevel="0" collapsed="false">
      <c r="A830" s="459"/>
      <c r="B830" s="81"/>
      <c r="C830" s="461"/>
      <c r="D830" s="461"/>
      <c r="E830" s="81"/>
      <c r="F830" s="81"/>
      <c r="G830" s="81"/>
      <c r="H830" s="81"/>
    </row>
    <row r="831" customFormat="false" ht="15.75" hidden="false" customHeight="false" outlineLevel="0" collapsed="false">
      <c r="A831" s="459"/>
      <c r="B831" s="81"/>
      <c r="C831" s="461"/>
      <c r="D831" s="461"/>
      <c r="E831" s="81"/>
      <c r="F831" s="81"/>
      <c r="G831" s="81"/>
      <c r="H831" s="81"/>
    </row>
    <row r="832" customFormat="false" ht="15.75" hidden="false" customHeight="false" outlineLevel="0" collapsed="false">
      <c r="A832" s="459"/>
      <c r="B832" s="81"/>
      <c r="C832" s="461"/>
      <c r="D832" s="461"/>
      <c r="E832" s="81"/>
      <c r="F832" s="81"/>
      <c r="G832" s="81"/>
      <c r="H832" s="81"/>
    </row>
    <row r="833" customFormat="false" ht="15.75" hidden="false" customHeight="false" outlineLevel="0" collapsed="false">
      <c r="A833" s="459"/>
      <c r="B833" s="81"/>
      <c r="C833" s="461"/>
      <c r="D833" s="461"/>
      <c r="E833" s="81"/>
      <c r="F833" s="81"/>
      <c r="G833" s="81"/>
      <c r="H833" s="81"/>
    </row>
    <row r="834" customFormat="false" ht="15.75" hidden="false" customHeight="false" outlineLevel="0" collapsed="false">
      <c r="A834" s="459"/>
      <c r="B834" s="81"/>
      <c r="C834" s="461"/>
      <c r="D834" s="461"/>
      <c r="E834" s="81"/>
      <c r="F834" s="81"/>
      <c r="G834" s="81"/>
      <c r="H834" s="81"/>
    </row>
    <row r="835" customFormat="false" ht="15.75" hidden="false" customHeight="false" outlineLevel="0" collapsed="false">
      <c r="A835" s="459"/>
      <c r="B835" s="81"/>
      <c r="C835" s="461"/>
      <c r="D835" s="461"/>
      <c r="E835" s="81"/>
      <c r="F835" s="81"/>
      <c r="G835" s="81"/>
      <c r="H835" s="81"/>
    </row>
    <row r="836" customFormat="false" ht="15.75" hidden="false" customHeight="false" outlineLevel="0" collapsed="false">
      <c r="A836" s="459"/>
      <c r="B836" s="81"/>
      <c r="C836" s="461"/>
      <c r="D836" s="461"/>
      <c r="E836" s="81"/>
      <c r="F836" s="81"/>
      <c r="G836" s="81"/>
      <c r="H836" s="81"/>
    </row>
    <row r="837" customFormat="false" ht="15.75" hidden="false" customHeight="false" outlineLevel="0" collapsed="false">
      <c r="A837" s="459"/>
      <c r="B837" s="81"/>
      <c r="C837" s="461"/>
      <c r="D837" s="461"/>
      <c r="E837" s="81"/>
      <c r="F837" s="81"/>
      <c r="G837" s="81"/>
      <c r="H837" s="81"/>
    </row>
    <row r="838" customFormat="false" ht="15.75" hidden="false" customHeight="false" outlineLevel="0" collapsed="false">
      <c r="A838" s="459"/>
      <c r="B838" s="81"/>
      <c r="C838" s="461"/>
      <c r="D838" s="461"/>
      <c r="E838" s="81"/>
      <c r="F838" s="81"/>
      <c r="G838" s="81"/>
      <c r="H838" s="81"/>
    </row>
    <row r="839" customFormat="false" ht="15.75" hidden="false" customHeight="false" outlineLevel="0" collapsed="false">
      <c r="A839" s="459"/>
      <c r="B839" s="81"/>
      <c r="C839" s="461"/>
      <c r="D839" s="461"/>
      <c r="E839" s="81"/>
      <c r="F839" s="81"/>
      <c r="G839" s="81"/>
      <c r="H839" s="81"/>
    </row>
    <row r="840" customFormat="false" ht="15.75" hidden="false" customHeight="false" outlineLevel="0" collapsed="false">
      <c r="A840" s="459"/>
      <c r="B840" s="81"/>
      <c r="C840" s="461"/>
      <c r="D840" s="461"/>
      <c r="E840" s="81"/>
      <c r="F840" s="81"/>
      <c r="G840" s="81"/>
      <c r="H840" s="81"/>
    </row>
    <row r="841" customFormat="false" ht="15.75" hidden="false" customHeight="false" outlineLevel="0" collapsed="false">
      <c r="A841" s="459"/>
      <c r="B841" s="81"/>
      <c r="C841" s="461"/>
      <c r="D841" s="461"/>
      <c r="E841" s="81"/>
      <c r="F841" s="81"/>
      <c r="G841" s="81"/>
      <c r="H841" s="81"/>
    </row>
    <row r="842" customFormat="false" ht="15.75" hidden="false" customHeight="false" outlineLevel="0" collapsed="false">
      <c r="A842" s="459"/>
      <c r="B842" s="81"/>
      <c r="C842" s="461"/>
      <c r="D842" s="461"/>
      <c r="E842" s="81"/>
      <c r="F842" s="81"/>
      <c r="G842" s="81"/>
      <c r="H842" s="81"/>
    </row>
    <row r="843" customFormat="false" ht="15.75" hidden="false" customHeight="false" outlineLevel="0" collapsed="false">
      <c r="A843" s="459"/>
      <c r="B843" s="81"/>
      <c r="C843" s="461"/>
      <c r="D843" s="461"/>
      <c r="E843" s="81"/>
      <c r="F843" s="81"/>
      <c r="G843" s="81"/>
      <c r="H843" s="81"/>
    </row>
    <row r="844" customFormat="false" ht="15.75" hidden="false" customHeight="false" outlineLevel="0" collapsed="false">
      <c r="A844" s="459"/>
      <c r="B844" s="81"/>
      <c r="C844" s="461"/>
      <c r="D844" s="461"/>
      <c r="E844" s="81"/>
      <c r="F844" s="81"/>
      <c r="G844" s="81"/>
      <c r="H844" s="81"/>
    </row>
    <row r="845" customFormat="false" ht="15.75" hidden="false" customHeight="false" outlineLevel="0" collapsed="false">
      <c r="A845" s="459"/>
      <c r="B845" s="81"/>
      <c r="C845" s="461"/>
      <c r="D845" s="461"/>
      <c r="E845" s="81"/>
      <c r="F845" s="81"/>
      <c r="G845" s="81"/>
      <c r="H845" s="81"/>
    </row>
    <row r="846" customFormat="false" ht="15.75" hidden="false" customHeight="false" outlineLevel="0" collapsed="false">
      <c r="A846" s="459"/>
      <c r="B846" s="81"/>
      <c r="C846" s="461"/>
      <c r="D846" s="461"/>
      <c r="E846" s="81"/>
      <c r="F846" s="81"/>
      <c r="G846" s="81"/>
      <c r="H846" s="81"/>
    </row>
    <row r="847" customFormat="false" ht="15.75" hidden="false" customHeight="false" outlineLevel="0" collapsed="false">
      <c r="A847" s="459"/>
      <c r="B847" s="81"/>
      <c r="C847" s="461"/>
      <c r="D847" s="461"/>
      <c r="E847" s="81"/>
      <c r="F847" s="81"/>
      <c r="G847" s="81"/>
      <c r="H847" s="81"/>
    </row>
    <row r="848" customFormat="false" ht="15.75" hidden="false" customHeight="false" outlineLevel="0" collapsed="false">
      <c r="A848" s="459"/>
      <c r="B848" s="81"/>
      <c r="C848" s="461"/>
      <c r="D848" s="461"/>
      <c r="E848" s="81"/>
      <c r="F848" s="81"/>
      <c r="G848" s="81"/>
      <c r="H848" s="81"/>
    </row>
    <row r="849" customFormat="false" ht="15.75" hidden="false" customHeight="false" outlineLevel="0" collapsed="false">
      <c r="A849" s="459"/>
      <c r="B849" s="81"/>
      <c r="C849" s="461"/>
      <c r="D849" s="461"/>
      <c r="E849" s="81"/>
      <c r="F849" s="81"/>
      <c r="G849" s="81"/>
      <c r="H849" s="81"/>
    </row>
    <row r="850" customFormat="false" ht="15.75" hidden="false" customHeight="false" outlineLevel="0" collapsed="false">
      <c r="A850" s="459"/>
      <c r="B850" s="81"/>
      <c r="C850" s="461"/>
      <c r="D850" s="461"/>
      <c r="E850" s="81"/>
      <c r="F850" s="81"/>
      <c r="G850" s="81"/>
      <c r="H850" s="81"/>
    </row>
    <row r="851" customFormat="false" ht="15.75" hidden="false" customHeight="false" outlineLevel="0" collapsed="false">
      <c r="A851" s="459"/>
      <c r="B851" s="81"/>
      <c r="C851" s="461"/>
      <c r="D851" s="461"/>
      <c r="E851" s="81"/>
      <c r="F851" s="81"/>
      <c r="G851" s="81"/>
      <c r="H851" s="81"/>
    </row>
    <row r="852" customFormat="false" ht="15.75" hidden="false" customHeight="false" outlineLevel="0" collapsed="false">
      <c r="A852" s="459"/>
      <c r="B852" s="81"/>
      <c r="C852" s="461"/>
      <c r="D852" s="461"/>
      <c r="E852" s="81"/>
      <c r="F852" s="81"/>
      <c r="G852" s="81"/>
      <c r="H852" s="81"/>
    </row>
    <row r="853" customFormat="false" ht="15.75" hidden="false" customHeight="false" outlineLevel="0" collapsed="false">
      <c r="A853" s="459"/>
      <c r="B853" s="81"/>
      <c r="C853" s="461"/>
      <c r="D853" s="461"/>
      <c r="E853" s="81"/>
      <c r="F853" s="81"/>
      <c r="G853" s="81"/>
      <c r="H853" s="81"/>
    </row>
    <row r="854" customFormat="false" ht="15.75" hidden="false" customHeight="false" outlineLevel="0" collapsed="false">
      <c r="A854" s="459"/>
      <c r="B854" s="81"/>
      <c r="C854" s="461"/>
      <c r="D854" s="461"/>
      <c r="E854" s="81"/>
      <c r="F854" s="81"/>
      <c r="G854" s="81"/>
      <c r="H854" s="81"/>
    </row>
    <row r="855" customFormat="false" ht="15.75" hidden="false" customHeight="false" outlineLevel="0" collapsed="false">
      <c r="A855" s="459"/>
      <c r="B855" s="81"/>
      <c r="C855" s="461"/>
      <c r="D855" s="461"/>
      <c r="E855" s="81"/>
      <c r="F855" s="81"/>
      <c r="G855" s="81"/>
      <c r="H855" s="81"/>
    </row>
    <row r="856" customFormat="false" ht="15.75" hidden="false" customHeight="false" outlineLevel="0" collapsed="false">
      <c r="A856" s="459"/>
      <c r="B856" s="81"/>
      <c r="C856" s="461"/>
      <c r="D856" s="461"/>
      <c r="E856" s="81"/>
      <c r="F856" s="81"/>
      <c r="G856" s="81"/>
      <c r="H856" s="81"/>
    </row>
    <row r="857" customFormat="false" ht="15.75" hidden="false" customHeight="false" outlineLevel="0" collapsed="false">
      <c r="A857" s="459"/>
      <c r="B857" s="81"/>
      <c r="C857" s="461"/>
      <c r="D857" s="461"/>
      <c r="E857" s="81"/>
      <c r="F857" s="81"/>
      <c r="G857" s="81"/>
      <c r="H857" s="81"/>
    </row>
    <row r="858" customFormat="false" ht="15.75" hidden="false" customHeight="false" outlineLevel="0" collapsed="false">
      <c r="A858" s="459"/>
      <c r="B858" s="81"/>
      <c r="C858" s="461"/>
      <c r="D858" s="461"/>
      <c r="E858" s="81"/>
      <c r="F858" s="81"/>
      <c r="G858" s="81"/>
      <c r="H858" s="81"/>
    </row>
    <row r="859" customFormat="false" ht="15.75" hidden="false" customHeight="false" outlineLevel="0" collapsed="false">
      <c r="A859" s="459"/>
      <c r="B859" s="81"/>
      <c r="C859" s="461"/>
      <c r="D859" s="461"/>
      <c r="E859" s="81"/>
      <c r="F859" s="81"/>
      <c r="G859" s="81"/>
      <c r="H859" s="81"/>
    </row>
    <row r="860" customFormat="false" ht="15.75" hidden="false" customHeight="false" outlineLevel="0" collapsed="false">
      <c r="A860" s="459"/>
      <c r="B860" s="81"/>
      <c r="C860" s="461"/>
      <c r="D860" s="461"/>
      <c r="E860" s="81"/>
      <c r="F860" s="81"/>
      <c r="G860" s="81"/>
      <c r="H860" s="81"/>
    </row>
    <row r="861" customFormat="false" ht="15.75" hidden="false" customHeight="false" outlineLevel="0" collapsed="false">
      <c r="A861" s="459"/>
      <c r="B861" s="81"/>
      <c r="C861" s="461"/>
      <c r="D861" s="461"/>
      <c r="E861" s="81"/>
      <c r="F861" s="81"/>
      <c r="G861" s="81"/>
      <c r="H861" s="81"/>
    </row>
    <row r="862" customFormat="false" ht="15.75" hidden="false" customHeight="false" outlineLevel="0" collapsed="false">
      <c r="A862" s="459"/>
      <c r="B862" s="81"/>
      <c r="C862" s="461"/>
      <c r="D862" s="461"/>
      <c r="E862" s="81"/>
      <c r="F862" s="81"/>
      <c r="G862" s="81"/>
      <c r="H862" s="81"/>
    </row>
    <row r="863" customFormat="false" ht="15.75" hidden="false" customHeight="false" outlineLevel="0" collapsed="false">
      <c r="A863" s="459"/>
      <c r="B863" s="81"/>
      <c r="C863" s="461"/>
      <c r="D863" s="461"/>
      <c r="E863" s="81"/>
      <c r="F863" s="81"/>
      <c r="G863" s="81"/>
      <c r="H863" s="81"/>
    </row>
    <row r="864" customFormat="false" ht="15.75" hidden="false" customHeight="false" outlineLevel="0" collapsed="false">
      <c r="A864" s="459"/>
      <c r="B864" s="81"/>
      <c r="C864" s="461"/>
      <c r="D864" s="461"/>
      <c r="E864" s="81"/>
      <c r="F864" s="81"/>
      <c r="G864" s="81"/>
      <c r="H864" s="81"/>
    </row>
    <row r="865" customFormat="false" ht="15.75" hidden="false" customHeight="false" outlineLevel="0" collapsed="false">
      <c r="A865" s="459"/>
      <c r="B865" s="81"/>
      <c r="C865" s="461"/>
      <c r="D865" s="461"/>
      <c r="E865" s="81"/>
      <c r="F865" s="81"/>
      <c r="G865" s="81"/>
      <c r="H865" s="81"/>
    </row>
    <row r="866" customFormat="false" ht="15.75" hidden="false" customHeight="false" outlineLevel="0" collapsed="false">
      <c r="A866" s="459"/>
      <c r="B866" s="81"/>
      <c r="C866" s="461"/>
      <c r="D866" s="461"/>
      <c r="E866" s="81"/>
      <c r="F866" s="81"/>
      <c r="G866" s="81"/>
      <c r="H866" s="81"/>
    </row>
    <row r="867" customFormat="false" ht="15.75" hidden="false" customHeight="false" outlineLevel="0" collapsed="false">
      <c r="A867" s="459"/>
      <c r="B867" s="81"/>
      <c r="C867" s="461"/>
      <c r="D867" s="461"/>
      <c r="E867" s="81"/>
      <c r="F867" s="81"/>
      <c r="G867" s="81"/>
      <c r="H867" s="81"/>
    </row>
    <row r="868" customFormat="false" ht="15.75" hidden="false" customHeight="false" outlineLevel="0" collapsed="false">
      <c r="A868" s="459"/>
      <c r="B868" s="81"/>
      <c r="C868" s="461"/>
      <c r="D868" s="461"/>
      <c r="E868" s="81"/>
      <c r="F868" s="81"/>
      <c r="G868" s="81"/>
      <c r="H868" s="81"/>
    </row>
    <row r="869" customFormat="false" ht="15.75" hidden="false" customHeight="false" outlineLevel="0" collapsed="false">
      <c r="A869" s="459"/>
      <c r="B869" s="81"/>
      <c r="C869" s="461"/>
      <c r="D869" s="461"/>
      <c r="E869" s="81"/>
      <c r="F869" s="81"/>
      <c r="G869" s="81"/>
      <c r="H869" s="81"/>
    </row>
    <row r="870" customFormat="false" ht="15.75" hidden="false" customHeight="false" outlineLevel="0" collapsed="false">
      <c r="A870" s="459"/>
      <c r="B870" s="81"/>
      <c r="C870" s="461"/>
      <c r="D870" s="461"/>
      <c r="E870" s="81"/>
      <c r="F870" s="81"/>
      <c r="G870" s="81"/>
      <c r="H870" s="81"/>
    </row>
    <row r="871" customFormat="false" ht="15.75" hidden="false" customHeight="false" outlineLevel="0" collapsed="false">
      <c r="A871" s="459"/>
      <c r="B871" s="81"/>
      <c r="C871" s="461"/>
      <c r="D871" s="461"/>
      <c r="E871" s="81"/>
      <c r="F871" s="81"/>
      <c r="G871" s="81"/>
      <c r="H871" s="81"/>
    </row>
    <row r="872" customFormat="false" ht="15.75" hidden="false" customHeight="false" outlineLevel="0" collapsed="false">
      <c r="A872" s="459"/>
      <c r="B872" s="81"/>
      <c r="C872" s="461"/>
      <c r="D872" s="461"/>
      <c r="E872" s="81"/>
      <c r="F872" s="81"/>
      <c r="G872" s="81"/>
      <c r="H872" s="81"/>
    </row>
    <row r="873" customFormat="false" ht="15.75" hidden="false" customHeight="false" outlineLevel="0" collapsed="false">
      <c r="A873" s="459"/>
      <c r="B873" s="81"/>
      <c r="C873" s="461"/>
      <c r="D873" s="461"/>
      <c r="E873" s="81"/>
      <c r="F873" s="81"/>
      <c r="G873" s="81"/>
      <c r="H873" s="81"/>
    </row>
    <row r="874" customFormat="false" ht="15.75" hidden="false" customHeight="false" outlineLevel="0" collapsed="false">
      <c r="A874" s="459"/>
      <c r="B874" s="81"/>
      <c r="C874" s="461"/>
      <c r="D874" s="461"/>
      <c r="E874" s="81"/>
      <c r="F874" s="81"/>
      <c r="G874" s="81"/>
      <c r="H874" s="81"/>
    </row>
    <row r="875" customFormat="false" ht="15.75" hidden="false" customHeight="false" outlineLevel="0" collapsed="false">
      <c r="A875" s="459"/>
      <c r="B875" s="81"/>
      <c r="C875" s="461"/>
      <c r="D875" s="461"/>
      <c r="E875" s="81"/>
      <c r="F875" s="81"/>
      <c r="G875" s="81"/>
      <c r="H875" s="81"/>
    </row>
    <row r="876" customFormat="false" ht="15.75" hidden="false" customHeight="false" outlineLevel="0" collapsed="false">
      <c r="A876" s="459"/>
      <c r="B876" s="81"/>
      <c r="C876" s="461"/>
      <c r="D876" s="461"/>
      <c r="E876" s="81"/>
      <c r="F876" s="81"/>
      <c r="G876" s="81"/>
      <c r="H876" s="81"/>
    </row>
    <row r="877" customFormat="false" ht="15.75" hidden="false" customHeight="false" outlineLevel="0" collapsed="false">
      <c r="A877" s="459"/>
      <c r="B877" s="81"/>
      <c r="C877" s="461"/>
      <c r="D877" s="461"/>
      <c r="E877" s="81"/>
      <c r="F877" s="81"/>
      <c r="G877" s="81"/>
      <c r="H877" s="81"/>
    </row>
    <row r="878" customFormat="false" ht="15.75" hidden="false" customHeight="false" outlineLevel="0" collapsed="false">
      <c r="A878" s="459"/>
      <c r="B878" s="81"/>
      <c r="C878" s="461"/>
      <c r="D878" s="461"/>
      <c r="E878" s="81"/>
      <c r="F878" s="81"/>
      <c r="G878" s="81"/>
      <c r="H878" s="81"/>
    </row>
    <row r="879" customFormat="false" ht="15.75" hidden="false" customHeight="false" outlineLevel="0" collapsed="false">
      <c r="A879" s="459"/>
      <c r="B879" s="81"/>
      <c r="C879" s="461"/>
      <c r="D879" s="461"/>
      <c r="E879" s="81"/>
      <c r="F879" s="81"/>
      <c r="G879" s="81"/>
      <c r="H879" s="81"/>
    </row>
    <row r="880" customFormat="false" ht="15.75" hidden="false" customHeight="false" outlineLevel="0" collapsed="false">
      <c r="A880" s="459"/>
      <c r="B880" s="81"/>
      <c r="C880" s="461"/>
      <c r="D880" s="461"/>
      <c r="E880" s="81"/>
      <c r="F880" s="81"/>
      <c r="G880" s="81"/>
      <c r="H880" s="81"/>
    </row>
    <row r="881" customFormat="false" ht="15.75" hidden="false" customHeight="false" outlineLevel="0" collapsed="false">
      <c r="A881" s="459"/>
      <c r="B881" s="81"/>
      <c r="C881" s="461"/>
      <c r="D881" s="461"/>
      <c r="E881" s="81"/>
      <c r="F881" s="81"/>
      <c r="G881" s="81"/>
      <c r="H881" s="81"/>
    </row>
    <row r="882" customFormat="false" ht="15.75" hidden="false" customHeight="false" outlineLevel="0" collapsed="false">
      <c r="A882" s="459"/>
      <c r="B882" s="81"/>
      <c r="C882" s="461"/>
      <c r="D882" s="461"/>
      <c r="E882" s="81"/>
      <c r="F882" s="81"/>
      <c r="G882" s="81"/>
      <c r="H882" s="81"/>
    </row>
    <row r="883" customFormat="false" ht="15.75" hidden="false" customHeight="false" outlineLevel="0" collapsed="false">
      <c r="A883" s="459"/>
      <c r="B883" s="81"/>
      <c r="C883" s="461"/>
      <c r="D883" s="461"/>
      <c r="E883" s="81"/>
      <c r="F883" s="81"/>
      <c r="G883" s="81"/>
      <c r="H883" s="81"/>
    </row>
    <row r="884" customFormat="false" ht="15.75" hidden="false" customHeight="false" outlineLevel="0" collapsed="false">
      <c r="A884" s="459"/>
      <c r="B884" s="81"/>
      <c r="C884" s="461"/>
      <c r="D884" s="461"/>
      <c r="E884" s="81"/>
      <c r="F884" s="81"/>
      <c r="G884" s="81"/>
      <c r="H884" s="81"/>
    </row>
    <row r="885" customFormat="false" ht="15.75" hidden="false" customHeight="false" outlineLevel="0" collapsed="false">
      <c r="A885" s="459"/>
      <c r="B885" s="81"/>
      <c r="C885" s="461"/>
      <c r="D885" s="461"/>
      <c r="E885" s="81"/>
      <c r="F885" s="81"/>
      <c r="G885" s="81"/>
      <c r="H885" s="81"/>
    </row>
    <row r="886" customFormat="false" ht="15.75" hidden="false" customHeight="false" outlineLevel="0" collapsed="false">
      <c r="A886" s="459"/>
      <c r="B886" s="81"/>
      <c r="C886" s="461"/>
      <c r="D886" s="461"/>
      <c r="E886" s="81"/>
      <c r="F886" s="81"/>
      <c r="G886" s="81"/>
      <c r="H886" s="81"/>
    </row>
    <row r="887" customFormat="false" ht="15.75" hidden="false" customHeight="false" outlineLevel="0" collapsed="false">
      <c r="A887" s="459"/>
      <c r="B887" s="81"/>
      <c r="C887" s="461"/>
      <c r="D887" s="461"/>
      <c r="E887" s="81"/>
      <c r="F887" s="81"/>
      <c r="G887" s="81"/>
      <c r="H887" s="81"/>
    </row>
    <row r="888" customFormat="false" ht="15.75" hidden="false" customHeight="false" outlineLevel="0" collapsed="false">
      <c r="A888" s="459"/>
      <c r="B888" s="81"/>
      <c r="C888" s="461"/>
      <c r="D888" s="461"/>
      <c r="E888" s="81"/>
      <c r="F888" s="81"/>
      <c r="G888" s="81"/>
      <c r="H888" s="81"/>
    </row>
    <row r="889" customFormat="false" ht="15.75" hidden="false" customHeight="false" outlineLevel="0" collapsed="false">
      <c r="A889" s="459"/>
      <c r="B889" s="81"/>
      <c r="C889" s="461"/>
      <c r="D889" s="461"/>
      <c r="E889" s="81"/>
      <c r="F889" s="81"/>
      <c r="G889" s="81"/>
      <c r="H889" s="81"/>
    </row>
    <row r="890" customFormat="false" ht="15.75" hidden="false" customHeight="false" outlineLevel="0" collapsed="false">
      <c r="A890" s="459"/>
      <c r="B890" s="81"/>
      <c r="C890" s="461"/>
      <c r="D890" s="461"/>
      <c r="E890" s="81"/>
      <c r="F890" s="81"/>
      <c r="G890" s="81"/>
      <c r="H890" s="81"/>
    </row>
    <row r="891" customFormat="false" ht="15.75" hidden="false" customHeight="false" outlineLevel="0" collapsed="false">
      <c r="A891" s="459"/>
      <c r="B891" s="81"/>
      <c r="C891" s="461"/>
      <c r="D891" s="461"/>
      <c r="E891" s="81"/>
      <c r="F891" s="81"/>
      <c r="G891" s="81"/>
      <c r="H891" s="81"/>
    </row>
    <row r="892" customFormat="false" ht="15.75" hidden="false" customHeight="false" outlineLevel="0" collapsed="false">
      <c r="A892" s="459"/>
      <c r="B892" s="81"/>
      <c r="C892" s="461"/>
      <c r="D892" s="461"/>
      <c r="E892" s="81"/>
      <c r="F892" s="81"/>
      <c r="G892" s="81"/>
      <c r="H892" s="81"/>
    </row>
    <row r="893" customFormat="false" ht="15.75" hidden="false" customHeight="false" outlineLevel="0" collapsed="false">
      <c r="A893" s="459"/>
      <c r="B893" s="81"/>
      <c r="C893" s="461"/>
      <c r="D893" s="461"/>
      <c r="E893" s="81"/>
      <c r="F893" s="81"/>
      <c r="G893" s="81"/>
      <c r="H893" s="81"/>
    </row>
    <row r="894" customFormat="false" ht="15.75" hidden="false" customHeight="false" outlineLevel="0" collapsed="false">
      <c r="A894" s="459"/>
      <c r="B894" s="81"/>
      <c r="C894" s="461"/>
      <c r="D894" s="461"/>
      <c r="E894" s="81"/>
      <c r="F894" s="81"/>
      <c r="G894" s="81"/>
      <c r="H894" s="81"/>
    </row>
    <row r="895" customFormat="false" ht="15.75" hidden="false" customHeight="false" outlineLevel="0" collapsed="false">
      <c r="A895" s="459"/>
      <c r="B895" s="81"/>
      <c r="C895" s="461"/>
      <c r="D895" s="461"/>
      <c r="E895" s="81"/>
      <c r="F895" s="81"/>
      <c r="G895" s="81"/>
      <c r="H895" s="81"/>
    </row>
    <row r="896" customFormat="false" ht="15.75" hidden="false" customHeight="false" outlineLevel="0" collapsed="false">
      <c r="A896" s="459"/>
      <c r="B896" s="81"/>
      <c r="C896" s="461"/>
      <c r="D896" s="461"/>
      <c r="E896" s="81"/>
      <c r="F896" s="81"/>
      <c r="G896" s="81"/>
      <c r="H896" s="81"/>
    </row>
    <row r="897" customFormat="false" ht="15.75" hidden="false" customHeight="false" outlineLevel="0" collapsed="false">
      <c r="A897" s="459"/>
      <c r="B897" s="81"/>
      <c r="C897" s="461"/>
      <c r="D897" s="461"/>
      <c r="E897" s="81"/>
      <c r="F897" s="81"/>
      <c r="G897" s="81"/>
      <c r="H897" s="81"/>
    </row>
    <row r="898" customFormat="false" ht="15.75" hidden="false" customHeight="false" outlineLevel="0" collapsed="false">
      <c r="A898" s="459"/>
      <c r="B898" s="81"/>
      <c r="C898" s="461"/>
      <c r="D898" s="461"/>
      <c r="E898" s="81"/>
      <c r="F898" s="81"/>
      <c r="G898" s="81"/>
      <c r="H898" s="81"/>
    </row>
    <row r="899" customFormat="false" ht="15.75" hidden="false" customHeight="false" outlineLevel="0" collapsed="false">
      <c r="A899" s="459"/>
      <c r="B899" s="81"/>
      <c r="C899" s="461"/>
      <c r="D899" s="461"/>
      <c r="E899" s="81"/>
      <c r="F899" s="81"/>
      <c r="G899" s="81"/>
      <c r="H899" s="81"/>
    </row>
    <row r="900" customFormat="false" ht="15.75" hidden="false" customHeight="false" outlineLevel="0" collapsed="false">
      <c r="A900" s="459"/>
      <c r="B900" s="81"/>
      <c r="C900" s="461"/>
      <c r="D900" s="461"/>
      <c r="E900" s="81"/>
      <c r="F900" s="81"/>
      <c r="G900" s="81"/>
      <c r="H900" s="81"/>
    </row>
    <row r="901" customFormat="false" ht="15.75" hidden="false" customHeight="false" outlineLevel="0" collapsed="false">
      <c r="A901" s="459"/>
      <c r="B901" s="81"/>
      <c r="C901" s="461"/>
      <c r="D901" s="461"/>
      <c r="E901" s="81"/>
      <c r="F901" s="81"/>
      <c r="G901" s="81"/>
      <c r="H901" s="81"/>
    </row>
    <row r="902" customFormat="false" ht="15.75" hidden="false" customHeight="false" outlineLevel="0" collapsed="false">
      <c r="A902" s="459"/>
      <c r="B902" s="81"/>
      <c r="C902" s="461"/>
      <c r="D902" s="461"/>
      <c r="E902" s="81"/>
      <c r="F902" s="81"/>
      <c r="G902" s="81"/>
      <c r="H902" s="81"/>
    </row>
    <row r="903" customFormat="false" ht="15.75" hidden="false" customHeight="false" outlineLevel="0" collapsed="false">
      <c r="A903" s="459"/>
      <c r="B903" s="81"/>
      <c r="C903" s="461"/>
      <c r="D903" s="461"/>
      <c r="E903" s="81"/>
      <c r="F903" s="81"/>
      <c r="G903" s="81"/>
      <c r="H903" s="81"/>
    </row>
    <row r="904" customFormat="false" ht="15.75" hidden="false" customHeight="false" outlineLevel="0" collapsed="false">
      <c r="A904" s="459"/>
      <c r="B904" s="81"/>
      <c r="C904" s="461"/>
      <c r="D904" s="461"/>
      <c r="E904" s="81"/>
      <c r="F904" s="81"/>
      <c r="G904" s="81"/>
      <c r="H904" s="81"/>
    </row>
    <row r="905" customFormat="false" ht="15.75" hidden="false" customHeight="false" outlineLevel="0" collapsed="false">
      <c r="A905" s="459"/>
      <c r="B905" s="81"/>
      <c r="C905" s="461"/>
      <c r="D905" s="461"/>
      <c r="E905" s="81"/>
      <c r="F905" s="81"/>
      <c r="G905" s="81"/>
      <c r="H905" s="81"/>
    </row>
    <row r="906" customFormat="false" ht="15.75" hidden="false" customHeight="false" outlineLevel="0" collapsed="false">
      <c r="A906" s="459"/>
      <c r="B906" s="81"/>
      <c r="C906" s="461"/>
      <c r="D906" s="461"/>
      <c r="E906" s="81"/>
      <c r="F906" s="81"/>
      <c r="G906" s="81"/>
      <c r="H906" s="81"/>
    </row>
    <row r="907" customFormat="false" ht="15.75" hidden="false" customHeight="false" outlineLevel="0" collapsed="false">
      <c r="A907" s="459"/>
      <c r="B907" s="81"/>
      <c r="C907" s="461"/>
      <c r="D907" s="461"/>
      <c r="E907" s="81"/>
      <c r="F907" s="81"/>
      <c r="G907" s="81"/>
      <c r="H907" s="81"/>
    </row>
    <row r="908" customFormat="false" ht="15.75" hidden="false" customHeight="false" outlineLevel="0" collapsed="false">
      <c r="A908" s="459"/>
      <c r="B908" s="81"/>
      <c r="C908" s="461"/>
      <c r="D908" s="461"/>
      <c r="E908" s="81"/>
      <c r="F908" s="81"/>
      <c r="G908" s="81"/>
      <c r="H908" s="81"/>
    </row>
    <row r="909" customFormat="false" ht="15.75" hidden="false" customHeight="false" outlineLevel="0" collapsed="false">
      <c r="A909" s="459"/>
      <c r="B909" s="81"/>
      <c r="C909" s="461"/>
      <c r="D909" s="461"/>
      <c r="E909" s="81"/>
      <c r="F909" s="81"/>
      <c r="G909" s="81"/>
      <c r="H909" s="81"/>
    </row>
    <row r="910" customFormat="false" ht="15.75" hidden="false" customHeight="false" outlineLevel="0" collapsed="false">
      <c r="A910" s="459"/>
      <c r="B910" s="81"/>
      <c r="C910" s="461"/>
      <c r="D910" s="461"/>
      <c r="E910" s="81"/>
      <c r="F910" s="81"/>
      <c r="G910" s="81"/>
      <c r="H910" s="81"/>
    </row>
    <row r="911" customFormat="false" ht="15.75" hidden="false" customHeight="false" outlineLevel="0" collapsed="false">
      <c r="A911" s="459"/>
      <c r="B911" s="81"/>
      <c r="C911" s="461"/>
      <c r="D911" s="461"/>
      <c r="E911" s="81"/>
      <c r="F911" s="81"/>
      <c r="G911" s="81"/>
      <c r="H911" s="81"/>
    </row>
    <row r="912" customFormat="false" ht="15.75" hidden="false" customHeight="false" outlineLevel="0" collapsed="false">
      <c r="A912" s="459"/>
      <c r="B912" s="81"/>
      <c r="C912" s="461"/>
      <c r="D912" s="461"/>
      <c r="E912" s="81"/>
      <c r="F912" s="81"/>
      <c r="G912" s="81"/>
      <c r="H912" s="81"/>
    </row>
    <row r="913" customFormat="false" ht="15.75" hidden="false" customHeight="false" outlineLevel="0" collapsed="false">
      <c r="A913" s="459"/>
      <c r="B913" s="81"/>
      <c r="C913" s="461"/>
      <c r="D913" s="461"/>
      <c r="E913" s="81"/>
      <c r="F913" s="81"/>
      <c r="G913" s="81"/>
      <c r="H913" s="81"/>
    </row>
    <row r="914" customFormat="false" ht="15.75" hidden="false" customHeight="false" outlineLevel="0" collapsed="false">
      <c r="A914" s="459"/>
      <c r="B914" s="81"/>
      <c r="C914" s="461"/>
      <c r="D914" s="461"/>
      <c r="E914" s="81"/>
      <c r="F914" s="81"/>
      <c r="G914" s="81"/>
      <c r="H914" s="81"/>
    </row>
    <row r="915" customFormat="false" ht="15.75" hidden="false" customHeight="false" outlineLevel="0" collapsed="false">
      <c r="A915" s="459"/>
      <c r="B915" s="81"/>
      <c r="C915" s="461"/>
      <c r="D915" s="461"/>
      <c r="E915" s="81"/>
      <c r="F915" s="81"/>
      <c r="G915" s="81"/>
      <c r="H915" s="81"/>
    </row>
    <row r="916" customFormat="false" ht="15.75" hidden="false" customHeight="false" outlineLevel="0" collapsed="false">
      <c r="A916" s="459"/>
      <c r="B916" s="81"/>
      <c r="C916" s="461"/>
      <c r="D916" s="461"/>
      <c r="E916" s="81"/>
      <c r="F916" s="81"/>
      <c r="G916" s="81"/>
      <c r="H916" s="81"/>
    </row>
    <row r="917" customFormat="false" ht="15.75" hidden="false" customHeight="false" outlineLevel="0" collapsed="false">
      <c r="A917" s="459"/>
      <c r="B917" s="81"/>
      <c r="C917" s="461"/>
      <c r="D917" s="461"/>
      <c r="E917" s="81"/>
      <c r="F917" s="81"/>
      <c r="G917" s="81"/>
      <c r="H917" s="81"/>
    </row>
    <row r="918" customFormat="false" ht="15.75" hidden="false" customHeight="false" outlineLevel="0" collapsed="false">
      <c r="A918" s="459"/>
      <c r="B918" s="81"/>
      <c r="C918" s="461"/>
      <c r="D918" s="461"/>
      <c r="E918" s="81"/>
      <c r="F918" s="81"/>
      <c r="G918" s="81"/>
      <c r="H918" s="81"/>
    </row>
    <row r="919" customFormat="false" ht="15.75" hidden="false" customHeight="false" outlineLevel="0" collapsed="false">
      <c r="A919" s="459"/>
      <c r="B919" s="81"/>
      <c r="C919" s="461"/>
      <c r="D919" s="461"/>
      <c r="E919" s="81"/>
      <c r="F919" s="81"/>
      <c r="G919" s="81"/>
      <c r="H919" s="81"/>
    </row>
    <row r="920" customFormat="false" ht="15.75" hidden="false" customHeight="false" outlineLevel="0" collapsed="false">
      <c r="A920" s="459"/>
      <c r="B920" s="81"/>
      <c r="C920" s="461"/>
      <c r="D920" s="461"/>
      <c r="E920" s="81"/>
      <c r="F920" s="81"/>
      <c r="G920" s="81"/>
      <c r="H920" s="81"/>
    </row>
    <row r="921" customFormat="false" ht="15.75" hidden="false" customHeight="false" outlineLevel="0" collapsed="false">
      <c r="A921" s="459"/>
      <c r="B921" s="81"/>
      <c r="C921" s="461"/>
      <c r="D921" s="461"/>
      <c r="E921" s="81"/>
      <c r="F921" s="81"/>
      <c r="G921" s="81"/>
      <c r="H921" s="81"/>
    </row>
    <row r="922" customFormat="false" ht="15.75" hidden="false" customHeight="false" outlineLevel="0" collapsed="false">
      <c r="A922" s="459"/>
      <c r="B922" s="81"/>
      <c r="C922" s="461"/>
      <c r="D922" s="461"/>
      <c r="E922" s="81"/>
      <c r="F922" s="81"/>
      <c r="G922" s="81"/>
      <c r="H922" s="81"/>
    </row>
    <row r="923" customFormat="false" ht="15.75" hidden="false" customHeight="false" outlineLevel="0" collapsed="false">
      <c r="A923" s="459"/>
      <c r="B923" s="81"/>
      <c r="C923" s="461"/>
      <c r="D923" s="461"/>
      <c r="E923" s="81"/>
      <c r="F923" s="81"/>
      <c r="G923" s="81"/>
      <c r="H923" s="81"/>
    </row>
    <row r="924" customFormat="false" ht="15.75" hidden="false" customHeight="false" outlineLevel="0" collapsed="false">
      <c r="A924" s="459"/>
      <c r="B924" s="81"/>
      <c r="C924" s="461"/>
      <c r="D924" s="461"/>
      <c r="E924" s="81"/>
      <c r="F924" s="81"/>
      <c r="G924" s="81"/>
      <c r="H924" s="81"/>
    </row>
    <row r="925" customFormat="false" ht="15.75" hidden="false" customHeight="false" outlineLevel="0" collapsed="false">
      <c r="A925" s="459"/>
      <c r="B925" s="81"/>
      <c r="C925" s="461"/>
      <c r="D925" s="461"/>
      <c r="E925" s="81"/>
      <c r="F925" s="81"/>
      <c r="G925" s="81"/>
      <c r="H925" s="81"/>
    </row>
    <row r="926" customFormat="false" ht="15.75" hidden="false" customHeight="false" outlineLevel="0" collapsed="false">
      <c r="A926" s="459"/>
      <c r="B926" s="81"/>
      <c r="C926" s="461"/>
      <c r="D926" s="461"/>
      <c r="E926" s="81"/>
      <c r="F926" s="81"/>
      <c r="G926" s="81"/>
      <c r="H926" s="81"/>
    </row>
    <row r="927" customFormat="false" ht="15.75" hidden="false" customHeight="false" outlineLevel="0" collapsed="false">
      <c r="A927" s="459"/>
      <c r="B927" s="81"/>
      <c r="C927" s="461"/>
      <c r="D927" s="461"/>
      <c r="E927" s="81"/>
      <c r="F927" s="81"/>
      <c r="G927" s="81"/>
      <c r="H927" s="81"/>
    </row>
    <row r="928" customFormat="false" ht="15.75" hidden="false" customHeight="false" outlineLevel="0" collapsed="false">
      <c r="A928" s="459"/>
      <c r="B928" s="81"/>
      <c r="C928" s="461"/>
      <c r="D928" s="461"/>
      <c r="E928" s="81"/>
      <c r="F928" s="81"/>
      <c r="G928" s="81"/>
      <c r="H928" s="81"/>
    </row>
    <row r="929" customFormat="false" ht="15.75" hidden="false" customHeight="false" outlineLevel="0" collapsed="false">
      <c r="A929" s="459"/>
      <c r="B929" s="81"/>
      <c r="C929" s="461"/>
      <c r="D929" s="461"/>
      <c r="E929" s="81"/>
      <c r="F929" s="81"/>
      <c r="G929" s="81"/>
      <c r="H929" s="81"/>
    </row>
    <row r="930" customFormat="false" ht="15.75" hidden="false" customHeight="false" outlineLevel="0" collapsed="false">
      <c r="A930" s="459"/>
      <c r="B930" s="81"/>
      <c r="C930" s="461"/>
      <c r="D930" s="461"/>
      <c r="E930" s="81"/>
      <c r="F930" s="81"/>
      <c r="G930" s="81"/>
      <c r="H930" s="81"/>
    </row>
    <row r="931" customFormat="false" ht="15.75" hidden="false" customHeight="false" outlineLevel="0" collapsed="false">
      <c r="A931" s="459"/>
      <c r="B931" s="81"/>
      <c r="C931" s="461"/>
      <c r="D931" s="461"/>
      <c r="E931" s="81"/>
      <c r="F931" s="81"/>
      <c r="G931" s="81"/>
      <c r="H931" s="81"/>
    </row>
    <row r="932" customFormat="false" ht="15.75" hidden="false" customHeight="false" outlineLevel="0" collapsed="false">
      <c r="A932" s="459"/>
      <c r="B932" s="81"/>
      <c r="C932" s="461"/>
      <c r="D932" s="461"/>
      <c r="E932" s="81"/>
      <c r="F932" s="81"/>
      <c r="G932" s="81"/>
      <c r="H932" s="81"/>
    </row>
    <row r="933" customFormat="false" ht="15.75" hidden="false" customHeight="false" outlineLevel="0" collapsed="false">
      <c r="A933" s="459"/>
      <c r="B933" s="81"/>
      <c r="C933" s="461"/>
      <c r="D933" s="461"/>
      <c r="E933" s="81"/>
      <c r="F933" s="81"/>
      <c r="G933" s="81"/>
      <c r="H933" s="81"/>
    </row>
    <row r="934" customFormat="false" ht="15.75" hidden="false" customHeight="false" outlineLevel="0" collapsed="false">
      <c r="A934" s="459"/>
      <c r="B934" s="81"/>
      <c r="C934" s="461"/>
      <c r="D934" s="461"/>
      <c r="E934" s="81"/>
      <c r="F934" s="81"/>
      <c r="G934" s="81"/>
      <c r="H934" s="81"/>
    </row>
    <row r="935" customFormat="false" ht="15.75" hidden="false" customHeight="false" outlineLevel="0" collapsed="false">
      <c r="A935" s="459"/>
      <c r="B935" s="81"/>
      <c r="C935" s="461"/>
      <c r="D935" s="461"/>
      <c r="E935" s="81"/>
      <c r="F935" s="81"/>
      <c r="G935" s="81"/>
      <c r="H935" s="81"/>
    </row>
    <row r="936" customFormat="false" ht="15.75" hidden="false" customHeight="false" outlineLevel="0" collapsed="false">
      <c r="A936" s="459"/>
      <c r="B936" s="81"/>
      <c r="C936" s="461"/>
      <c r="D936" s="461"/>
      <c r="E936" s="81"/>
      <c r="F936" s="81"/>
      <c r="G936" s="81"/>
      <c r="H936" s="81"/>
    </row>
    <row r="937" customFormat="false" ht="15.75" hidden="false" customHeight="false" outlineLevel="0" collapsed="false">
      <c r="A937" s="459"/>
      <c r="B937" s="81"/>
      <c r="C937" s="461"/>
      <c r="D937" s="461"/>
      <c r="E937" s="81"/>
      <c r="F937" s="81"/>
      <c r="G937" s="81"/>
      <c r="H937" s="81"/>
    </row>
    <row r="938" customFormat="false" ht="15.75" hidden="false" customHeight="false" outlineLevel="0" collapsed="false">
      <c r="A938" s="459"/>
      <c r="B938" s="81"/>
      <c r="C938" s="461"/>
      <c r="D938" s="461"/>
      <c r="E938" s="81"/>
      <c r="F938" s="81"/>
      <c r="G938" s="81"/>
      <c r="H938" s="81"/>
    </row>
    <row r="939" customFormat="false" ht="15.75" hidden="false" customHeight="false" outlineLevel="0" collapsed="false">
      <c r="A939" s="459"/>
      <c r="B939" s="81"/>
      <c r="C939" s="461"/>
      <c r="D939" s="461"/>
      <c r="E939" s="81"/>
      <c r="F939" s="81"/>
      <c r="G939" s="81"/>
      <c r="H939" s="81"/>
    </row>
    <row r="940" customFormat="false" ht="15.75" hidden="false" customHeight="false" outlineLevel="0" collapsed="false">
      <c r="A940" s="459"/>
      <c r="B940" s="81"/>
      <c r="C940" s="461"/>
      <c r="D940" s="461"/>
      <c r="E940" s="81"/>
      <c r="F940" s="81"/>
      <c r="G940" s="81"/>
      <c r="H940" s="81"/>
    </row>
    <row r="941" customFormat="false" ht="15.75" hidden="false" customHeight="false" outlineLevel="0" collapsed="false">
      <c r="A941" s="459"/>
      <c r="B941" s="81"/>
      <c r="C941" s="461"/>
      <c r="D941" s="461"/>
      <c r="E941" s="81"/>
      <c r="F941" s="81"/>
      <c r="G941" s="81"/>
      <c r="H941" s="81"/>
    </row>
    <row r="942" customFormat="false" ht="15.75" hidden="false" customHeight="false" outlineLevel="0" collapsed="false">
      <c r="A942" s="459"/>
      <c r="B942" s="81"/>
      <c r="C942" s="461"/>
      <c r="D942" s="461"/>
      <c r="E942" s="81"/>
      <c r="F942" s="81"/>
      <c r="G942" s="81"/>
      <c r="H942" s="81"/>
    </row>
    <row r="943" customFormat="false" ht="15.75" hidden="false" customHeight="false" outlineLevel="0" collapsed="false">
      <c r="A943" s="459"/>
      <c r="B943" s="81"/>
      <c r="C943" s="461"/>
      <c r="D943" s="461"/>
      <c r="E943" s="81"/>
      <c r="F943" s="81"/>
      <c r="G943" s="81"/>
      <c r="H943" s="81"/>
    </row>
    <row r="944" customFormat="false" ht="15.75" hidden="false" customHeight="false" outlineLevel="0" collapsed="false">
      <c r="A944" s="459"/>
      <c r="B944" s="81"/>
      <c r="C944" s="461"/>
      <c r="D944" s="461"/>
      <c r="E944" s="81"/>
      <c r="F944" s="81"/>
      <c r="G944" s="81"/>
      <c r="H944" s="81"/>
    </row>
    <row r="945" customFormat="false" ht="15.75" hidden="false" customHeight="false" outlineLevel="0" collapsed="false">
      <c r="A945" s="459"/>
      <c r="B945" s="81"/>
      <c r="C945" s="461"/>
      <c r="D945" s="461"/>
      <c r="E945" s="81"/>
      <c r="F945" s="81"/>
      <c r="G945" s="81"/>
      <c r="H945" s="81"/>
    </row>
    <row r="946" customFormat="false" ht="15.75" hidden="false" customHeight="false" outlineLevel="0" collapsed="false">
      <c r="A946" s="459"/>
      <c r="B946" s="81"/>
      <c r="C946" s="461"/>
      <c r="D946" s="461"/>
      <c r="E946" s="81"/>
      <c r="F946" s="81"/>
      <c r="G946" s="81"/>
      <c r="H946" s="81"/>
    </row>
    <row r="947" customFormat="false" ht="15.75" hidden="false" customHeight="false" outlineLevel="0" collapsed="false">
      <c r="A947" s="459"/>
      <c r="B947" s="81"/>
      <c r="C947" s="461"/>
      <c r="D947" s="461"/>
      <c r="E947" s="81"/>
      <c r="F947" s="81"/>
      <c r="G947" s="81"/>
      <c r="H947" s="81"/>
    </row>
    <row r="948" customFormat="false" ht="15.75" hidden="false" customHeight="false" outlineLevel="0" collapsed="false">
      <c r="A948" s="459"/>
      <c r="B948" s="81"/>
      <c r="C948" s="461"/>
      <c r="D948" s="461"/>
      <c r="E948" s="81"/>
      <c r="F948" s="81"/>
      <c r="G948" s="81"/>
      <c r="H948" s="81"/>
    </row>
    <row r="949" customFormat="false" ht="15.75" hidden="false" customHeight="false" outlineLevel="0" collapsed="false">
      <c r="A949" s="459"/>
      <c r="B949" s="81"/>
      <c r="C949" s="461"/>
      <c r="D949" s="461"/>
      <c r="E949" s="81"/>
      <c r="F949" s="81"/>
      <c r="G949" s="81"/>
      <c r="H949" s="81"/>
    </row>
    <row r="950" customFormat="false" ht="15.75" hidden="false" customHeight="false" outlineLevel="0" collapsed="false">
      <c r="A950" s="459"/>
      <c r="B950" s="81"/>
      <c r="C950" s="461"/>
      <c r="D950" s="461"/>
      <c r="E950" s="81"/>
      <c r="F950" s="81"/>
      <c r="G950" s="81"/>
      <c r="H950" s="81"/>
    </row>
    <row r="951" customFormat="false" ht="15.75" hidden="false" customHeight="false" outlineLevel="0" collapsed="false">
      <c r="A951" s="459"/>
      <c r="B951" s="81"/>
      <c r="C951" s="461"/>
      <c r="D951" s="461"/>
      <c r="E951" s="81"/>
      <c r="F951" s="81"/>
      <c r="G951" s="81"/>
      <c r="H951" s="81"/>
    </row>
    <row r="952" customFormat="false" ht="15.75" hidden="false" customHeight="false" outlineLevel="0" collapsed="false">
      <c r="A952" s="459"/>
      <c r="B952" s="81"/>
      <c r="C952" s="461"/>
      <c r="D952" s="461"/>
      <c r="E952" s="81"/>
      <c r="F952" s="81"/>
      <c r="G952" s="81"/>
      <c r="H952" s="81"/>
    </row>
    <row r="953" customFormat="false" ht="15.75" hidden="false" customHeight="false" outlineLevel="0" collapsed="false">
      <c r="A953" s="459"/>
      <c r="B953" s="81"/>
      <c r="C953" s="461"/>
      <c r="D953" s="461"/>
      <c r="E953" s="81"/>
      <c r="F953" s="81"/>
      <c r="G953" s="81"/>
      <c r="H953" s="81"/>
    </row>
    <row r="954" customFormat="false" ht="15.75" hidden="false" customHeight="false" outlineLevel="0" collapsed="false">
      <c r="A954" s="459"/>
      <c r="B954" s="81"/>
      <c r="C954" s="461"/>
      <c r="D954" s="461"/>
      <c r="E954" s="81"/>
      <c r="F954" s="81"/>
      <c r="G954" s="81"/>
      <c r="H954" s="81"/>
    </row>
    <row r="955" customFormat="false" ht="15.75" hidden="false" customHeight="false" outlineLevel="0" collapsed="false">
      <c r="A955" s="459"/>
      <c r="B955" s="81"/>
      <c r="C955" s="461"/>
      <c r="D955" s="461"/>
      <c r="E955" s="81"/>
      <c r="F955" s="81"/>
      <c r="G955" s="81"/>
      <c r="H955" s="81"/>
    </row>
    <row r="956" customFormat="false" ht="15.75" hidden="false" customHeight="false" outlineLevel="0" collapsed="false">
      <c r="A956" s="459"/>
      <c r="B956" s="81"/>
      <c r="C956" s="461"/>
      <c r="D956" s="461"/>
      <c r="E956" s="81"/>
      <c r="F956" s="81"/>
      <c r="G956" s="81"/>
      <c r="H956" s="81"/>
    </row>
    <row r="957" customFormat="false" ht="15.75" hidden="false" customHeight="false" outlineLevel="0" collapsed="false">
      <c r="A957" s="459"/>
      <c r="B957" s="81"/>
      <c r="C957" s="461"/>
      <c r="D957" s="461"/>
      <c r="E957" s="81"/>
      <c r="F957" s="81"/>
      <c r="G957" s="81"/>
      <c r="H957" s="81"/>
    </row>
    <row r="958" customFormat="false" ht="15.75" hidden="false" customHeight="false" outlineLevel="0" collapsed="false">
      <c r="A958" s="459"/>
      <c r="B958" s="81"/>
      <c r="C958" s="461"/>
      <c r="D958" s="461"/>
      <c r="E958" s="81"/>
      <c r="F958" s="81"/>
      <c r="G958" s="81"/>
      <c r="H958" s="81"/>
    </row>
    <row r="959" customFormat="false" ht="15.75" hidden="false" customHeight="false" outlineLevel="0" collapsed="false">
      <c r="A959" s="459"/>
      <c r="B959" s="81"/>
      <c r="C959" s="461"/>
      <c r="D959" s="461"/>
      <c r="E959" s="81"/>
      <c r="F959" s="81"/>
      <c r="G959" s="81"/>
      <c r="H959" s="81"/>
    </row>
    <row r="960" customFormat="false" ht="15.75" hidden="false" customHeight="false" outlineLevel="0" collapsed="false">
      <c r="A960" s="459"/>
      <c r="B960" s="81"/>
      <c r="C960" s="461"/>
      <c r="D960" s="461"/>
      <c r="E960" s="81"/>
      <c r="F960" s="81"/>
      <c r="G960" s="81"/>
      <c r="H960" s="81"/>
    </row>
    <row r="961" customFormat="false" ht="15.75" hidden="false" customHeight="false" outlineLevel="0" collapsed="false">
      <c r="A961" s="459"/>
      <c r="B961" s="81"/>
      <c r="C961" s="461"/>
      <c r="D961" s="461"/>
      <c r="E961" s="81"/>
      <c r="F961" s="81"/>
      <c r="G961" s="81"/>
      <c r="H961" s="81"/>
    </row>
    <row r="962" customFormat="false" ht="15.75" hidden="false" customHeight="false" outlineLevel="0" collapsed="false">
      <c r="A962" s="459"/>
      <c r="B962" s="81"/>
      <c r="C962" s="461"/>
      <c r="D962" s="461"/>
      <c r="E962" s="81"/>
      <c r="F962" s="81"/>
      <c r="G962" s="81"/>
      <c r="H962" s="81"/>
    </row>
    <row r="963" customFormat="false" ht="15.75" hidden="false" customHeight="false" outlineLevel="0" collapsed="false">
      <c r="A963" s="459"/>
      <c r="B963" s="81"/>
      <c r="C963" s="461"/>
      <c r="D963" s="461"/>
      <c r="E963" s="81"/>
      <c r="F963" s="81"/>
      <c r="G963" s="81"/>
      <c r="H963" s="81"/>
    </row>
    <row r="964" customFormat="false" ht="15.75" hidden="false" customHeight="false" outlineLevel="0" collapsed="false">
      <c r="A964" s="459"/>
      <c r="B964" s="81"/>
      <c r="C964" s="461"/>
      <c r="D964" s="461"/>
      <c r="E964" s="81"/>
      <c r="F964" s="81"/>
      <c r="G964" s="81"/>
      <c r="H964" s="81"/>
    </row>
    <row r="965" customFormat="false" ht="15.75" hidden="false" customHeight="false" outlineLevel="0" collapsed="false">
      <c r="A965" s="459"/>
      <c r="B965" s="81"/>
      <c r="C965" s="461"/>
      <c r="D965" s="461"/>
      <c r="E965" s="81"/>
      <c r="F965" s="81"/>
      <c r="G965" s="81"/>
      <c r="H965" s="81"/>
    </row>
    <row r="966" customFormat="false" ht="15.75" hidden="false" customHeight="false" outlineLevel="0" collapsed="false">
      <c r="A966" s="459"/>
      <c r="B966" s="81"/>
      <c r="C966" s="461"/>
      <c r="D966" s="461"/>
      <c r="E966" s="81"/>
      <c r="F966" s="81"/>
      <c r="G966" s="81"/>
      <c r="H966" s="81"/>
    </row>
    <row r="967" customFormat="false" ht="15.75" hidden="false" customHeight="false" outlineLevel="0" collapsed="false">
      <c r="A967" s="459"/>
      <c r="B967" s="81"/>
      <c r="C967" s="461"/>
      <c r="D967" s="461"/>
      <c r="E967" s="81"/>
      <c r="F967" s="81"/>
      <c r="G967" s="81"/>
      <c r="H967" s="81"/>
    </row>
    <row r="968" customFormat="false" ht="15.75" hidden="false" customHeight="false" outlineLevel="0" collapsed="false">
      <c r="A968" s="459"/>
      <c r="B968" s="81"/>
      <c r="C968" s="461"/>
      <c r="D968" s="461"/>
      <c r="E968" s="81"/>
      <c r="F968" s="81"/>
      <c r="G968" s="81"/>
      <c r="H968" s="81"/>
    </row>
    <row r="969" customFormat="false" ht="15.75" hidden="false" customHeight="false" outlineLevel="0" collapsed="false">
      <c r="A969" s="459"/>
      <c r="B969" s="81"/>
      <c r="C969" s="461"/>
      <c r="D969" s="461"/>
      <c r="E969" s="81"/>
      <c r="F969" s="81"/>
      <c r="G969" s="81"/>
      <c r="H969" s="81"/>
    </row>
    <row r="970" customFormat="false" ht="15.75" hidden="false" customHeight="false" outlineLevel="0" collapsed="false">
      <c r="A970" s="459"/>
      <c r="B970" s="81"/>
      <c r="C970" s="461"/>
      <c r="D970" s="461"/>
      <c r="E970" s="81"/>
      <c r="F970" s="81"/>
      <c r="G970" s="81"/>
      <c r="H970" s="81"/>
    </row>
    <row r="971" customFormat="false" ht="15.75" hidden="false" customHeight="false" outlineLevel="0" collapsed="false">
      <c r="A971" s="459"/>
      <c r="B971" s="81"/>
      <c r="C971" s="461"/>
      <c r="D971" s="461"/>
      <c r="E971" s="81"/>
      <c r="F971" s="81"/>
      <c r="G971" s="81"/>
      <c r="H971" s="81"/>
    </row>
    <row r="972" customFormat="false" ht="15.75" hidden="false" customHeight="false" outlineLevel="0" collapsed="false">
      <c r="A972" s="459"/>
      <c r="B972" s="81"/>
      <c r="C972" s="461"/>
      <c r="D972" s="461"/>
      <c r="E972" s="81"/>
      <c r="F972" s="81"/>
      <c r="G972" s="81"/>
      <c r="H972" s="81"/>
    </row>
    <row r="973" customFormat="false" ht="15.75" hidden="false" customHeight="false" outlineLevel="0" collapsed="false">
      <c r="A973" s="459"/>
      <c r="B973" s="81"/>
      <c r="C973" s="461"/>
      <c r="D973" s="461"/>
      <c r="E973" s="81"/>
      <c r="F973" s="81"/>
      <c r="G973" s="81"/>
      <c r="H973" s="81"/>
    </row>
    <row r="974" customFormat="false" ht="15.75" hidden="false" customHeight="false" outlineLevel="0" collapsed="false">
      <c r="A974" s="459"/>
      <c r="B974" s="81"/>
      <c r="C974" s="461"/>
      <c r="D974" s="461"/>
      <c r="E974" s="81"/>
      <c r="F974" s="81"/>
      <c r="G974" s="81"/>
      <c r="H974" s="81"/>
    </row>
    <row r="975" customFormat="false" ht="15.75" hidden="false" customHeight="false" outlineLevel="0" collapsed="false">
      <c r="A975" s="459"/>
      <c r="B975" s="81"/>
      <c r="C975" s="461"/>
      <c r="D975" s="461"/>
      <c r="E975" s="81"/>
      <c r="F975" s="81"/>
      <c r="G975" s="81"/>
      <c r="H975" s="81"/>
    </row>
    <row r="976" customFormat="false" ht="15.75" hidden="false" customHeight="false" outlineLevel="0" collapsed="false">
      <c r="A976" s="459"/>
      <c r="B976" s="81"/>
      <c r="C976" s="461"/>
      <c r="D976" s="461"/>
      <c r="E976" s="81"/>
      <c r="F976" s="81"/>
      <c r="G976" s="81"/>
      <c r="H976" s="81"/>
    </row>
    <row r="977" customFormat="false" ht="15.75" hidden="false" customHeight="false" outlineLevel="0" collapsed="false">
      <c r="A977" s="459"/>
      <c r="B977" s="81"/>
      <c r="C977" s="461"/>
      <c r="D977" s="461"/>
      <c r="E977" s="81"/>
      <c r="F977" s="81"/>
      <c r="G977" s="81"/>
      <c r="H977" s="81"/>
    </row>
    <row r="978" customFormat="false" ht="15.75" hidden="false" customHeight="false" outlineLevel="0" collapsed="false">
      <c r="A978" s="459"/>
      <c r="B978" s="81"/>
      <c r="C978" s="461"/>
      <c r="D978" s="461"/>
      <c r="E978" s="81"/>
      <c r="F978" s="81"/>
      <c r="G978" s="81"/>
      <c r="H978" s="81"/>
    </row>
    <row r="979" customFormat="false" ht="15.75" hidden="false" customHeight="false" outlineLevel="0" collapsed="false">
      <c r="A979" s="459"/>
      <c r="B979" s="81"/>
      <c r="C979" s="461"/>
      <c r="D979" s="461"/>
      <c r="E979" s="81"/>
      <c r="F979" s="81"/>
      <c r="G979" s="81"/>
      <c r="H979" s="81"/>
    </row>
    <row r="980" customFormat="false" ht="15.75" hidden="false" customHeight="false" outlineLevel="0" collapsed="false">
      <c r="A980" s="459"/>
      <c r="B980" s="81"/>
      <c r="C980" s="461"/>
      <c r="D980" s="461"/>
      <c r="E980" s="81"/>
      <c r="F980" s="81"/>
      <c r="G980" s="81"/>
      <c r="H980" s="81"/>
    </row>
    <row r="981" customFormat="false" ht="15.75" hidden="false" customHeight="false" outlineLevel="0" collapsed="false">
      <c r="A981" s="459"/>
      <c r="B981" s="81"/>
      <c r="C981" s="461"/>
      <c r="D981" s="461"/>
      <c r="E981" s="81"/>
      <c r="F981" s="81"/>
      <c r="G981" s="81"/>
      <c r="H981" s="81"/>
    </row>
    <row r="982" customFormat="false" ht="15.75" hidden="false" customHeight="false" outlineLevel="0" collapsed="false">
      <c r="A982" s="459"/>
      <c r="B982" s="81"/>
      <c r="C982" s="461"/>
      <c r="D982" s="461"/>
      <c r="E982" s="81"/>
      <c r="F982" s="81"/>
      <c r="G982" s="81"/>
      <c r="H982" s="81"/>
    </row>
    <row r="983" customFormat="false" ht="15.75" hidden="false" customHeight="false" outlineLevel="0" collapsed="false">
      <c r="A983" s="459"/>
      <c r="B983" s="81"/>
      <c r="C983" s="461"/>
      <c r="D983" s="461"/>
      <c r="E983" s="81"/>
      <c r="F983" s="81"/>
      <c r="G983" s="81"/>
      <c r="H983" s="81"/>
    </row>
    <row r="984" customFormat="false" ht="15.75" hidden="false" customHeight="false" outlineLevel="0" collapsed="false">
      <c r="A984" s="459"/>
      <c r="B984" s="81"/>
      <c r="C984" s="461"/>
      <c r="D984" s="461"/>
      <c r="E984" s="81"/>
      <c r="F984" s="81"/>
      <c r="G984" s="81"/>
      <c r="H984" s="81"/>
    </row>
    <row r="985" customFormat="false" ht="15.75" hidden="false" customHeight="false" outlineLevel="0" collapsed="false">
      <c r="A985" s="459"/>
      <c r="B985" s="81"/>
      <c r="C985" s="461"/>
      <c r="D985" s="461"/>
      <c r="E985" s="81"/>
      <c r="F985" s="81"/>
      <c r="G985" s="81"/>
      <c r="H985" s="81"/>
    </row>
    <row r="986" customFormat="false" ht="15.75" hidden="false" customHeight="false" outlineLevel="0" collapsed="false">
      <c r="A986" s="459"/>
      <c r="B986" s="81"/>
      <c r="C986" s="461"/>
      <c r="D986" s="461"/>
      <c r="E986" s="81"/>
      <c r="F986" s="81"/>
      <c r="G986" s="81"/>
      <c r="H986" s="81"/>
    </row>
    <row r="987" customFormat="false" ht="15.75" hidden="false" customHeight="false" outlineLevel="0" collapsed="false">
      <c r="A987" s="459"/>
      <c r="B987" s="81"/>
      <c r="C987" s="461"/>
      <c r="D987" s="461"/>
      <c r="E987" s="81"/>
      <c r="F987" s="81"/>
      <c r="G987" s="81"/>
      <c r="H987" s="81"/>
    </row>
    <row r="988" customFormat="false" ht="15.75" hidden="false" customHeight="false" outlineLevel="0" collapsed="false">
      <c r="A988" s="459"/>
      <c r="B988" s="81"/>
      <c r="C988" s="461"/>
      <c r="D988" s="461"/>
      <c r="E988" s="81"/>
      <c r="F988" s="81"/>
      <c r="G988" s="81"/>
      <c r="H988" s="81"/>
    </row>
    <row r="989" customFormat="false" ht="15.75" hidden="false" customHeight="false" outlineLevel="0" collapsed="false">
      <c r="A989" s="459"/>
      <c r="B989" s="81"/>
      <c r="C989" s="461"/>
      <c r="D989" s="461"/>
      <c r="E989" s="81"/>
      <c r="F989" s="81"/>
      <c r="G989" s="81"/>
      <c r="H989" s="81"/>
    </row>
    <row r="990" customFormat="false" ht="15.75" hidden="false" customHeight="false" outlineLevel="0" collapsed="false">
      <c r="A990" s="459"/>
      <c r="B990" s="81"/>
      <c r="C990" s="461"/>
      <c r="D990" s="461"/>
      <c r="E990" s="81"/>
      <c r="F990" s="81"/>
      <c r="G990" s="81"/>
      <c r="H990" s="81"/>
    </row>
    <row r="991" customFormat="false" ht="15.75" hidden="false" customHeight="false" outlineLevel="0" collapsed="false">
      <c r="A991" s="459"/>
      <c r="B991" s="81"/>
      <c r="C991" s="461"/>
      <c r="D991" s="461"/>
      <c r="E991" s="81"/>
      <c r="F991" s="81"/>
      <c r="G991" s="81"/>
      <c r="H991" s="81"/>
    </row>
    <row r="992" customFormat="false" ht="15.75" hidden="false" customHeight="false" outlineLevel="0" collapsed="false">
      <c r="A992" s="459"/>
      <c r="B992" s="81"/>
      <c r="C992" s="461"/>
      <c r="D992" s="461"/>
      <c r="E992" s="81"/>
      <c r="F992" s="81"/>
      <c r="G992" s="81"/>
      <c r="H992" s="81"/>
    </row>
    <row r="993" customFormat="false" ht="15.75" hidden="false" customHeight="false" outlineLevel="0" collapsed="false">
      <c r="A993" s="459"/>
      <c r="B993" s="81"/>
      <c r="C993" s="461"/>
      <c r="D993" s="461"/>
      <c r="E993" s="81"/>
      <c r="F993" s="81"/>
      <c r="G993" s="81"/>
      <c r="H993" s="81"/>
    </row>
    <row r="994" customFormat="false" ht="15.75" hidden="false" customHeight="false" outlineLevel="0" collapsed="false">
      <c r="A994" s="459"/>
      <c r="B994" s="81"/>
      <c r="C994" s="461"/>
      <c r="D994" s="461"/>
      <c r="E994" s="81"/>
      <c r="F994" s="81"/>
      <c r="G994" s="81"/>
      <c r="H994" s="81"/>
    </row>
    <row r="995" customFormat="false" ht="15.75" hidden="false" customHeight="false" outlineLevel="0" collapsed="false">
      <c r="A995" s="459"/>
      <c r="B995" s="81"/>
      <c r="C995" s="461"/>
      <c r="D995" s="461"/>
      <c r="E995" s="81"/>
      <c r="F995" s="81"/>
      <c r="G995" s="81"/>
      <c r="H995" s="81"/>
    </row>
    <row r="996" customFormat="false" ht="15.75" hidden="false" customHeight="false" outlineLevel="0" collapsed="false">
      <c r="A996" s="459"/>
      <c r="B996" s="81"/>
      <c r="C996" s="461"/>
      <c r="D996" s="461"/>
      <c r="E996" s="81"/>
      <c r="F996" s="81"/>
      <c r="G996" s="81"/>
      <c r="H996" s="81"/>
    </row>
    <row r="997" customFormat="false" ht="15.75" hidden="false" customHeight="false" outlineLevel="0" collapsed="false">
      <c r="A997" s="459"/>
      <c r="B997" s="81"/>
      <c r="C997" s="461"/>
      <c r="D997" s="461"/>
      <c r="E997" s="81"/>
      <c r="F997" s="81"/>
      <c r="G997" s="81"/>
      <c r="H997" s="81"/>
    </row>
    <row r="998" customFormat="false" ht="15.75" hidden="false" customHeight="false" outlineLevel="0" collapsed="false">
      <c r="A998" s="459"/>
      <c r="B998" s="81"/>
      <c r="C998" s="461"/>
      <c r="D998" s="461"/>
      <c r="E998" s="81"/>
      <c r="F998" s="81"/>
      <c r="G998" s="81"/>
      <c r="H998" s="81"/>
    </row>
    <row r="999" customFormat="false" ht="15.75" hidden="false" customHeight="false" outlineLevel="0" collapsed="false">
      <c r="A999" s="459"/>
      <c r="B999" s="81"/>
      <c r="C999" s="461"/>
      <c r="D999" s="461"/>
      <c r="E999" s="81"/>
      <c r="F999" s="81"/>
      <c r="G999" s="81"/>
      <c r="H999" s="81"/>
    </row>
    <row r="1000" customFormat="false" ht="15.75" hidden="false" customHeight="false" outlineLevel="0" collapsed="false">
      <c r="A1000" s="459"/>
      <c r="B1000" s="81"/>
      <c r="C1000" s="461"/>
      <c r="D1000" s="461"/>
      <c r="E1000" s="81"/>
      <c r="F1000" s="81"/>
      <c r="G1000" s="81"/>
      <c r="H1000" s="81"/>
    </row>
    <row r="1001" customFormat="false" ht="15.75" hidden="false" customHeight="false" outlineLevel="0" collapsed="false">
      <c r="A1001" s="459"/>
      <c r="B1001" s="81"/>
      <c r="C1001" s="461"/>
      <c r="D1001" s="461"/>
      <c r="E1001" s="81"/>
      <c r="F1001" s="81"/>
      <c r="G1001" s="81"/>
      <c r="H1001" s="81"/>
    </row>
    <row r="1002" customFormat="false" ht="15.75" hidden="false" customHeight="false" outlineLevel="0" collapsed="false">
      <c r="A1002" s="459"/>
      <c r="B1002" s="81"/>
      <c r="C1002" s="461"/>
      <c r="D1002" s="461"/>
      <c r="E1002" s="81"/>
      <c r="F1002" s="81"/>
      <c r="G1002" s="81"/>
      <c r="H1002" s="81"/>
    </row>
    <row r="1003" customFormat="false" ht="15.75" hidden="false" customHeight="false" outlineLevel="0" collapsed="false">
      <c r="A1003" s="459"/>
      <c r="B1003" s="81"/>
      <c r="C1003" s="461"/>
      <c r="D1003" s="461"/>
      <c r="E1003" s="81"/>
      <c r="F1003" s="81"/>
      <c r="G1003" s="81"/>
      <c r="H1003" s="81"/>
    </row>
    <row r="1004" customFormat="false" ht="15.75" hidden="false" customHeight="false" outlineLevel="0" collapsed="false">
      <c r="A1004" s="459"/>
      <c r="B1004" s="81"/>
      <c r="C1004" s="461"/>
      <c r="D1004" s="461"/>
      <c r="E1004" s="81"/>
      <c r="F1004" s="81"/>
      <c r="G1004" s="81"/>
      <c r="H1004" s="81"/>
    </row>
    <row r="1005" customFormat="false" ht="15.75" hidden="false" customHeight="false" outlineLevel="0" collapsed="false">
      <c r="A1005" s="459"/>
      <c r="B1005" s="81"/>
      <c r="C1005" s="461"/>
      <c r="D1005" s="461"/>
      <c r="E1005" s="81"/>
      <c r="F1005" s="81"/>
      <c r="G1005" s="81"/>
      <c r="H1005" s="81"/>
    </row>
    <row r="1006" customFormat="false" ht="15.75" hidden="false" customHeight="false" outlineLevel="0" collapsed="false">
      <c r="A1006" s="459"/>
      <c r="B1006" s="81"/>
      <c r="C1006" s="461"/>
      <c r="D1006" s="461"/>
      <c r="E1006" s="81"/>
      <c r="F1006" s="81"/>
      <c r="G1006" s="81"/>
      <c r="H1006" s="81"/>
    </row>
    <row r="1007" customFormat="false" ht="15.75" hidden="false" customHeight="false" outlineLevel="0" collapsed="false">
      <c r="A1007" s="459"/>
      <c r="B1007" s="81"/>
      <c r="C1007" s="461"/>
      <c r="D1007" s="461"/>
      <c r="E1007" s="81"/>
      <c r="F1007" s="81"/>
      <c r="G1007" s="81"/>
      <c r="H1007" s="81"/>
    </row>
    <row r="1008" customFormat="false" ht="15.75" hidden="false" customHeight="false" outlineLevel="0" collapsed="false">
      <c r="A1008" s="459"/>
      <c r="B1008" s="81"/>
      <c r="C1008" s="461"/>
      <c r="D1008" s="461"/>
      <c r="E1008" s="81"/>
      <c r="F1008" s="81"/>
      <c r="G1008" s="81"/>
      <c r="H1008" s="81"/>
    </row>
    <row r="1009" customFormat="false" ht="15.75" hidden="false" customHeight="false" outlineLevel="0" collapsed="false">
      <c r="A1009" s="459"/>
      <c r="B1009" s="81"/>
      <c r="C1009" s="461"/>
      <c r="D1009" s="461"/>
      <c r="E1009" s="81"/>
      <c r="F1009" s="81"/>
      <c r="G1009" s="81"/>
      <c r="H1009" s="81"/>
    </row>
    <row r="1010" customFormat="false" ht="15.75" hidden="false" customHeight="false" outlineLevel="0" collapsed="false">
      <c r="A1010" s="459"/>
      <c r="B1010" s="81"/>
      <c r="C1010" s="461"/>
      <c r="D1010" s="461"/>
      <c r="E1010" s="81"/>
      <c r="F1010" s="81"/>
      <c r="G1010" s="81"/>
      <c r="H1010" s="81"/>
    </row>
    <row r="1011" customFormat="false" ht="15.75" hidden="false" customHeight="false" outlineLevel="0" collapsed="false">
      <c r="A1011" s="459"/>
      <c r="B1011" s="81"/>
      <c r="C1011" s="461"/>
      <c r="D1011" s="461"/>
      <c r="E1011" s="81"/>
      <c r="F1011" s="81"/>
      <c r="G1011" s="81"/>
      <c r="H1011" s="81"/>
    </row>
    <row r="1012" customFormat="false" ht="15.75" hidden="false" customHeight="false" outlineLevel="0" collapsed="false">
      <c r="A1012" s="459"/>
      <c r="B1012" s="81"/>
      <c r="C1012" s="461"/>
      <c r="D1012" s="461"/>
      <c r="E1012" s="81"/>
      <c r="F1012" s="81"/>
      <c r="G1012" s="81"/>
      <c r="H1012" s="81"/>
    </row>
    <row r="1013" customFormat="false" ht="15.75" hidden="false" customHeight="false" outlineLevel="0" collapsed="false">
      <c r="A1013" s="459"/>
      <c r="B1013" s="81"/>
      <c r="C1013" s="461"/>
      <c r="D1013" s="461"/>
      <c r="E1013" s="81"/>
      <c r="F1013" s="81"/>
      <c r="G1013" s="81"/>
      <c r="H1013" s="81"/>
    </row>
    <row r="1014" customFormat="false" ht="15.75" hidden="false" customHeight="false" outlineLevel="0" collapsed="false">
      <c r="A1014" s="459"/>
      <c r="B1014" s="81"/>
      <c r="C1014" s="461"/>
      <c r="D1014" s="461"/>
      <c r="E1014" s="81"/>
      <c r="F1014" s="81"/>
      <c r="G1014" s="81"/>
      <c r="H1014" s="81"/>
    </row>
    <row r="1015" customFormat="false" ht="15.75" hidden="false" customHeight="false" outlineLevel="0" collapsed="false">
      <c r="A1015" s="459"/>
      <c r="B1015" s="81"/>
      <c r="C1015" s="461"/>
      <c r="D1015" s="461"/>
      <c r="E1015" s="81"/>
      <c r="F1015" s="81"/>
      <c r="G1015" s="81"/>
      <c r="H1015" s="81"/>
    </row>
    <row r="1016" customFormat="false" ht="15.75" hidden="false" customHeight="false" outlineLevel="0" collapsed="false">
      <c r="A1016" s="459"/>
      <c r="B1016" s="81"/>
      <c r="C1016" s="461"/>
      <c r="D1016" s="461"/>
      <c r="E1016" s="81"/>
      <c r="F1016" s="81"/>
      <c r="G1016" s="81"/>
      <c r="H1016" s="81"/>
    </row>
    <row r="1017" customFormat="false" ht="15.75" hidden="false" customHeight="false" outlineLevel="0" collapsed="false">
      <c r="A1017" s="459"/>
      <c r="B1017" s="81"/>
      <c r="C1017" s="461"/>
      <c r="D1017" s="461"/>
      <c r="E1017" s="81"/>
      <c r="F1017" s="81"/>
      <c r="G1017" s="81"/>
      <c r="H1017" s="81"/>
    </row>
    <row r="1018" customFormat="false" ht="15.75" hidden="false" customHeight="false" outlineLevel="0" collapsed="false">
      <c r="A1018" s="459"/>
      <c r="B1018" s="81"/>
      <c r="C1018" s="461"/>
      <c r="D1018" s="461"/>
      <c r="E1018" s="81"/>
      <c r="F1018" s="81"/>
      <c r="G1018" s="81"/>
      <c r="H1018" s="81"/>
    </row>
    <row r="1019" customFormat="false" ht="15.75" hidden="false" customHeight="false" outlineLevel="0" collapsed="false">
      <c r="A1019" s="459"/>
      <c r="B1019" s="81"/>
      <c r="C1019" s="461"/>
      <c r="D1019" s="461"/>
      <c r="E1019" s="81"/>
      <c r="F1019" s="81"/>
      <c r="G1019" s="81"/>
      <c r="H1019" s="81"/>
    </row>
    <row r="1020" customFormat="false" ht="15.75" hidden="false" customHeight="false" outlineLevel="0" collapsed="false">
      <c r="A1020" s="459"/>
      <c r="B1020" s="81"/>
      <c r="C1020" s="461"/>
      <c r="D1020" s="461"/>
      <c r="E1020" s="81"/>
      <c r="F1020" s="81"/>
      <c r="G1020" s="81"/>
      <c r="H1020" s="81"/>
    </row>
    <row r="1021" customFormat="false" ht="15.75" hidden="false" customHeight="false" outlineLevel="0" collapsed="false">
      <c r="A1021" s="459"/>
      <c r="B1021" s="81"/>
      <c r="C1021" s="461"/>
      <c r="D1021" s="461"/>
      <c r="E1021" s="81"/>
      <c r="F1021" s="81"/>
      <c r="G1021" s="81"/>
      <c r="H1021" s="81"/>
    </row>
    <row r="1022" customFormat="false" ht="15.75" hidden="false" customHeight="false" outlineLevel="0" collapsed="false">
      <c r="A1022" s="459"/>
      <c r="B1022" s="81"/>
      <c r="C1022" s="461"/>
      <c r="D1022" s="461"/>
      <c r="E1022" s="81"/>
      <c r="F1022" s="81"/>
      <c r="G1022" s="81"/>
      <c r="H1022" s="81"/>
    </row>
    <row r="1023" customFormat="false" ht="15.75" hidden="false" customHeight="false" outlineLevel="0" collapsed="false">
      <c r="A1023" s="459"/>
      <c r="B1023" s="81"/>
      <c r="C1023" s="461"/>
      <c r="D1023" s="461"/>
      <c r="E1023" s="81"/>
      <c r="F1023" s="81"/>
      <c r="G1023" s="81"/>
      <c r="H1023" s="81"/>
    </row>
    <row r="1024" customFormat="false" ht="15.75" hidden="false" customHeight="false" outlineLevel="0" collapsed="false">
      <c r="A1024" s="459"/>
      <c r="B1024" s="81"/>
      <c r="C1024" s="461"/>
      <c r="D1024" s="461"/>
      <c r="E1024" s="81"/>
      <c r="F1024" s="81"/>
      <c r="G1024" s="81"/>
      <c r="H1024" s="81"/>
    </row>
    <row r="1025" customFormat="false" ht="15.75" hidden="false" customHeight="false" outlineLevel="0" collapsed="false">
      <c r="A1025" s="459"/>
      <c r="B1025" s="81"/>
      <c r="C1025" s="461"/>
      <c r="D1025" s="461"/>
      <c r="E1025" s="81"/>
      <c r="F1025" s="81"/>
      <c r="G1025" s="81"/>
      <c r="H1025" s="81"/>
    </row>
    <row r="1026" customFormat="false" ht="15.75" hidden="false" customHeight="false" outlineLevel="0" collapsed="false">
      <c r="A1026" s="459"/>
      <c r="B1026" s="81"/>
      <c r="C1026" s="461"/>
      <c r="D1026" s="461"/>
      <c r="E1026" s="81"/>
      <c r="F1026" s="81"/>
      <c r="G1026" s="81"/>
      <c r="H1026" s="81"/>
    </row>
    <row r="1027" customFormat="false" ht="15.75" hidden="false" customHeight="false" outlineLevel="0" collapsed="false">
      <c r="A1027" s="459"/>
      <c r="B1027" s="81"/>
      <c r="C1027" s="461"/>
      <c r="D1027" s="461"/>
      <c r="E1027" s="81"/>
      <c r="F1027" s="81"/>
      <c r="G1027" s="81"/>
      <c r="H1027" s="81"/>
    </row>
    <row r="1028" customFormat="false" ht="15.75" hidden="false" customHeight="false" outlineLevel="0" collapsed="false">
      <c r="A1028" s="459"/>
      <c r="B1028" s="81"/>
      <c r="C1028" s="461"/>
      <c r="D1028" s="461"/>
      <c r="E1028" s="81"/>
      <c r="F1028" s="81"/>
      <c r="G1028" s="81"/>
      <c r="H1028" s="81"/>
    </row>
    <row r="1029" customFormat="false" ht="15.75" hidden="false" customHeight="false" outlineLevel="0" collapsed="false">
      <c r="A1029" s="459"/>
      <c r="B1029" s="81"/>
      <c r="C1029" s="461"/>
      <c r="D1029" s="461"/>
      <c r="E1029" s="81"/>
      <c r="F1029" s="81"/>
      <c r="G1029" s="81"/>
      <c r="H1029" s="81"/>
    </row>
    <row r="1030" customFormat="false" ht="15.75" hidden="false" customHeight="false" outlineLevel="0" collapsed="false">
      <c r="A1030" s="459"/>
      <c r="B1030" s="81"/>
      <c r="C1030" s="461"/>
      <c r="D1030" s="461"/>
      <c r="E1030" s="81"/>
      <c r="F1030" s="81"/>
      <c r="G1030" s="81"/>
      <c r="H1030" s="81"/>
    </row>
    <row r="1031" customFormat="false" ht="15.75" hidden="false" customHeight="false" outlineLevel="0" collapsed="false">
      <c r="A1031" s="459"/>
      <c r="B1031" s="81"/>
      <c r="C1031" s="461"/>
      <c r="D1031" s="461"/>
      <c r="E1031" s="81"/>
      <c r="F1031" s="81"/>
      <c r="G1031" s="81"/>
      <c r="H1031" s="81"/>
    </row>
    <row r="1032" customFormat="false" ht="15.75" hidden="false" customHeight="false" outlineLevel="0" collapsed="false">
      <c r="A1032" s="459"/>
      <c r="B1032" s="81"/>
      <c r="C1032" s="461"/>
      <c r="D1032" s="461"/>
      <c r="E1032" s="81"/>
      <c r="F1032" s="81"/>
      <c r="G1032" s="81"/>
      <c r="H1032" s="81"/>
    </row>
    <row r="1033" customFormat="false" ht="15.75" hidden="false" customHeight="false" outlineLevel="0" collapsed="false">
      <c r="A1033" s="459"/>
      <c r="B1033" s="81"/>
      <c r="C1033" s="461"/>
      <c r="D1033" s="461"/>
      <c r="E1033" s="81"/>
      <c r="F1033" s="81"/>
      <c r="G1033" s="81"/>
      <c r="H1033" s="81"/>
    </row>
    <row r="1034" customFormat="false" ht="15.75" hidden="false" customHeight="false" outlineLevel="0" collapsed="false">
      <c r="A1034" s="459"/>
      <c r="B1034" s="81"/>
      <c r="C1034" s="461"/>
      <c r="D1034" s="461"/>
      <c r="E1034" s="81"/>
      <c r="F1034" s="81"/>
      <c r="G1034" s="81"/>
      <c r="H1034" s="81"/>
    </row>
    <row r="1035" customFormat="false" ht="15.75" hidden="false" customHeight="false" outlineLevel="0" collapsed="false">
      <c r="A1035" s="459"/>
      <c r="B1035" s="81"/>
      <c r="C1035" s="461"/>
      <c r="D1035" s="461"/>
      <c r="E1035" s="81"/>
      <c r="F1035" s="81"/>
      <c r="G1035" s="81"/>
      <c r="H1035" s="81"/>
    </row>
    <row r="1036" customFormat="false" ht="15.75" hidden="false" customHeight="false" outlineLevel="0" collapsed="false">
      <c r="A1036" s="459"/>
      <c r="B1036" s="81"/>
      <c r="C1036" s="461"/>
      <c r="D1036" s="461"/>
      <c r="E1036" s="81"/>
      <c r="F1036" s="81"/>
      <c r="G1036" s="81"/>
      <c r="H1036" s="81"/>
    </row>
    <row r="1037" customFormat="false" ht="15.75" hidden="false" customHeight="false" outlineLevel="0" collapsed="false">
      <c r="A1037" s="459"/>
      <c r="B1037" s="81"/>
      <c r="C1037" s="461"/>
      <c r="D1037" s="461"/>
      <c r="E1037" s="81"/>
      <c r="F1037" s="81"/>
      <c r="G1037" s="81"/>
      <c r="H1037" s="81"/>
    </row>
    <row r="1038" customFormat="false" ht="15.75" hidden="false" customHeight="false" outlineLevel="0" collapsed="false">
      <c r="A1038" s="459"/>
      <c r="B1038" s="81"/>
      <c r="C1038" s="461"/>
      <c r="D1038" s="461"/>
      <c r="E1038" s="81"/>
      <c r="F1038" s="81"/>
      <c r="G1038" s="81"/>
      <c r="H1038" s="81"/>
    </row>
    <row r="1039" customFormat="false" ht="15.75" hidden="false" customHeight="false" outlineLevel="0" collapsed="false">
      <c r="A1039" s="459"/>
      <c r="B1039" s="81"/>
      <c r="C1039" s="461"/>
      <c r="D1039" s="461"/>
      <c r="E1039" s="81"/>
      <c r="F1039" s="81"/>
      <c r="G1039" s="81"/>
      <c r="H1039" s="81"/>
    </row>
    <row r="1040" customFormat="false" ht="15.75" hidden="false" customHeight="false" outlineLevel="0" collapsed="false">
      <c r="A1040" s="459"/>
      <c r="B1040" s="81"/>
      <c r="C1040" s="461"/>
      <c r="D1040" s="461"/>
      <c r="E1040" s="81"/>
      <c r="F1040" s="81"/>
      <c r="G1040" s="81"/>
      <c r="H1040" s="81"/>
    </row>
    <row r="1041" customFormat="false" ht="15.75" hidden="false" customHeight="false" outlineLevel="0" collapsed="false">
      <c r="A1041" s="459"/>
      <c r="B1041" s="81"/>
      <c r="C1041" s="461"/>
      <c r="D1041" s="461"/>
      <c r="E1041" s="81"/>
      <c r="F1041" s="81"/>
      <c r="G1041" s="81"/>
      <c r="H1041" s="81"/>
    </row>
    <row r="1042" customFormat="false" ht="15.75" hidden="false" customHeight="false" outlineLevel="0" collapsed="false">
      <c r="A1042" s="459"/>
      <c r="B1042" s="81"/>
      <c r="C1042" s="461"/>
      <c r="D1042" s="461"/>
      <c r="E1042" s="81"/>
      <c r="F1042" s="81"/>
      <c r="G1042" s="81"/>
      <c r="H1042" s="81"/>
    </row>
    <row r="1043" customFormat="false" ht="15.75" hidden="false" customHeight="false" outlineLevel="0" collapsed="false">
      <c r="A1043" s="459"/>
      <c r="B1043" s="81"/>
      <c r="C1043" s="461"/>
      <c r="D1043" s="461"/>
      <c r="E1043" s="81"/>
      <c r="F1043" s="81"/>
      <c r="G1043" s="81"/>
      <c r="H1043" s="81"/>
    </row>
    <row r="1044" customFormat="false" ht="15.75" hidden="false" customHeight="false" outlineLevel="0" collapsed="false">
      <c r="A1044" s="459"/>
      <c r="B1044" s="81"/>
      <c r="C1044" s="461"/>
      <c r="D1044" s="461"/>
      <c r="E1044" s="81"/>
      <c r="F1044" s="81"/>
      <c r="G1044" s="81"/>
      <c r="H1044" s="81"/>
    </row>
    <row r="1045" customFormat="false" ht="15.75" hidden="false" customHeight="false" outlineLevel="0" collapsed="false">
      <c r="A1045" s="459"/>
      <c r="B1045" s="81"/>
      <c r="C1045" s="461"/>
      <c r="D1045" s="461"/>
      <c r="E1045" s="81"/>
      <c r="F1045" s="81"/>
      <c r="G1045" s="81"/>
      <c r="H1045" s="81"/>
    </row>
    <row r="1046" customFormat="false" ht="15.75" hidden="false" customHeight="false" outlineLevel="0" collapsed="false">
      <c r="A1046" s="459"/>
      <c r="B1046" s="81"/>
      <c r="C1046" s="461"/>
      <c r="D1046" s="461"/>
      <c r="E1046" s="81"/>
      <c r="F1046" s="81"/>
      <c r="G1046" s="81"/>
      <c r="H1046" s="81"/>
    </row>
    <row r="1047" customFormat="false" ht="15.75" hidden="false" customHeight="false" outlineLevel="0" collapsed="false">
      <c r="A1047" s="459"/>
      <c r="B1047" s="81"/>
      <c r="C1047" s="461"/>
      <c r="D1047" s="461"/>
      <c r="E1047" s="81"/>
      <c r="F1047" s="81"/>
      <c r="G1047" s="81"/>
      <c r="H1047" s="81"/>
    </row>
    <row r="1048" customFormat="false" ht="15.75" hidden="false" customHeight="false" outlineLevel="0" collapsed="false">
      <c r="A1048" s="459"/>
      <c r="B1048" s="81"/>
      <c r="C1048" s="461"/>
      <c r="D1048" s="461"/>
      <c r="E1048" s="81"/>
      <c r="F1048" s="81"/>
      <c r="G1048" s="81"/>
      <c r="H1048" s="81"/>
    </row>
    <row r="1049" customFormat="false" ht="15.75" hidden="false" customHeight="false" outlineLevel="0" collapsed="false">
      <c r="A1049" s="459"/>
      <c r="B1049" s="81"/>
      <c r="C1049" s="461"/>
      <c r="D1049" s="461"/>
      <c r="E1049" s="81"/>
      <c r="F1049" s="81"/>
      <c r="G1049" s="81"/>
      <c r="H1049" s="81"/>
    </row>
    <row r="1050" customFormat="false" ht="15.75" hidden="false" customHeight="false" outlineLevel="0" collapsed="false">
      <c r="A1050" s="459"/>
      <c r="B1050" s="81"/>
      <c r="C1050" s="461"/>
      <c r="D1050" s="461"/>
      <c r="E1050" s="81"/>
      <c r="F1050" s="81"/>
      <c r="G1050" s="81"/>
      <c r="H1050" s="81"/>
    </row>
    <row r="1051" customFormat="false" ht="15.75" hidden="false" customHeight="false" outlineLevel="0" collapsed="false">
      <c r="A1051" s="459"/>
      <c r="B1051" s="81"/>
      <c r="C1051" s="461"/>
      <c r="D1051" s="461"/>
      <c r="E1051" s="81"/>
      <c r="F1051" s="81"/>
      <c r="G1051" s="81"/>
      <c r="H1051" s="81"/>
    </row>
    <row r="1052" customFormat="false" ht="15.75" hidden="false" customHeight="false" outlineLevel="0" collapsed="false">
      <c r="A1052" s="459"/>
      <c r="B1052" s="81"/>
      <c r="C1052" s="461"/>
      <c r="D1052" s="461"/>
      <c r="E1052" s="81"/>
      <c r="F1052" s="81"/>
      <c r="G1052" s="81"/>
      <c r="H1052" s="81"/>
    </row>
    <row r="1053" customFormat="false" ht="15.75" hidden="false" customHeight="false" outlineLevel="0" collapsed="false">
      <c r="A1053" s="459"/>
      <c r="B1053" s="81"/>
      <c r="C1053" s="461"/>
      <c r="D1053" s="461"/>
      <c r="E1053" s="81"/>
      <c r="F1053" s="81"/>
      <c r="G1053" s="81"/>
      <c r="H1053" s="81"/>
    </row>
    <row r="1054" customFormat="false" ht="15.75" hidden="false" customHeight="false" outlineLevel="0" collapsed="false">
      <c r="A1054" s="459"/>
      <c r="B1054" s="81"/>
      <c r="C1054" s="461"/>
      <c r="D1054" s="461"/>
      <c r="E1054" s="81"/>
      <c r="F1054" s="81"/>
      <c r="G1054" s="81"/>
      <c r="H1054" s="81"/>
    </row>
    <row r="1055" customFormat="false" ht="15.75" hidden="false" customHeight="false" outlineLevel="0" collapsed="false">
      <c r="A1055" s="459"/>
      <c r="B1055" s="81"/>
      <c r="C1055" s="461"/>
      <c r="D1055" s="461"/>
      <c r="E1055" s="81"/>
      <c r="F1055" s="81"/>
      <c r="G1055" s="81"/>
      <c r="H1055" s="81"/>
    </row>
    <row r="1056" customFormat="false" ht="15.75" hidden="false" customHeight="false" outlineLevel="0" collapsed="false">
      <c r="A1056" s="459"/>
      <c r="B1056" s="81"/>
      <c r="C1056" s="461"/>
      <c r="D1056" s="461"/>
      <c r="E1056" s="81"/>
      <c r="F1056" s="81"/>
      <c r="G1056" s="81"/>
      <c r="H1056" s="81"/>
    </row>
    <row r="1057" customFormat="false" ht="15.75" hidden="false" customHeight="false" outlineLevel="0" collapsed="false">
      <c r="A1057" s="459"/>
      <c r="B1057" s="81"/>
      <c r="C1057" s="461"/>
      <c r="D1057" s="461"/>
      <c r="E1057" s="81"/>
      <c r="F1057" s="81"/>
      <c r="G1057" s="81"/>
      <c r="H1057" s="81"/>
    </row>
    <row r="1058" customFormat="false" ht="15.75" hidden="false" customHeight="false" outlineLevel="0" collapsed="false">
      <c r="A1058" s="459"/>
      <c r="B1058" s="81"/>
      <c r="C1058" s="461"/>
      <c r="D1058" s="461"/>
      <c r="E1058" s="81"/>
      <c r="F1058" s="81"/>
      <c r="G1058" s="81"/>
      <c r="H1058" s="81"/>
    </row>
    <row r="1059" customFormat="false" ht="15.75" hidden="false" customHeight="false" outlineLevel="0" collapsed="false">
      <c r="A1059" s="459"/>
      <c r="B1059" s="81"/>
      <c r="C1059" s="461"/>
      <c r="D1059" s="461"/>
      <c r="E1059" s="81"/>
      <c r="F1059" s="81"/>
      <c r="G1059" s="81"/>
      <c r="H1059" s="81"/>
    </row>
    <row r="1060" customFormat="false" ht="15.75" hidden="false" customHeight="false" outlineLevel="0" collapsed="false">
      <c r="A1060" s="459"/>
      <c r="B1060" s="81"/>
      <c r="C1060" s="461"/>
      <c r="D1060" s="461"/>
      <c r="E1060" s="81"/>
      <c r="F1060" s="81"/>
      <c r="G1060" s="81"/>
      <c r="H1060" s="81"/>
    </row>
    <row r="1061" customFormat="false" ht="15.75" hidden="false" customHeight="false" outlineLevel="0" collapsed="false">
      <c r="A1061" s="459"/>
      <c r="B1061" s="81"/>
      <c r="C1061" s="461"/>
      <c r="D1061" s="461"/>
      <c r="E1061" s="81"/>
      <c r="F1061" s="81"/>
      <c r="G1061" s="81"/>
      <c r="H1061" s="81"/>
    </row>
    <row r="1062" customFormat="false" ht="15.75" hidden="false" customHeight="false" outlineLevel="0" collapsed="false">
      <c r="A1062" s="459"/>
      <c r="B1062" s="81"/>
      <c r="C1062" s="461"/>
      <c r="D1062" s="461"/>
      <c r="E1062" s="81"/>
      <c r="F1062" s="81"/>
      <c r="G1062" s="81"/>
      <c r="H1062" s="81"/>
    </row>
    <row r="1063" customFormat="false" ht="15.75" hidden="false" customHeight="false" outlineLevel="0" collapsed="false">
      <c r="A1063" s="459"/>
      <c r="B1063" s="81"/>
      <c r="C1063" s="461"/>
      <c r="D1063" s="461"/>
      <c r="E1063" s="81"/>
      <c r="F1063" s="81"/>
      <c r="G1063" s="81"/>
      <c r="H1063" s="81"/>
    </row>
    <row r="1064" customFormat="false" ht="15.75" hidden="false" customHeight="false" outlineLevel="0" collapsed="false">
      <c r="A1064" s="459"/>
      <c r="B1064" s="81"/>
      <c r="C1064" s="461"/>
      <c r="D1064" s="461"/>
      <c r="E1064" s="81"/>
      <c r="F1064" s="81"/>
      <c r="G1064" s="81"/>
      <c r="H1064" s="81"/>
    </row>
    <row r="1065" customFormat="false" ht="15.75" hidden="false" customHeight="false" outlineLevel="0" collapsed="false">
      <c r="A1065" s="459"/>
      <c r="B1065" s="81"/>
      <c r="C1065" s="461"/>
      <c r="D1065" s="461"/>
      <c r="E1065" s="81"/>
      <c r="F1065" s="81"/>
      <c r="G1065" s="81"/>
      <c r="H1065" s="81"/>
    </row>
    <row r="1066" customFormat="false" ht="15.75" hidden="false" customHeight="false" outlineLevel="0" collapsed="false">
      <c r="A1066" s="459"/>
      <c r="B1066" s="81"/>
      <c r="C1066" s="461"/>
      <c r="D1066" s="461"/>
      <c r="E1066" s="81"/>
      <c r="F1066" s="81"/>
      <c r="G1066" s="81"/>
      <c r="H1066" s="81"/>
    </row>
    <row r="1067" customFormat="false" ht="15.75" hidden="false" customHeight="false" outlineLevel="0" collapsed="false">
      <c r="A1067" s="459"/>
      <c r="B1067" s="81"/>
      <c r="C1067" s="461"/>
      <c r="D1067" s="461"/>
      <c r="E1067" s="81"/>
      <c r="F1067" s="81"/>
      <c r="G1067" s="81"/>
      <c r="H1067" s="81"/>
    </row>
    <row r="1068" customFormat="false" ht="15.75" hidden="false" customHeight="false" outlineLevel="0" collapsed="false">
      <c r="A1068" s="459"/>
      <c r="B1068" s="81"/>
      <c r="C1068" s="461"/>
      <c r="D1068" s="461"/>
      <c r="E1068" s="81"/>
      <c r="F1068" s="81"/>
      <c r="G1068" s="81"/>
      <c r="H1068" s="81"/>
    </row>
  </sheetData>
  <mergeCells count="15">
    <mergeCell ref="D1:H1"/>
    <mergeCell ref="A3:F3"/>
    <mergeCell ref="A4:F4"/>
    <mergeCell ref="A5:F5"/>
    <mergeCell ref="A6:F6"/>
    <mergeCell ref="B8:C8"/>
    <mergeCell ref="A9:A10"/>
    <mergeCell ref="B9:B10"/>
    <mergeCell ref="C9:C10"/>
    <mergeCell ref="D9:D10"/>
    <mergeCell ref="E9:F9"/>
    <mergeCell ref="G9:G10"/>
    <mergeCell ref="H9:H10"/>
    <mergeCell ref="A66:B66"/>
    <mergeCell ref="A68:B6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205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5975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272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465" t="n">
        <v>0</v>
      </c>
      <c r="B12" s="191" t="s">
        <v>1207</v>
      </c>
      <c r="C12" s="192"/>
      <c r="D12" s="192"/>
      <c r="E12" s="191" t="n">
        <v>0</v>
      </c>
      <c r="F12" s="191" t="n">
        <v>0</v>
      </c>
      <c r="G12" s="194"/>
      <c r="H12" s="194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466"/>
      <c r="B1" s="467"/>
      <c r="C1" s="467"/>
      <c r="D1" s="468" t="s">
        <v>0</v>
      </c>
      <c r="E1" s="468"/>
      <c r="F1" s="468"/>
      <c r="G1" s="468"/>
      <c r="H1" s="468"/>
    </row>
    <row r="2" customFormat="false" ht="15" hidden="false" customHeight="false" outlineLevel="0" collapsed="false">
      <c r="A2" s="469" t="s">
        <v>1</v>
      </c>
      <c r="B2" s="470" t="s">
        <v>4279</v>
      </c>
      <c r="C2" s="467"/>
      <c r="D2" s="467"/>
      <c r="E2" s="467"/>
      <c r="F2" s="467"/>
      <c r="G2" s="467"/>
      <c r="H2" s="467"/>
    </row>
    <row r="3" customFormat="false" ht="18.75" hidden="false" customHeight="false" outlineLevel="0" collapsed="false">
      <c r="A3" s="471" t="s">
        <v>3</v>
      </c>
      <c r="B3" s="471"/>
      <c r="C3" s="471"/>
      <c r="D3" s="471"/>
      <c r="E3" s="471"/>
      <c r="F3" s="471"/>
      <c r="G3" s="471"/>
      <c r="H3" s="471"/>
    </row>
    <row r="4" customFormat="false" ht="27" hidden="false" customHeight="true" outlineLevel="0" collapsed="false">
      <c r="A4" s="471" t="s">
        <v>4</v>
      </c>
      <c r="B4" s="471"/>
      <c r="C4" s="471"/>
      <c r="D4" s="471"/>
      <c r="E4" s="471"/>
      <c r="F4" s="471"/>
      <c r="G4" s="471"/>
      <c r="H4" s="471"/>
    </row>
    <row r="5" customFormat="false" ht="21" hidden="false" customHeight="true" outlineLevel="0" collapsed="false">
      <c r="A5" s="472" t="s">
        <v>5976</v>
      </c>
      <c r="B5" s="472"/>
      <c r="C5" s="472"/>
      <c r="D5" s="472"/>
      <c r="E5" s="472"/>
      <c r="F5" s="472"/>
      <c r="G5" s="472"/>
      <c r="H5" s="472"/>
    </row>
    <row r="6" customFormat="false" ht="18.75" hidden="false" customHeight="false" outlineLevel="0" collapsed="false">
      <c r="A6" s="471" t="s">
        <v>6</v>
      </c>
      <c r="B6" s="471"/>
      <c r="C6" s="471"/>
      <c r="D6" s="471"/>
      <c r="E6" s="471"/>
      <c r="F6" s="471"/>
      <c r="G6" s="471"/>
      <c r="H6" s="471"/>
    </row>
    <row r="7" customFormat="false" ht="15.75" hidden="false" customHeight="true" outlineLevel="0" collapsed="false">
      <c r="A7" s="473"/>
      <c r="B7" s="474"/>
      <c r="C7" s="474"/>
      <c r="D7" s="474"/>
      <c r="E7" s="474"/>
      <c r="F7" s="474"/>
      <c r="G7" s="474"/>
      <c r="H7" s="474"/>
    </row>
    <row r="8" customFormat="false" ht="19.5" hidden="false" customHeight="true" outlineLevel="0" collapsed="false">
      <c r="A8" s="473"/>
      <c r="B8" s="475"/>
      <c r="C8" s="475"/>
      <c r="D8" s="476"/>
      <c r="E8" s="474"/>
      <c r="F8" s="474"/>
      <c r="G8" s="474"/>
      <c r="H8" s="474"/>
    </row>
    <row r="9" customFormat="false" ht="57.75" hidden="false" customHeight="true" outlineLevel="0" collapsed="false">
      <c r="A9" s="477" t="s">
        <v>7</v>
      </c>
      <c r="B9" s="478" t="s">
        <v>8</v>
      </c>
      <c r="C9" s="478" t="s">
        <v>9</v>
      </c>
      <c r="D9" s="478" t="s">
        <v>10</v>
      </c>
      <c r="E9" s="479" t="s">
        <v>11</v>
      </c>
      <c r="F9" s="479"/>
      <c r="G9" s="480" t="s">
        <v>12</v>
      </c>
      <c r="H9" s="478" t="s">
        <v>13</v>
      </c>
    </row>
    <row r="10" customFormat="false" ht="48.75" hidden="false" customHeight="true" outlineLevel="0" collapsed="false">
      <c r="A10" s="477"/>
      <c r="B10" s="478"/>
      <c r="C10" s="478"/>
      <c r="D10" s="478"/>
      <c r="E10" s="481" t="s">
        <v>14</v>
      </c>
      <c r="F10" s="481" t="s">
        <v>15</v>
      </c>
      <c r="G10" s="480"/>
      <c r="H10" s="478"/>
    </row>
    <row r="11" customFormat="false" ht="15" hidden="false" customHeight="false" outlineLevel="0" collapsed="false">
      <c r="A11" s="482" t="n">
        <v>1</v>
      </c>
      <c r="B11" s="482" t="n">
        <v>2</v>
      </c>
      <c r="C11" s="482" t="n">
        <v>3</v>
      </c>
      <c r="D11" s="482" t="n">
        <v>4</v>
      </c>
      <c r="E11" s="482" t="n">
        <v>5</v>
      </c>
      <c r="F11" s="482" t="n">
        <v>6</v>
      </c>
      <c r="G11" s="482" t="n">
        <v>7</v>
      </c>
      <c r="H11" s="482" t="n">
        <v>8</v>
      </c>
    </row>
    <row r="12" s="84" customFormat="true" ht="15" hidden="false" customHeight="false" outlineLevel="0" collapsed="false">
      <c r="A12" s="482" t="n">
        <v>11</v>
      </c>
      <c r="B12" s="483" t="s">
        <v>4278</v>
      </c>
      <c r="C12" s="482"/>
      <c r="D12" s="482"/>
      <c r="E12" s="482" t="n">
        <f aca="false">SUM(E13:E23)</f>
        <v>0</v>
      </c>
      <c r="F12" s="482" t="n">
        <f aca="false">SUM(F13:F23)</f>
        <v>221.023608</v>
      </c>
      <c r="G12" s="482"/>
      <c r="H12" s="482"/>
    </row>
    <row r="13" customFormat="false" ht="30" hidden="false" customHeight="false" outlineLevel="0" collapsed="false">
      <c r="A13" s="484" t="n">
        <v>1</v>
      </c>
      <c r="B13" s="485" t="s">
        <v>5977</v>
      </c>
      <c r="C13" s="117" t="s">
        <v>5978</v>
      </c>
      <c r="D13" s="140" t="s">
        <v>5979</v>
      </c>
      <c r="E13" s="486" t="n">
        <v>0</v>
      </c>
      <c r="F13" s="486" t="n">
        <v>25</v>
      </c>
      <c r="G13" s="485" t="s">
        <v>5980</v>
      </c>
      <c r="H13" s="140" t="s">
        <v>5981</v>
      </c>
    </row>
    <row r="14" customFormat="false" ht="24.75" hidden="false" customHeight="true" outlineLevel="0" collapsed="false">
      <c r="A14" s="487" t="n">
        <v>2</v>
      </c>
      <c r="B14" s="485" t="s">
        <v>5982</v>
      </c>
      <c r="C14" s="117" t="s">
        <v>5983</v>
      </c>
      <c r="D14" s="140" t="s">
        <v>5984</v>
      </c>
      <c r="E14" s="112" t="n">
        <v>0</v>
      </c>
      <c r="F14" s="111" t="n">
        <v>0.2024</v>
      </c>
      <c r="G14" s="485" t="s">
        <v>5985</v>
      </c>
      <c r="H14" s="140" t="s">
        <v>5986</v>
      </c>
    </row>
    <row r="15" s="84" customFormat="true" ht="45" hidden="false" customHeight="false" outlineLevel="0" collapsed="false">
      <c r="A15" s="484" t="n">
        <v>3</v>
      </c>
      <c r="B15" s="485" t="s">
        <v>5987</v>
      </c>
      <c r="C15" s="117" t="s">
        <v>5983</v>
      </c>
      <c r="D15" s="140" t="s">
        <v>5988</v>
      </c>
      <c r="E15" s="486" t="n">
        <v>0</v>
      </c>
      <c r="F15" s="486" t="n">
        <v>0.528</v>
      </c>
      <c r="G15" s="485" t="s">
        <v>5985</v>
      </c>
      <c r="H15" s="140" t="s">
        <v>5986</v>
      </c>
    </row>
    <row r="16" s="84" customFormat="true" ht="45" hidden="false" customHeight="false" outlineLevel="0" collapsed="false">
      <c r="A16" s="484" t="n">
        <v>4</v>
      </c>
      <c r="B16" s="485" t="s">
        <v>5989</v>
      </c>
      <c r="C16" s="117" t="s">
        <v>5990</v>
      </c>
      <c r="D16" s="140" t="s">
        <v>5991</v>
      </c>
      <c r="E16" s="486" t="n">
        <v>0</v>
      </c>
      <c r="F16" s="486" t="n">
        <v>59</v>
      </c>
      <c r="G16" s="485" t="s">
        <v>5985</v>
      </c>
      <c r="H16" s="140" t="s">
        <v>5992</v>
      </c>
    </row>
    <row r="17" s="84" customFormat="true" ht="45" hidden="false" customHeight="false" outlineLevel="0" collapsed="false">
      <c r="A17" s="484" t="n">
        <v>5</v>
      </c>
      <c r="B17" s="485" t="s">
        <v>5993</v>
      </c>
      <c r="C17" s="117" t="s">
        <v>5994</v>
      </c>
      <c r="D17" s="140" t="s">
        <v>5995</v>
      </c>
      <c r="E17" s="486" t="n">
        <v>0</v>
      </c>
      <c r="F17" s="486" t="n">
        <v>7.201</v>
      </c>
      <c r="G17" s="485" t="s">
        <v>5985</v>
      </c>
      <c r="H17" s="140" t="s">
        <v>5996</v>
      </c>
    </row>
    <row r="18" s="115" customFormat="true" ht="57" hidden="false" customHeight="true" outlineLevel="0" collapsed="false">
      <c r="A18" s="487" t="n">
        <v>6</v>
      </c>
      <c r="B18" s="485" t="s">
        <v>5997</v>
      </c>
      <c r="C18" s="117" t="s">
        <v>5990</v>
      </c>
      <c r="D18" s="111" t="s">
        <v>5998</v>
      </c>
      <c r="E18" s="117" t="n">
        <v>0</v>
      </c>
      <c r="F18" s="140" t="n">
        <v>43</v>
      </c>
      <c r="G18" s="485" t="s">
        <v>5985</v>
      </c>
      <c r="H18" s="140" t="s">
        <v>5999</v>
      </c>
    </row>
    <row r="19" s="115" customFormat="true" ht="68.25" hidden="false" customHeight="true" outlineLevel="0" collapsed="false">
      <c r="A19" s="487" t="n">
        <v>7</v>
      </c>
      <c r="B19" s="485" t="s">
        <v>6000</v>
      </c>
      <c r="C19" s="117" t="s">
        <v>5990</v>
      </c>
      <c r="D19" s="111" t="s">
        <v>6001</v>
      </c>
      <c r="E19" s="117" t="n">
        <v>0</v>
      </c>
      <c r="F19" s="140" t="n">
        <v>60</v>
      </c>
      <c r="G19" s="485" t="s">
        <v>5985</v>
      </c>
      <c r="H19" s="140" t="s">
        <v>6002</v>
      </c>
    </row>
    <row r="20" s="115" customFormat="true" ht="71.25" hidden="false" customHeight="true" outlineLevel="0" collapsed="false">
      <c r="A20" s="487" t="n">
        <v>8</v>
      </c>
      <c r="B20" s="485" t="s">
        <v>6003</v>
      </c>
      <c r="C20" s="117" t="s">
        <v>5978</v>
      </c>
      <c r="D20" s="111" t="s">
        <v>6004</v>
      </c>
      <c r="E20" s="117" t="n">
        <v>0</v>
      </c>
      <c r="F20" s="140" t="n">
        <v>25</v>
      </c>
      <c r="G20" s="116" t="s">
        <v>5980</v>
      </c>
      <c r="H20" s="140" t="s">
        <v>5981</v>
      </c>
    </row>
    <row r="21" s="115" customFormat="true" ht="64.5" hidden="false" customHeight="true" outlineLevel="0" collapsed="false">
      <c r="A21" s="487" t="n">
        <v>9</v>
      </c>
      <c r="B21" s="485" t="s">
        <v>6005</v>
      </c>
      <c r="C21" s="117" t="s">
        <v>6006</v>
      </c>
      <c r="D21" s="111" t="s">
        <v>6007</v>
      </c>
      <c r="E21" s="116" t="n">
        <v>0</v>
      </c>
      <c r="F21" s="140" t="n">
        <v>0.58</v>
      </c>
      <c r="G21" s="485" t="s">
        <v>5985</v>
      </c>
      <c r="H21" s="140" t="s">
        <v>5999</v>
      </c>
    </row>
    <row r="22" s="115" customFormat="true" ht="63" hidden="false" customHeight="true" outlineLevel="0" collapsed="false">
      <c r="A22" s="487" t="n">
        <v>10</v>
      </c>
      <c r="B22" s="485" t="s">
        <v>6008</v>
      </c>
      <c r="C22" s="117" t="s">
        <v>6006</v>
      </c>
      <c r="D22" s="111" t="s">
        <v>6009</v>
      </c>
      <c r="E22" s="116" t="n">
        <v>0</v>
      </c>
      <c r="F22" s="140" t="n">
        <v>0.020208</v>
      </c>
      <c r="G22" s="485" t="s">
        <v>5985</v>
      </c>
      <c r="H22" s="140" t="s">
        <v>5999</v>
      </c>
    </row>
    <row r="23" s="115" customFormat="true" ht="75" hidden="false" customHeight="true" outlineLevel="0" collapsed="false">
      <c r="A23" s="487" t="n">
        <v>11</v>
      </c>
      <c r="B23" s="485" t="s">
        <v>6010</v>
      </c>
      <c r="C23" s="117" t="s">
        <v>6006</v>
      </c>
      <c r="D23" s="111" t="s">
        <v>6011</v>
      </c>
      <c r="E23" s="116" t="n">
        <v>0</v>
      </c>
      <c r="F23" s="111" t="n">
        <v>0.492</v>
      </c>
      <c r="G23" s="485" t="s">
        <v>5985</v>
      </c>
      <c r="H23" s="140" t="s">
        <v>5999</v>
      </c>
    </row>
    <row r="24" customFormat="false" ht="15" hidden="false" customHeight="false" outlineLevel="0" collapsed="false">
      <c r="A24" s="488"/>
      <c r="B24" s="488"/>
      <c r="C24" s="488"/>
      <c r="D24" s="488"/>
      <c r="E24" s="488"/>
      <c r="F24" s="488"/>
      <c r="G24" s="488"/>
      <c r="H24" s="488"/>
    </row>
    <row r="25" customFormat="false" ht="15" hidden="false" customHeight="false" outlineLevel="0" collapsed="false">
      <c r="A25" s="488"/>
      <c r="B25" s="488"/>
      <c r="C25" s="488"/>
      <c r="D25" s="488"/>
      <c r="E25" s="488"/>
      <c r="F25" s="488"/>
      <c r="G25" s="488"/>
      <c r="H25" s="488"/>
    </row>
    <row r="26" customFormat="false" ht="15" hidden="false" customHeight="false" outlineLevel="0" collapsed="false">
      <c r="A26" s="488"/>
      <c r="B26" s="488"/>
      <c r="C26" s="488"/>
      <c r="D26" s="488"/>
      <c r="E26" s="488"/>
      <c r="F26" s="488"/>
      <c r="G26" s="488"/>
      <c r="H26" s="488"/>
    </row>
    <row r="27" customFormat="false" ht="15" hidden="false" customHeight="false" outlineLevel="0" collapsed="false">
      <c r="A27" s="488"/>
      <c r="B27" s="488"/>
      <c r="C27" s="488"/>
      <c r="D27" s="488"/>
      <c r="E27" s="488"/>
      <c r="F27" s="488"/>
      <c r="G27" s="488"/>
      <c r="H27" s="488"/>
    </row>
    <row r="28" customFormat="false" ht="15" hidden="false" customHeight="false" outlineLevel="0" collapsed="false">
      <c r="A28" s="488"/>
      <c r="B28" s="488"/>
      <c r="C28" s="488"/>
      <c r="D28" s="488"/>
      <c r="E28" s="488"/>
      <c r="F28" s="488"/>
      <c r="G28" s="488"/>
      <c r="H28" s="488"/>
    </row>
    <row r="29" customFormat="false" ht="15" hidden="false" customHeight="false" outlineLevel="0" collapsed="false">
      <c r="A29" s="488"/>
      <c r="B29" s="488"/>
      <c r="C29" s="488"/>
      <c r="D29" s="488"/>
      <c r="E29" s="488"/>
      <c r="F29" s="488"/>
      <c r="G29" s="488"/>
      <c r="H29" s="488"/>
    </row>
    <row r="30" customFormat="false" ht="15" hidden="false" customHeight="false" outlineLevel="0" collapsed="false">
      <c r="A30" s="488"/>
      <c r="B30" s="488"/>
      <c r="C30" s="488"/>
      <c r="D30" s="488"/>
      <c r="E30" s="488"/>
      <c r="F30" s="488"/>
      <c r="G30" s="488"/>
      <c r="H30" s="488"/>
    </row>
    <row r="31" customFormat="false" ht="15" hidden="false" customHeight="false" outlineLevel="0" collapsed="false">
      <c r="A31" s="488"/>
      <c r="B31" s="488"/>
      <c r="C31" s="488"/>
      <c r="D31" s="488"/>
      <c r="E31" s="488"/>
      <c r="F31" s="488"/>
      <c r="G31" s="488"/>
      <c r="H31" s="488"/>
    </row>
    <row r="32" customFormat="false" ht="15" hidden="false" customHeight="false" outlineLevel="0" collapsed="false">
      <c r="A32" s="488"/>
      <c r="B32" s="488"/>
      <c r="C32" s="488"/>
      <c r="D32" s="488"/>
      <c r="E32" s="488"/>
      <c r="F32" s="488"/>
      <c r="G32" s="488"/>
      <c r="H32" s="488"/>
    </row>
    <row r="33" customFormat="false" ht="15" hidden="false" customHeight="false" outlineLevel="0" collapsed="false">
      <c r="A33" s="488"/>
      <c r="B33" s="488"/>
      <c r="C33" s="488"/>
      <c r="D33" s="488"/>
      <c r="E33" s="488"/>
      <c r="F33" s="488"/>
      <c r="G33" s="488"/>
      <c r="H33" s="488"/>
    </row>
    <row r="34" customFormat="false" ht="15" hidden="false" customHeight="false" outlineLevel="0" collapsed="false">
      <c r="A34" s="488"/>
      <c r="B34" s="488"/>
      <c r="C34" s="488"/>
      <c r="D34" s="488"/>
      <c r="E34" s="488"/>
      <c r="F34" s="488"/>
      <c r="G34" s="488"/>
      <c r="H34" s="488"/>
    </row>
    <row r="35" customFormat="false" ht="15" hidden="false" customHeight="false" outlineLevel="0" collapsed="false">
      <c r="A35" s="488"/>
      <c r="B35" s="488"/>
      <c r="C35" s="488"/>
      <c r="D35" s="488"/>
      <c r="E35" s="488"/>
      <c r="F35" s="488"/>
      <c r="G35" s="488"/>
      <c r="H35" s="488"/>
    </row>
    <row r="36" customFormat="false" ht="15" hidden="false" customHeight="false" outlineLevel="0" collapsed="false">
      <c r="A36" s="488"/>
      <c r="B36" s="488"/>
      <c r="C36" s="488"/>
      <c r="D36" s="488"/>
      <c r="E36" s="488"/>
      <c r="F36" s="488"/>
      <c r="G36" s="488"/>
      <c r="H36" s="488"/>
    </row>
    <row r="37" customFormat="false" ht="15" hidden="false" customHeight="false" outlineLevel="0" collapsed="false">
      <c r="A37" s="488"/>
      <c r="B37" s="488"/>
      <c r="C37" s="488"/>
      <c r="D37" s="488"/>
      <c r="E37" s="488"/>
      <c r="F37" s="488"/>
      <c r="G37" s="488"/>
      <c r="H37" s="488"/>
    </row>
    <row r="38" customFormat="false" ht="15" hidden="false" customHeight="false" outlineLevel="0" collapsed="false">
      <c r="A38" s="488"/>
      <c r="B38" s="488"/>
      <c r="C38" s="488"/>
      <c r="D38" s="488"/>
      <c r="E38" s="488"/>
      <c r="F38" s="488"/>
      <c r="G38" s="488"/>
      <c r="H38" s="488"/>
    </row>
    <row r="39" customFormat="false" ht="15" hidden="false" customHeight="false" outlineLevel="0" collapsed="false">
      <c r="A39" s="488"/>
      <c r="B39" s="488"/>
      <c r="C39" s="488"/>
      <c r="D39" s="488"/>
      <c r="E39" s="488"/>
      <c r="F39" s="488"/>
      <c r="G39" s="488"/>
      <c r="H39" s="488"/>
    </row>
    <row r="40" customFormat="false" ht="15" hidden="false" customHeight="false" outlineLevel="0" collapsed="false">
      <c r="A40" s="488"/>
      <c r="B40" s="488"/>
      <c r="C40" s="488"/>
      <c r="D40" s="488"/>
      <c r="E40" s="488"/>
      <c r="F40" s="488"/>
      <c r="G40" s="488"/>
      <c r="H40" s="488"/>
    </row>
    <row r="41" customFormat="false" ht="15" hidden="false" customHeight="false" outlineLevel="0" collapsed="false">
      <c r="A41" s="488"/>
      <c r="B41" s="488"/>
      <c r="C41" s="488"/>
      <c r="D41" s="488"/>
      <c r="E41" s="488"/>
      <c r="F41" s="488"/>
      <c r="G41" s="488"/>
      <c r="H41" s="488"/>
    </row>
    <row r="42" customFormat="false" ht="15" hidden="false" customHeight="false" outlineLevel="0" collapsed="false">
      <c r="A42" s="488"/>
      <c r="B42" s="488"/>
      <c r="C42" s="488"/>
      <c r="D42" s="488"/>
      <c r="E42" s="488"/>
      <c r="F42" s="488"/>
      <c r="G42" s="488"/>
      <c r="H42" s="488"/>
    </row>
    <row r="43" customFormat="false" ht="15" hidden="false" customHeight="false" outlineLevel="0" collapsed="false">
      <c r="A43" s="488"/>
      <c r="B43" s="488"/>
      <c r="C43" s="488"/>
      <c r="D43" s="488"/>
      <c r="E43" s="488"/>
      <c r="F43" s="488"/>
      <c r="G43" s="488"/>
      <c r="H43" s="488"/>
    </row>
    <row r="44" customFormat="false" ht="15" hidden="false" customHeight="false" outlineLevel="0" collapsed="false">
      <c r="A44" s="488"/>
      <c r="B44" s="488"/>
      <c r="C44" s="488"/>
      <c r="D44" s="488"/>
      <c r="E44" s="488"/>
      <c r="F44" s="488"/>
      <c r="G44" s="488"/>
      <c r="H44" s="488"/>
    </row>
    <row r="45" customFormat="false" ht="15" hidden="false" customHeight="false" outlineLevel="0" collapsed="false">
      <c r="A45" s="488"/>
      <c r="B45" s="488"/>
      <c r="C45" s="488"/>
      <c r="D45" s="488"/>
      <c r="E45" s="488"/>
      <c r="F45" s="488"/>
      <c r="G45" s="488"/>
      <c r="H45" s="488"/>
    </row>
    <row r="46" customFormat="false" ht="15" hidden="false" customHeight="false" outlineLevel="0" collapsed="false">
      <c r="A46" s="488"/>
      <c r="B46" s="488"/>
      <c r="C46" s="488"/>
      <c r="D46" s="488"/>
      <c r="E46" s="488"/>
      <c r="F46" s="488"/>
      <c r="G46" s="488"/>
      <c r="H46" s="488"/>
    </row>
    <row r="47" customFormat="false" ht="15" hidden="false" customHeight="false" outlineLevel="0" collapsed="false">
      <c r="A47" s="488"/>
      <c r="B47" s="488"/>
      <c r="C47" s="488"/>
      <c r="D47" s="488"/>
      <c r="E47" s="488"/>
      <c r="F47" s="488"/>
      <c r="G47" s="488"/>
      <c r="H47" s="488"/>
    </row>
    <row r="48" customFormat="false" ht="15" hidden="false" customHeight="false" outlineLevel="0" collapsed="false">
      <c r="A48" s="488"/>
      <c r="B48" s="488"/>
      <c r="C48" s="488"/>
      <c r="D48" s="488"/>
      <c r="E48" s="488"/>
      <c r="F48" s="488"/>
      <c r="G48" s="488"/>
      <c r="H48" s="488"/>
    </row>
    <row r="49" customFormat="false" ht="15" hidden="false" customHeight="false" outlineLevel="0" collapsed="false">
      <c r="A49" s="488"/>
      <c r="B49" s="488"/>
      <c r="C49" s="488"/>
      <c r="D49" s="488"/>
      <c r="E49" s="488"/>
      <c r="F49" s="488"/>
      <c r="G49" s="488"/>
      <c r="H49" s="488"/>
    </row>
    <row r="50" customFormat="false" ht="15" hidden="false" customHeight="false" outlineLevel="0" collapsed="false">
      <c r="A50" s="488"/>
      <c r="B50" s="488"/>
      <c r="C50" s="488"/>
      <c r="D50" s="488"/>
      <c r="E50" s="488"/>
      <c r="F50" s="488"/>
      <c r="G50" s="488"/>
      <c r="H50" s="488"/>
    </row>
    <row r="51" customFormat="false" ht="15" hidden="false" customHeight="false" outlineLevel="0" collapsed="false">
      <c r="A51" s="488"/>
      <c r="B51" s="488"/>
      <c r="C51" s="488"/>
      <c r="D51" s="488"/>
      <c r="E51" s="488"/>
      <c r="F51" s="488"/>
      <c r="G51" s="488"/>
      <c r="H51" s="488"/>
    </row>
    <row r="52" customFormat="false" ht="15" hidden="false" customHeight="false" outlineLevel="0" collapsed="false">
      <c r="A52" s="488"/>
      <c r="B52" s="488"/>
      <c r="C52" s="488"/>
      <c r="D52" s="488"/>
      <c r="E52" s="488"/>
      <c r="F52" s="488"/>
      <c r="G52" s="488"/>
      <c r="H52" s="488"/>
    </row>
    <row r="53" customFormat="false" ht="15" hidden="false" customHeight="false" outlineLevel="0" collapsed="false">
      <c r="A53" s="488"/>
      <c r="B53" s="488"/>
      <c r="C53" s="488"/>
      <c r="D53" s="488"/>
      <c r="E53" s="488"/>
      <c r="F53" s="488"/>
      <c r="G53" s="488"/>
      <c r="H53" s="488"/>
    </row>
    <row r="54" customFormat="false" ht="15" hidden="false" customHeight="false" outlineLevel="0" collapsed="false">
      <c r="A54" s="488"/>
      <c r="B54" s="488"/>
      <c r="C54" s="488"/>
      <c r="D54" s="488"/>
      <c r="E54" s="488"/>
      <c r="F54" s="488"/>
      <c r="G54" s="488"/>
      <c r="H54" s="488"/>
    </row>
    <row r="55" customFormat="false" ht="15" hidden="false" customHeight="false" outlineLevel="0" collapsed="false">
      <c r="A55" s="488"/>
      <c r="B55" s="488"/>
      <c r="C55" s="488"/>
      <c r="D55" s="488"/>
      <c r="E55" s="488"/>
      <c r="F55" s="488"/>
      <c r="G55" s="488"/>
      <c r="H55" s="488"/>
    </row>
    <row r="56" customFormat="false" ht="15" hidden="false" customHeight="false" outlineLevel="0" collapsed="false">
      <c r="A56" s="488"/>
      <c r="B56" s="488"/>
      <c r="C56" s="488"/>
      <c r="D56" s="488"/>
      <c r="E56" s="488"/>
      <c r="F56" s="488"/>
      <c r="G56" s="488"/>
      <c r="H56" s="488"/>
    </row>
    <row r="57" customFormat="false" ht="15" hidden="false" customHeight="false" outlineLevel="0" collapsed="false">
      <c r="A57" s="488"/>
      <c r="B57" s="488"/>
      <c r="C57" s="488"/>
      <c r="D57" s="488"/>
      <c r="E57" s="488"/>
      <c r="F57" s="488"/>
      <c r="G57" s="488"/>
      <c r="H57" s="488"/>
    </row>
    <row r="58" customFormat="false" ht="15" hidden="false" customHeight="false" outlineLevel="0" collapsed="false">
      <c r="A58" s="488"/>
      <c r="B58" s="488"/>
      <c r="C58" s="488"/>
      <c r="D58" s="488"/>
      <c r="E58" s="488"/>
      <c r="F58" s="488"/>
      <c r="G58" s="488"/>
      <c r="H58" s="488"/>
    </row>
    <row r="59" customFormat="false" ht="15" hidden="false" customHeight="false" outlineLevel="0" collapsed="false">
      <c r="A59" s="488"/>
      <c r="B59" s="488"/>
      <c r="C59" s="488"/>
      <c r="D59" s="488"/>
      <c r="E59" s="488"/>
      <c r="F59" s="488"/>
      <c r="G59" s="488"/>
      <c r="H59" s="488"/>
    </row>
    <row r="60" customFormat="false" ht="15" hidden="false" customHeight="false" outlineLevel="0" collapsed="false">
      <c r="A60" s="488"/>
      <c r="B60" s="488"/>
      <c r="C60" s="488"/>
      <c r="D60" s="488"/>
      <c r="E60" s="488"/>
      <c r="F60" s="488"/>
      <c r="G60" s="488"/>
      <c r="H60" s="488"/>
    </row>
    <row r="61" customFormat="false" ht="15" hidden="false" customHeight="false" outlineLevel="0" collapsed="false">
      <c r="A61" s="488"/>
      <c r="B61" s="488"/>
      <c r="C61" s="488"/>
      <c r="D61" s="488"/>
      <c r="E61" s="488"/>
      <c r="F61" s="488"/>
      <c r="G61" s="488"/>
      <c r="H61" s="488"/>
    </row>
    <row r="62" customFormat="false" ht="15" hidden="false" customHeight="false" outlineLevel="0" collapsed="false">
      <c r="A62" s="488"/>
      <c r="B62" s="488"/>
      <c r="C62" s="488"/>
      <c r="D62" s="488"/>
      <c r="E62" s="488"/>
      <c r="F62" s="488"/>
      <c r="G62" s="488"/>
      <c r="H62" s="488"/>
    </row>
    <row r="63" customFormat="false" ht="15" hidden="false" customHeight="false" outlineLevel="0" collapsed="false">
      <c r="A63" s="488"/>
      <c r="B63" s="488"/>
      <c r="C63" s="488"/>
      <c r="D63" s="488"/>
      <c r="E63" s="488"/>
      <c r="F63" s="488"/>
      <c r="G63" s="488"/>
      <c r="H63" s="488"/>
    </row>
    <row r="64" customFormat="false" ht="15" hidden="false" customHeight="false" outlineLevel="0" collapsed="false">
      <c r="A64" s="488"/>
      <c r="B64" s="488"/>
      <c r="C64" s="488"/>
      <c r="D64" s="488"/>
      <c r="E64" s="488"/>
      <c r="F64" s="488"/>
      <c r="G64" s="488"/>
      <c r="H64" s="488"/>
    </row>
    <row r="65" customFormat="false" ht="15" hidden="false" customHeight="false" outlineLevel="0" collapsed="false">
      <c r="A65" s="488"/>
      <c r="B65" s="488"/>
      <c r="C65" s="488"/>
      <c r="D65" s="488"/>
      <c r="E65" s="488"/>
      <c r="F65" s="488"/>
      <c r="G65" s="488"/>
      <c r="H65" s="488"/>
    </row>
    <row r="66" customFormat="false" ht="15" hidden="false" customHeight="false" outlineLevel="0" collapsed="false">
      <c r="A66" s="488"/>
      <c r="B66" s="488"/>
      <c r="C66" s="488"/>
      <c r="D66" s="488"/>
      <c r="E66" s="488"/>
      <c r="F66" s="488"/>
      <c r="G66" s="488"/>
      <c r="H66" s="488"/>
    </row>
    <row r="67" customFormat="false" ht="15" hidden="false" customHeight="false" outlineLevel="0" collapsed="false">
      <c r="A67" s="488"/>
      <c r="B67" s="488"/>
      <c r="C67" s="488"/>
      <c r="D67" s="488"/>
      <c r="E67" s="488"/>
      <c r="F67" s="488"/>
      <c r="G67" s="488"/>
      <c r="H67" s="488"/>
    </row>
    <row r="68" customFormat="false" ht="15" hidden="false" customHeight="false" outlineLevel="0" collapsed="false">
      <c r="A68" s="488"/>
      <c r="B68" s="488"/>
      <c r="C68" s="488"/>
      <c r="D68" s="488"/>
      <c r="E68" s="488"/>
      <c r="F68" s="488"/>
      <c r="G68" s="488"/>
      <c r="H68" s="488"/>
    </row>
    <row r="69" customFormat="false" ht="15" hidden="false" customHeight="false" outlineLevel="0" collapsed="false">
      <c r="A69" s="488"/>
      <c r="B69" s="488"/>
      <c r="C69" s="488"/>
      <c r="D69" s="488"/>
      <c r="E69" s="488"/>
      <c r="F69" s="488"/>
      <c r="G69" s="488"/>
      <c r="H69" s="488"/>
    </row>
    <row r="70" customFormat="false" ht="15" hidden="false" customHeight="false" outlineLevel="0" collapsed="false">
      <c r="A70" s="488"/>
      <c r="B70" s="488"/>
      <c r="C70" s="488"/>
      <c r="D70" s="488"/>
      <c r="E70" s="488"/>
      <c r="F70" s="488"/>
      <c r="G70" s="488"/>
      <c r="H70" s="488"/>
    </row>
    <row r="71" customFormat="false" ht="15" hidden="false" customHeight="false" outlineLevel="0" collapsed="false">
      <c r="A71" s="488"/>
      <c r="B71" s="488"/>
      <c r="C71" s="488"/>
      <c r="D71" s="488"/>
      <c r="E71" s="488"/>
      <c r="F71" s="488"/>
      <c r="G71" s="488"/>
      <c r="H71" s="488"/>
    </row>
    <row r="72" customFormat="false" ht="15" hidden="false" customHeight="false" outlineLevel="0" collapsed="false">
      <c r="A72" s="488"/>
      <c r="B72" s="488"/>
      <c r="C72" s="488"/>
      <c r="D72" s="488"/>
      <c r="E72" s="488"/>
      <c r="F72" s="488"/>
      <c r="G72" s="488"/>
      <c r="H72" s="488"/>
    </row>
    <row r="73" customFormat="false" ht="15" hidden="false" customHeight="false" outlineLevel="0" collapsed="false">
      <c r="A73" s="488"/>
      <c r="B73" s="488"/>
      <c r="C73" s="488"/>
      <c r="D73" s="488"/>
      <c r="E73" s="488"/>
      <c r="F73" s="488"/>
      <c r="G73" s="488"/>
      <c r="H73" s="488"/>
    </row>
    <row r="74" customFormat="false" ht="15" hidden="false" customHeight="false" outlineLevel="0" collapsed="false">
      <c r="A74" s="488"/>
      <c r="B74" s="488"/>
      <c r="C74" s="488"/>
      <c r="D74" s="488"/>
      <c r="E74" s="488"/>
      <c r="F74" s="488"/>
      <c r="G74" s="488"/>
      <c r="H74" s="488"/>
    </row>
    <row r="75" customFormat="false" ht="15" hidden="false" customHeight="false" outlineLevel="0" collapsed="false">
      <c r="A75" s="488"/>
      <c r="B75" s="488"/>
      <c r="C75" s="488"/>
      <c r="D75" s="488"/>
      <c r="E75" s="488"/>
      <c r="F75" s="488"/>
      <c r="G75" s="488"/>
      <c r="H75" s="488"/>
    </row>
    <row r="76" customFormat="false" ht="15" hidden="false" customHeight="false" outlineLevel="0" collapsed="false">
      <c r="A76" s="488"/>
      <c r="B76" s="488"/>
      <c r="C76" s="488"/>
      <c r="D76" s="488"/>
      <c r="E76" s="488"/>
      <c r="F76" s="488"/>
      <c r="G76" s="488"/>
      <c r="H76" s="488"/>
    </row>
    <row r="77" customFormat="false" ht="15" hidden="false" customHeight="false" outlineLevel="0" collapsed="false">
      <c r="A77" s="488"/>
      <c r="B77" s="488"/>
      <c r="C77" s="488"/>
      <c r="D77" s="488"/>
      <c r="E77" s="488"/>
      <c r="F77" s="488"/>
      <c r="G77" s="488"/>
      <c r="H77" s="488"/>
    </row>
    <row r="78" customFormat="false" ht="15" hidden="false" customHeight="false" outlineLevel="0" collapsed="false">
      <c r="A78" s="488"/>
      <c r="B78" s="488"/>
      <c r="C78" s="488"/>
      <c r="D78" s="488"/>
      <c r="E78" s="488"/>
      <c r="F78" s="488"/>
      <c r="G78" s="488"/>
      <c r="H78" s="488"/>
    </row>
    <row r="79" customFormat="false" ht="15" hidden="false" customHeight="false" outlineLevel="0" collapsed="false">
      <c r="A79" s="488"/>
      <c r="B79" s="488"/>
      <c r="C79" s="488"/>
      <c r="D79" s="488"/>
      <c r="E79" s="488"/>
      <c r="F79" s="488"/>
      <c r="G79" s="488"/>
      <c r="H79" s="488"/>
    </row>
    <row r="80" customFormat="false" ht="15" hidden="false" customHeight="false" outlineLevel="0" collapsed="false">
      <c r="A80" s="488"/>
      <c r="B80" s="488"/>
      <c r="C80" s="488"/>
      <c r="D80" s="488"/>
      <c r="E80" s="488"/>
      <c r="F80" s="488"/>
      <c r="G80" s="488"/>
      <c r="H80" s="488"/>
    </row>
    <row r="81" customFormat="false" ht="15" hidden="false" customHeight="false" outlineLevel="0" collapsed="false">
      <c r="A81" s="488"/>
      <c r="B81" s="488"/>
      <c r="C81" s="488"/>
      <c r="D81" s="488"/>
      <c r="E81" s="488"/>
      <c r="F81" s="488"/>
      <c r="G81" s="488"/>
      <c r="H81" s="488"/>
    </row>
    <row r="82" customFormat="false" ht="15" hidden="false" customHeight="false" outlineLevel="0" collapsed="false">
      <c r="A82" s="488"/>
      <c r="B82" s="488"/>
      <c r="C82" s="488"/>
      <c r="D82" s="488"/>
      <c r="E82" s="488"/>
      <c r="F82" s="488"/>
      <c r="G82" s="488"/>
      <c r="H82" s="488"/>
    </row>
    <row r="83" customFormat="false" ht="15" hidden="false" customHeight="false" outlineLevel="0" collapsed="false">
      <c r="A83" s="488"/>
      <c r="B83" s="488"/>
      <c r="C83" s="488"/>
      <c r="D83" s="488"/>
      <c r="E83" s="488"/>
      <c r="F83" s="488"/>
      <c r="G83" s="488"/>
      <c r="H83" s="488"/>
    </row>
    <row r="84" customFormat="false" ht="15" hidden="false" customHeight="false" outlineLevel="0" collapsed="false">
      <c r="A84" s="488"/>
      <c r="B84" s="488"/>
      <c r="C84" s="488"/>
      <c r="D84" s="488"/>
      <c r="E84" s="488"/>
      <c r="F84" s="488"/>
      <c r="G84" s="488"/>
      <c r="H84" s="488"/>
    </row>
    <row r="85" customFormat="false" ht="15" hidden="false" customHeight="false" outlineLevel="0" collapsed="false">
      <c r="A85" s="488"/>
      <c r="B85" s="488"/>
      <c r="C85" s="488"/>
      <c r="D85" s="488"/>
      <c r="E85" s="488"/>
      <c r="F85" s="488"/>
      <c r="G85" s="488"/>
      <c r="H85" s="488"/>
    </row>
    <row r="86" customFormat="false" ht="15" hidden="false" customHeight="false" outlineLevel="0" collapsed="false">
      <c r="A86" s="488"/>
      <c r="B86" s="488"/>
      <c r="C86" s="488"/>
      <c r="D86" s="488"/>
      <c r="E86" s="488"/>
      <c r="F86" s="488"/>
      <c r="G86" s="488"/>
      <c r="H86" s="488"/>
    </row>
    <row r="87" customFormat="false" ht="15" hidden="false" customHeight="false" outlineLevel="0" collapsed="false">
      <c r="A87" s="488"/>
      <c r="B87" s="488"/>
      <c r="C87" s="488"/>
      <c r="D87" s="488"/>
      <c r="E87" s="488"/>
      <c r="F87" s="488"/>
      <c r="G87" s="488"/>
      <c r="H87" s="488"/>
    </row>
    <row r="88" customFormat="false" ht="15" hidden="false" customHeight="false" outlineLevel="0" collapsed="false">
      <c r="A88" s="488"/>
      <c r="B88" s="488"/>
      <c r="C88" s="488"/>
      <c r="D88" s="488"/>
      <c r="E88" s="488"/>
      <c r="F88" s="488"/>
      <c r="G88" s="488"/>
      <c r="H88" s="488"/>
    </row>
    <row r="89" customFormat="false" ht="15" hidden="false" customHeight="false" outlineLevel="0" collapsed="false">
      <c r="A89" s="488"/>
      <c r="B89" s="488"/>
      <c r="C89" s="488"/>
      <c r="D89" s="488"/>
      <c r="E89" s="488"/>
      <c r="F89" s="488"/>
      <c r="G89" s="488"/>
      <c r="H89" s="488"/>
    </row>
    <row r="90" customFormat="false" ht="15" hidden="false" customHeight="false" outlineLevel="0" collapsed="false">
      <c r="A90" s="488"/>
      <c r="B90" s="488"/>
      <c r="C90" s="488"/>
      <c r="D90" s="488"/>
      <c r="E90" s="488"/>
      <c r="F90" s="488"/>
      <c r="G90" s="488"/>
      <c r="H90" s="488"/>
    </row>
    <row r="91" customFormat="false" ht="15" hidden="false" customHeight="false" outlineLevel="0" collapsed="false">
      <c r="A91" s="488"/>
      <c r="B91" s="488"/>
      <c r="C91" s="488"/>
      <c r="D91" s="488"/>
      <c r="E91" s="488"/>
      <c r="F91" s="488"/>
      <c r="G91" s="488"/>
      <c r="H91" s="488"/>
    </row>
    <row r="92" customFormat="false" ht="15" hidden="false" customHeight="false" outlineLevel="0" collapsed="false">
      <c r="A92" s="488"/>
      <c r="B92" s="488"/>
      <c r="C92" s="488"/>
      <c r="D92" s="488"/>
      <c r="E92" s="488"/>
      <c r="F92" s="488"/>
      <c r="G92" s="488"/>
      <c r="H92" s="488"/>
    </row>
    <row r="93" customFormat="false" ht="15" hidden="false" customHeight="false" outlineLevel="0" collapsed="false">
      <c r="A93" s="488"/>
      <c r="B93" s="488"/>
      <c r="C93" s="488"/>
      <c r="D93" s="488"/>
      <c r="E93" s="488"/>
      <c r="F93" s="488"/>
      <c r="G93" s="488"/>
      <c r="H93" s="488"/>
    </row>
    <row r="94" customFormat="false" ht="15" hidden="false" customHeight="false" outlineLevel="0" collapsed="false">
      <c r="A94" s="488"/>
      <c r="B94" s="488"/>
      <c r="C94" s="488"/>
      <c r="D94" s="488"/>
      <c r="E94" s="488"/>
      <c r="F94" s="488"/>
      <c r="G94" s="488"/>
      <c r="H94" s="488"/>
    </row>
    <row r="95" customFormat="false" ht="15" hidden="false" customHeight="false" outlineLevel="0" collapsed="false">
      <c r="A95" s="488"/>
      <c r="B95" s="488"/>
      <c r="C95" s="488"/>
      <c r="D95" s="488"/>
      <c r="E95" s="488"/>
      <c r="F95" s="488"/>
      <c r="G95" s="488"/>
      <c r="H95" s="488"/>
    </row>
    <row r="96" customFormat="false" ht="15" hidden="false" customHeight="false" outlineLevel="0" collapsed="false">
      <c r="A96" s="488"/>
      <c r="B96" s="488"/>
      <c r="C96" s="488"/>
      <c r="D96" s="488"/>
      <c r="E96" s="488"/>
      <c r="F96" s="488"/>
      <c r="G96" s="488"/>
      <c r="H96" s="488"/>
    </row>
    <row r="97" customFormat="false" ht="15" hidden="false" customHeight="false" outlineLevel="0" collapsed="false">
      <c r="A97" s="488"/>
      <c r="B97" s="488"/>
      <c r="C97" s="488"/>
      <c r="D97" s="488"/>
      <c r="E97" s="488"/>
      <c r="F97" s="488"/>
      <c r="G97" s="488"/>
      <c r="H97" s="488"/>
    </row>
    <row r="98" customFormat="false" ht="15" hidden="false" customHeight="false" outlineLevel="0" collapsed="false">
      <c r="A98" s="488"/>
      <c r="B98" s="488"/>
      <c r="C98" s="488"/>
      <c r="D98" s="488"/>
      <c r="E98" s="488"/>
      <c r="F98" s="488"/>
      <c r="G98" s="488"/>
      <c r="H98" s="488"/>
    </row>
    <row r="99" customFormat="false" ht="15" hidden="false" customHeight="false" outlineLevel="0" collapsed="false">
      <c r="A99" s="488"/>
      <c r="B99" s="488"/>
      <c r="C99" s="488"/>
      <c r="D99" s="488"/>
      <c r="E99" s="488"/>
      <c r="F99" s="488"/>
      <c r="G99" s="488"/>
      <c r="H99" s="488"/>
    </row>
    <row r="100" customFormat="false" ht="15" hidden="false" customHeight="false" outlineLevel="0" collapsed="false">
      <c r="A100" s="488"/>
      <c r="B100" s="488"/>
      <c r="C100" s="488"/>
      <c r="D100" s="488"/>
      <c r="E100" s="488"/>
      <c r="F100" s="488"/>
      <c r="G100" s="488"/>
      <c r="H100" s="488"/>
    </row>
    <row r="101" customFormat="false" ht="15" hidden="false" customHeight="false" outlineLevel="0" collapsed="false">
      <c r="A101" s="488"/>
      <c r="B101" s="488"/>
      <c r="C101" s="488"/>
      <c r="D101" s="488"/>
      <c r="E101" s="488"/>
      <c r="F101" s="488"/>
      <c r="G101" s="488"/>
      <c r="H101" s="488"/>
    </row>
    <row r="102" customFormat="false" ht="15" hidden="false" customHeight="false" outlineLevel="0" collapsed="false">
      <c r="A102" s="488"/>
      <c r="B102" s="488"/>
      <c r="C102" s="488"/>
      <c r="D102" s="488"/>
      <c r="E102" s="488"/>
      <c r="F102" s="488"/>
      <c r="G102" s="488"/>
      <c r="H102" s="488"/>
    </row>
    <row r="103" customFormat="false" ht="15" hidden="false" customHeight="false" outlineLevel="0" collapsed="false">
      <c r="A103" s="488"/>
      <c r="B103" s="488"/>
      <c r="C103" s="488"/>
      <c r="D103" s="488"/>
      <c r="E103" s="488"/>
      <c r="F103" s="488"/>
      <c r="G103" s="488"/>
      <c r="H103" s="488"/>
    </row>
    <row r="104" customFormat="false" ht="15" hidden="false" customHeight="false" outlineLevel="0" collapsed="false">
      <c r="A104" s="488"/>
      <c r="B104" s="488"/>
      <c r="C104" s="488"/>
      <c r="D104" s="488"/>
      <c r="E104" s="488"/>
      <c r="F104" s="488"/>
      <c r="G104" s="488"/>
      <c r="H104" s="488"/>
    </row>
    <row r="105" customFormat="false" ht="15" hidden="false" customHeight="false" outlineLevel="0" collapsed="false">
      <c r="A105" s="488"/>
      <c r="B105" s="488"/>
      <c r="C105" s="488"/>
      <c r="D105" s="488"/>
      <c r="E105" s="488"/>
      <c r="F105" s="488"/>
      <c r="G105" s="488"/>
      <c r="H105" s="488"/>
    </row>
    <row r="106" customFormat="false" ht="15" hidden="false" customHeight="false" outlineLevel="0" collapsed="false">
      <c r="A106" s="488"/>
      <c r="B106" s="488"/>
      <c r="C106" s="488"/>
      <c r="D106" s="488"/>
      <c r="E106" s="488"/>
      <c r="F106" s="488"/>
      <c r="G106" s="488"/>
      <c r="H106" s="488"/>
    </row>
    <row r="107" customFormat="false" ht="15" hidden="false" customHeight="false" outlineLevel="0" collapsed="false">
      <c r="A107" s="488"/>
      <c r="B107" s="488"/>
      <c r="C107" s="488"/>
      <c r="D107" s="488"/>
      <c r="E107" s="488"/>
      <c r="F107" s="488"/>
      <c r="G107" s="488"/>
      <c r="H107" s="488"/>
    </row>
    <row r="108" customFormat="false" ht="15" hidden="false" customHeight="false" outlineLevel="0" collapsed="false">
      <c r="A108" s="488"/>
      <c r="B108" s="488"/>
      <c r="C108" s="488"/>
      <c r="D108" s="488"/>
      <c r="E108" s="488"/>
      <c r="F108" s="488"/>
      <c r="G108" s="488"/>
      <c r="H108" s="488"/>
    </row>
    <row r="109" customFormat="false" ht="15" hidden="false" customHeight="false" outlineLevel="0" collapsed="false">
      <c r="A109" s="488"/>
      <c r="B109" s="488"/>
      <c r="C109" s="488"/>
      <c r="D109" s="488"/>
      <c r="E109" s="488"/>
      <c r="F109" s="488"/>
      <c r="G109" s="488"/>
      <c r="H109" s="488"/>
    </row>
    <row r="110" customFormat="false" ht="15" hidden="false" customHeight="false" outlineLevel="0" collapsed="false">
      <c r="A110" s="488"/>
      <c r="B110" s="488"/>
      <c r="C110" s="488"/>
      <c r="D110" s="488"/>
      <c r="E110" s="488"/>
      <c r="F110" s="488"/>
      <c r="G110" s="488"/>
      <c r="H110" s="488"/>
    </row>
    <row r="111" customFormat="false" ht="15" hidden="false" customHeight="false" outlineLevel="0" collapsed="false">
      <c r="A111" s="488"/>
      <c r="B111" s="488"/>
      <c r="C111" s="488"/>
      <c r="D111" s="488"/>
      <c r="E111" s="488"/>
      <c r="F111" s="488"/>
      <c r="G111" s="488"/>
      <c r="H111" s="488"/>
    </row>
    <row r="112" customFormat="false" ht="15" hidden="false" customHeight="false" outlineLevel="0" collapsed="false">
      <c r="A112" s="488"/>
      <c r="B112" s="488"/>
      <c r="C112" s="488"/>
      <c r="D112" s="488"/>
      <c r="E112" s="488"/>
      <c r="F112" s="488"/>
      <c r="G112" s="488"/>
      <c r="H112" s="488"/>
    </row>
    <row r="113" customFormat="false" ht="15" hidden="false" customHeight="false" outlineLevel="0" collapsed="false">
      <c r="A113" s="488"/>
      <c r="B113" s="488"/>
      <c r="C113" s="488"/>
      <c r="D113" s="488"/>
      <c r="E113" s="488"/>
      <c r="F113" s="488"/>
      <c r="G113" s="488"/>
      <c r="H113" s="488"/>
    </row>
    <row r="114" customFormat="false" ht="15" hidden="false" customHeight="false" outlineLevel="0" collapsed="false">
      <c r="A114" s="488"/>
      <c r="B114" s="488"/>
      <c r="C114" s="488"/>
      <c r="D114" s="488"/>
      <c r="E114" s="488"/>
      <c r="F114" s="488"/>
      <c r="G114" s="488"/>
      <c r="H114" s="488"/>
    </row>
    <row r="115" customFormat="false" ht="15" hidden="false" customHeight="false" outlineLevel="0" collapsed="false">
      <c r="A115" s="488"/>
      <c r="B115" s="488"/>
      <c r="C115" s="488"/>
      <c r="D115" s="488"/>
      <c r="E115" s="488"/>
      <c r="F115" s="488"/>
      <c r="G115" s="488"/>
      <c r="H115" s="488"/>
    </row>
    <row r="116" customFormat="false" ht="15" hidden="false" customHeight="false" outlineLevel="0" collapsed="false">
      <c r="A116" s="488"/>
      <c r="B116" s="488"/>
      <c r="C116" s="488"/>
      <c r="D116" s="488"/>
      <c r="E116" s="488"/>
      <c r="F116" s="488"/>
      <c r="G116" s="488"/>
      <c r="H116" s="488"/>
    </row>
    <row r="117" customFormat="false" ht="15" hidden="false" customHeight="false" outlineLevel="0" collapsed="false">
      <c r="A117" s="488"/>
      <c r="B117" s="488"/>
      <c r="C117" s="488"/>
      <c r="D117" s="488"/>
      <c r="E117" s="488"/>
      <c r="F117" s="488"/>
      <c r="G117" s="488"/>
      <c r="H117" s="488"/>
    </row>
    <row r="118" customFormat="false" ht="15" hidden="false" customHeight="false" outlineLevel="0" collapsed="false">
      <c r="A118" s="488"/>
      <c r="B118" s="488"/>
      <c r="C118" s="488"/>
      <c r="D118" s="488"/>
      <c r="E118" s="488"/>
      <c r="F118" s="488"/>
      <c r="G118" s="488"/>
      <c r="H118" s="488"/>
    </row>
    <row r="119" customFormat="false" ht="15" hidden="false" customHeight="false" outlineLevel="0" collapsed="false">
      <c r="A119" s="488"/>
      <c r="B119" s="488"/>
      <c r="C119" s="488"/>
      <c r="D119" s="488"/>
      <c r="E119" s="488"/>
      <c r="F119" s="488"/>
      <c r="G119" s="488"/>
      <c r="H119" s="488"/>
    </row>
    <row r="120" customFormat="false" ht="15" hidden="false" customHeight="false" outlineLevel="0" collapsed="false">
      <c r="A120" s="488"/>
      <c r="B120" s="488"/>
      <c r="C120" s="488"/>
      <c r="D120" s="488"/>
      <c r="E120" s="488"/>
      <c r="F120" s="488"/>
      <c r="G120" s="488"/>
      <c r="H120" s="488"/>
    </row>
    <row r="121" customFormat="false" ht="15" hidden="false" customHeight="false" outlineLevel="0" collapsed="false">
      <c r="A121" s="488"/>
      <c r="B121" s="488"/>
      <c r="C121" s="488"/>
      <c r="D121" s="488"/>
      <c r="E121" s="488"/>
      <c r="F121" s="488"/>
      <c r="G121" s="488"/>
      <c r="H121" s="488"/>
    </row>
    <row r="122" customFormat="false" ht="15" hidden="false" customHeight="false" outlineLevel="0" collapsed="false">
      <c r="A122" s="488"/>
      <c r="B122" s="488"/>
      <c r="C122" s="488"/>
      <c r="D122" s="488"/>
      <c r="E122" s="488"/>
      <c r="F122" s="488"/>
      <c r="G122" s="488"/>
      <c r="H122" s="488"/>
    </row>
    <row r="123" customFormat="false" ht="15" hidden="false" customHeight="false" outlineLevel="0" collapsed="false">
      <c r="A123" s="488"/>
      <c r="B123" s="488"/>
      <c r="C123" s="488"/>
      <c r="D123" s="488"/>
      <c r="E123" s="488"/>
      <c r="F123" s="488"/>
      <c r="G123" s="488"/>
      <c r="H123" s="488"/>
    </row>
    <row r="124" customFormat="false" ht="15" hidden="false" customHeight="false" outlineLevel="0" collapsed="false">
      <c r="A124" s="488"/>
      <c r="B124" s="488"/>
      <c r="C124" s="488"/>
      <c r="D124" s="488"/>
      <c r="E124" s="488"/>
      <c r="F124" s="488"/>
      <c r="G124" s="488"/>
      <c r="H124" s="488"/>
    </row>
    <row r="125" customFormat="false" ht="15" hidden="false" customHeight="false" outlineLevel="0" collapsed="false">
      <c r="A125" s="488"/>
      <c r="B125" s="488"/>
      <c r="C125" s="488"/>
      <c r="D125" s="488"/>
      <c r="E125" s="488"/>
      <c r="F125" s="488"/>
      <c r="G125" s="488"/>
      <c r="H125" s="488"/>
    </row>
    <row r="126" customFormat="false" ht="15" hidden="false" customHeight="false" outlineLevel="0" collapsed="false">
      <c r="A126" s="488"/>
      <c r="B126" s="488"/>
      <c r="C126" s="488"/>
      <c r="D126" s="488"/>
      <c r="E126" s="488"/>
      <c r="F126" s="488"/>
      <c r="G126" s="488"/>
      <c r="H126" s="488"/>
    </row>
    <row r="127" customFormat="false" ht="15" hidden="false" customHeight="false" outlineLevel="0" collapsed="false">
      <c r="A127" s="488"/>
      <c r="B127" s="488"/>
      <c r="C127" s="488"/>
      <c r="D127" s="488"/>
      <c r="E127" s="488"/>
      <c r="F127" s="488"/>
      <c r="G127" s="488"/>
      <c r="H127" s="488"/>
    </row>
    <row r="128" customFormat="false" ht="15" hidden="false" customHeight="false" outlineLevel="0" collapsed="false">
      <c r="A128" s="488"/>
      <c r="B128" s="488"/>
      <c r="C128" s="488"/>
      <c r="D128" s="488"/>
      <c r="E128" s="488"/>
      <c r="F128" s="488"/>
      <c r="G128" s="488"/>
      <c r="H128" s="488"/>
    </row>
    <row r="129" customFormat="false" ht="15" hidden="false" customHeight="false" outlineLevel="0" collapsed="false">
      <c r="A129" s="488"/>
      <c r="B129" s="488"/>
      <c r="C129" s="488"/>
      <c r="D129" s="488"/>
      <c r="E129" s="488"/>
      <c r="F129" s="488"/>
      <c r="G129" s="488"/>
      <c r="H129" s="488"/>
    </row>
    <row r="130" customFormat="false" ht="15" hidden="false" customHeight="false" outlineLevel="0" collapsed="false">
      <c r="A130" s="488"/>
      <c r="B130" s="488"/>
      <c r="C130" s="488"/>
      <c r="D130" s="488"/>
      <c r="E130" s="488"/>
      <c r="F130" s="488"/>
      <c r="G130" s="488"/>
      <c r="H130" s="488"/>
    </row>
    <row r="131" customFormat="false" ht="15" hidden="false" customHeight="false" outlineLevel="0" collapsed="false">
      <c r="A131" s="488"/>
      <c r="B131" s="488"/>
      <c r="C131" s="488"/>
      <c r="D131" s="488"/>
      <c r="E131" s="488"/>
      <c r="F131" s="488"/>
      <c r="G131" s="488"/>
      <c r="H131" s="488"/>
    </row>
    <row r="132" customFormat="false" ht="15" hidden="false" customHeight="false" outlineLevel="0" collapsed="false">
      <c r="A132" s="488"/>
      <c r="B132" s="488"/>
      <c r="C132" s="488"/>
      <c r="D132" s="488"/>
      <c r="E132" s="488"/>
      <c r="F132" s="488"/>
      <c r="G132" s="488"/>
      <c r="H132" s="488"/>
    </row>
    <row r="133" customFormat="false" ht="15" hidden="false" customHeight="false" outlineLevel="0" collapsed="false">
      <c r="A133" s="488"/>
      <c r="B133" s="488"/>
      <c r="C133" s="488"/>
      <c r="D133" s="488"/>
      <c r="E133" s="488"/>
      <c r="F133" s="488"/>
      <c r="G133" s="488"/>
      <c r="H133" s="488"/>
    </row>
    <row r="134" customFormat="false" ht="15" hidden="false" customHeight="false" outlineLevel="0" collapsed="false">
      <c r="A134" s="488"/>
      <c r="B134" s="488"/>
      <c r="C134" s="488"/>
      <c r="D134" s="488"/>
      <c r="E134" s="488"/>
      <c r="F134" s="488"/>
      <c r="G134" s="488"/>
      <c r="H134" s="488"/>
    </row>
    <row r="135" customFormat="false" ht="15" hidden="false" customHeight="false" outlineLevel="0" collapsed="false">
      <c r="A135" s="488"/>
      <c r="B135" s="488"/>
      <c r="C135" s="488"/>
      <c r="D135" s="488"/>
      <c r="E135" s="488"/>
      <c r="F135" s="488"/>
      <c r="G135" s="488"/>
      <c r="H135" s="488"/>
    </row>
    <row r="136" customFormat="false" ht="15" hidden="false" customHeight="false" outlineLevel="0" collapsed="false">
      <c r="A136" s="488"/>
      <c r="B136" s="488"/>
      <c r="C136" s="488"/>
      <c r="D136" s="488"/>
      <c r="E136" s="488"/>
      <c r="F136" s="488"/>
      <c r="G136" s="488"/>
      <c r="H136" s="488"/>
    </row>
    <row r="137" customFormat="false" ht="15" hidden="false" customHeight="false" outlineLevel="0" collapsed="false">
      <c r="A137" s="488"/>
      <c r="B137" s="488"/>
      <c r="C137" s="488"/>
      <c r="D137" s="488"/>
      <c r="E137" s="488"/>
      <c r="F137" s="488"/>
      <c r="G137" s="488"/>
      <c r="H137" s="488"/>
    </row>
    <row r="138" customFormat="false" ht="15" hidden="false" customHeight="false" outlineLevel="0" collapsed="false">
      <c r="A138" s="488"/>
      <c r="B138" s="488"/>
      <c r="C138" s="488"/>
      <c r="D138" s="488"/>
      <c r="E138" s="488"/>
      <c r="F138" s="488"/>
      <c r="G138" s="488"/>
      <c r="H138" s="488"/>
    </row>
    <row r="139" customFormat="false" ht="15" hidden="false" customHeight="false" outlineLevel="0" collapsed="false">
      <c r="A139" s="488"/>
      <c r="B139" s="488"/>
      <c r="C139" s="488"/>
      <c r="D139" s="488"/>
      <c r="E139" s="488"/>
      <c r="F139" s="488"/>
      <c r="G139" s="488"/>
      <c r="H139" s="488"/>
    </row>
    <row r="140" customFormat="false" ht="15" hidden="false" customHeight="false" outlineLevel="0" collapsed="false">
      <c r="A140" s="488"/>
      <c r="B140" s="488"/>
      <c r="C140" s="488"/>
      <c r="D140" s="488"/>
      <c r="E140" s="488"/>
      <c r="F140" s="488"/>
      <c r="G140" s="488"/>
      <c r="H140" s="488"/>
    </row>
    <row r="141" customFormat="false" ht="15" hidden="false" customHeight="false" outlineLevel="0" collapsed="false">
      <c r="A141" s="488"/>
      <c r="B141" s="488"/>
      <c r="C141" s="488"/>
      <c r="D141" s="488"/>
      <c r="E141" s="488"/>
      <c r="F141" s="488"/>
      <c r="G141" s="488"/>
      <c r="H141" s="488"/>
    </row>
    <row r="142" customFormat="false" ht="15" hidden="false" customHeight="false" outlineLevel="0" collapsed="false">
      <c r="A142" s="488"/>
      <c r="B142" s="488"/>
      <c r="C142" s="488"/>
      <c r="D142" s="488"/>
      <c r="E142" s="488"/>
      <c r="F142" s="488"/>
      <c r="G142" s="488"/>
      <c r="H142" s="488"/>
    </row>
    <row r="143" customFormat="false" ht="15" hidden="false" customHeight="false" outlineLevel="0" collapsed="false">
      <c r="A143" s="488"/>
      <c r="B143" s="488"/>
      <c r="C143" s="488"/>
      <c r="D143" s="488"/>
      <c r="E143" s="488"/>
      <c r="F143" s="488"/>
      <c r="G143" s="488"/>
      <c r="H143" s="488"/>
    </row>
    <row r="144" customFormat="false" ht="15" hidden="false" customHeight="false" outlineLevel="0" collapsed="false">
      <c r="A144" s="488"/>
      <c r="B144" s="488"/>
      <c r="C144" s="488"/>
      <c r="D144" s="488"/>
      <c r="E144" s="488"/>
      <c r="F144" s="488"/>
      <c r="G144" s="488"/>
      <c r="H144" s="488"/>
    </row>
    <row r="145" customFormat="false" ht="15" hidden="false" customHeight="false" outlineLevel="0" collapsed="false">
      <c r="A145" s="488"/>
      <c r="B145" s="488"/>
      <c r="C145" s="488"/>
      <c r="D145" s="488"/>
      <c r="E145" s="488"/>
      <c r="F145" s="488"/>
      <c r="G145" s="488"/>
      <c r="H145" s="488"/>
    </row>
    <row r="146" customFormat="false" ht="15" hidden="false" customHeight="false" outlineLevel="0" collapsed="false">
      <c r="A146" s="488"/>
      <c r="B146" s="488"/>
      <c r="C146" s="488"/>
      <c r="D146" s="488"/>
      <c r="E146" s="488"/>
      <c r="F146" s="488"/>
      <c r="G146" s="488"/>
      <c r="H146" s="488"/>
    </row>
    <row r="147" customFormat="false" ht="15" hidden="false" customHeight="false" outlineLevel="0" collapsed="false">
      <c r="A147" s="488"/>
      <c r="B147" s="488"/>
      <c r="C147" s="488"/>
      <c r="D147" s="488"/>
      <c r="E147" s="488"/>
      <c r="F147" s="488"/>
      <c r="G147" s="488"/>
      <c r="H147" s="488"/>
    </row>
    <row r="148" customFormat="false" ht="15" hidden="false" customHeight="false" outlineLevel="0" collapsed="false">
      <c r="A148" s="488"/>
      <c r="B148" s="488"/>
      <c r="C148" s="488"/>
      <c r="D148" s="488"/>
      <c r="E148" s="488"/>
      <c r="F148" s="488"/>
      <c r="G148" s="488"/>
      <c r="H148" s="488"/>
    </row>
    <row r="149" customFormat="false" ht="15" hidden="false" customHeight="false" outlineLevel="0" collapsed="false">
      <c r="A149" s="488"/>
      <c r="B149" s="488"/>
      <c r="C149" s="488"/>
      <c r="D149" s="488"/>
      <c r="E149" s="488"/>
      <c r="F149" s="488"/>
      <c r="G149" s="488"/>
      <c r="H149" s="488"/>
    </row>
    <row r="150" customFormat="false" ht="15" hidden="false" customHeight="false" outlineLevel="0" collapsed="false">
      <c r="A150" s="488"/>
      <c r="B150" s="488"/>
      <c r="C150" s="488"/>
      <c r="D150" s="488"/>
      <c r="E150" s="488"/>
      <c r="F150" s="488"/>
      <c r="G150" s="488"/>
      <c r="H150" s="488"/>
    </row>
    <row r="151" customFormat="false" ht="15" hidden="false" customHeight="false" outlineLevel="0" collapsed="false">
      <c r="A151" s="488"/>
      <c r="B151" s="488"/>
      <c r="C151" s="488"/>
      <c r="D151" s="488"/>
      <c r="E151" s="488"/>
      <c r="F151" s="488"/>
      <c r="G151" s="488"/>
      <c r="H151" s="488"/>
    </row>
    <row r="152" customFormat="false" ht="15" hidden="false" customHeight="false" outlineLevel="0" collapsed="false">
      <c r="A152" s="488"/>
      <c r="B152" s="488"/>
      <c r="C152" s="488"/>
      <c r="D152" s="488"/>
      <c r="E152" s="488"/>
      <c r="F152" s="488"/>
      <c r="G152" s="488"/>
      <c r="H152" s="488"/>
    </row>
    <row r="153" customFormat="false" ht="15" hidden="false" customHeight="false" outlineLevel="0" collapsed="false">
      <c r="A153" s="488"/>
      <c r="B153" s="488"/>
      <c r="C153" s="488"/>
      <c r="D153" s="488"/>
      <c r="E153" s="488"/>
      <c r="F153" s="488"/>
      <c r="G153" s="488"/>
      <c r="H153" s="488"/>
    </row>
    <row r="154" customFormat="false" ht="15" hidden="false" customHeight="false" outlineLevel="0" collapsed="false">
      <c r="A154" s="488"/>
      <c r="B154" s="488"/>
      <c r="C154" s="488"/>
      <c r="D154" s="488"/>
      <c r="E154" s="488"/>
      <c r="F154" s="488"/>
      <c r="G154" s="488"/>
      <c r="H154" s="488"/>
    </row>
    <row r="155" customFormat="false" ht="15" hidden="false" customHeight="false" outlineLevel="0" collapsed="false">
      <c r="A155" s="488"/>
      <c r="B155" s="488"/>
      <c r="C155" s="488"/>
      <c r="D155" s="488"/>
      <c r="E155" s="488"/>
      <c r="F155" s="488"/>
      <c r="G155" s="488"/>
      <c r="H155" s="488"/>
    </row>
    <row r="156" customFormat="false" ht="15" hidden="false" customHeight="false" outlineLevel="0" collapsed="false">
      <c r="A156" s="488"/>
      <c r="B156" s="488"/>
      <c r="C156" s="488"/>
      <c r="D156" s="488"/>
      <c r="E156" s="488"/>
      <c r="F156" s="488"/>
      <c r="G156" s="488"/>
      <c r="H156" s="488"/>
    </row>
    <row r="157" customFormat="false" ht="15" hidden="false" customHeight="false" outlineLevel="0" collapsed="false">
      <c r="A157" s="488"/>
      <c r="B157" s="488"/>
      <c r="C157" s="488"/>
      <c r="D157" s="488"/>
      <c r="E157" s="488"/>
      <c r="F157" s="488"/>
      <c r="G157" s="488"/>
      <c r="H157" s="488"/>
    </row>
    <row r="158" customFormat="false" ht="15" hidden="false" customHeight="false" outlineLevel="0" collapsed="false">
      <c r="A158" s="488"/>
      <c r="B158" s="488"/>
      <c r="C158" s="488"/>
      <c r="D158" s="488"/>
      <c r="E158" s="488"/>
      <c r="F158" s="488"/>
      <c r="G158" s="488"/>
      <c r="H158" s="488"/>
    </row>
    <row r="159" customFormat="false" ht="15" hidden="false" customHeight="false" outlineLevel="0" collapsed="false">
      <c r="A159" s="488"/>
      <c r="B159" s="488"/>
      <c r="C159" s="488"/>
      <c r="D159" s="488"/>
      <c r="E159" s="488"/>
      <c r="F159" s="488"/>
      <c r="G159" s="488"/>
      <c r="H159" s="488"/>
    </row>
    <row r="160" customFormat="false" ht="15" hidden="false" customHeight="false" outlineLevel="0" collapsed="false">
      <c r="A160" s="488"/>
      <c r="B160" s="488"/>
      <c r="C160" s="488"/>
      <c r="D160" s="488"/>
      <c r="E160" s="488"/>
      <c r="F160" s="488"/>
      <c r="G160" s="488"/>
      <c r="H160" s="488"/>
    </row>
    <row r="161" customFormat="false" ht="15" hidden="false" customHeight="false" outlineLevel="0" collapsed="false">
      <c r="A161" s="488"/>
      <c r="B161" s="488"/>
      <c r="C161" s="488"/>
      <c r="D161" s="488"/>
      <c r="E161" s="488"/>
      <c r="F161" s="488"/>
      <c r="G161" s="488"/>
      <c r="H161" s="488"/>
    </row>
    <row r="162" customFormat="false" ht="15" hidden="false" customHeight="false" outlineLevel="0" collapsed="false">
      <c r="A162" s="488"/>
      <c r="B162" s="488"/>
      <c r="C162" s="488"/>
      <c r="D162" s="488"/>
      <c r="E162" s="488"/>
      <c r="F162" s="488"/>
      <c r="G162" s="488"/>
      <c r="H162" s="488"/>
    </row>
    <row r="163" customFormat="false" ht="15" hidden="false" customHeight="false" outlineLevel="0" collapsed="false">
      <c r="A163" s="488"/>
      <c r="B163" s="488"/>
      <c r="C163" s="488"/>
      <c r="D163" s="488"/>
      <c r="E163" s="488"/>
      <c r="F163" s="488"/>
      <c r="G163" s="488"/>
      <c r="H163" s="488"/>
    </row>
    <row r="164" customFormat="false" ht="15" hidden="false" customHeight="false" outlineLevel="0" collapsed="false">
      <c r="A164" s="488"/>
      <c r="B164" s="488"/>
      <c r="C164" s="488"/>
      <c r="D164" s="488"/>
      <c r="E164" s="488"/>
      <c r="F164" s="488"/>
      <c r="G164" s="488"/>
      <c r="H164" s="488"/>
    </row>
    <row r="165" customFormat="false" ht="15" hidden="false" customHeight="false" outlineLevel="0" collapsed="false">
      <c r="A165" s="488"/>
      <c r="B165" s="488"/>
      <c r="C165" s="488"/>
      <c r="D165" s="488"/>
      <c r="E165" s="488"/>
      <c r="F165" s="488"/>
      <c r="G165" s="488"/>
      <c r="H165" s="488"/>
    </row>
    <row r="166" customFormat="false" ht="15" hidden="false" customHeight="false" outlineLevel="0" collapsed="false">
      <c r="A166" s="488"/>
      <c r="B166" s="488"/>
      <c r="C166" s="488"/>
      <c r="D166" s="488"/>
      <c r="E166" s="488"/>
      <c r="F166" s="488"/>
      <c r="G166" s="488"/>
      <c r="H166" s="488"/>
    </row>
    <row r="167" customFormat="false" ht="15" hidden="false" customHeight="false" outlineLevel="0" collapsed="false">
      <c r="A167" s="488"/>
      <c r="B167" s="488"/>
      <c r="C167" s="488"/>
      <c r="D167" s="488"/>
      <c r="E167" s="488"/>
      <c r="F167" s="488"/>
      <c r="G167" s="488"/>
      <c r="H167" s="488"/>
    </row>
    <row r="168" customFormat="false" ht="15" hidden="false" customHeight="false" outlineLevel="0" collapsed="false">
      <c r="A168" s="488"/>
      <c r="B168" s="488"/>
      <c r="C168" s="488"/>
      <c r="D168" s="488"/>
      <c r="E168" s="488"/>
      <c r="F168" s="488"/>
      <c r="G168" s="488"/>
      <c r="H168" s="488"/>
    </row>
    <row r="169" customFormat="false" ht="15" hidden="false" customHeight="false" outlineLevel="0" collapsed="false">
      <c r="A169" s="488"/>
      <c r="B169" s="488"/>
      <c r="C169" s="488"/>
      <c r="D169" s="488"/>
      <c r="E169" s="488"/>
      <c r="F169" s="488"/>
      <c r="G169" s="488"/>
      <c r="H169" s="488"/>
    </row>
    <row r="170" customFormat="false" ht="15" hidden="false" customHeight="false" outlineLevel="0" collapsed="false">
      <c r="A170" s="488"/>
      <c r="B170" s="488"/>
      <c r="C170" s="488"/>
      <c r="D170" s="488"/>
      <c r="E170" s="488"/>
      <c r="F170" s="488"/>
      <c r="G170" s="488"/>
      <c r="H170" s="488"/>
    </row>
    <row r="171" customFormat="false" ht="15" hidden="false" customHeight="false" outlineLevel="0" collapsed="false">
      <c r="A171" s="488"/>
      <c r="B171" s="488"/>
      <c r="C171" s="488"/>
      <c r="D171" s="488"/>
      <c r="E171" s="488"/>
      <c r="F171" s="488"/>
      <c r="G171" s="488"/>
      <c r="H171" s="488"/>
    </row>
    <row r="172" customFormat="false" ht="15" hidden="false" customHeight="false" outlineLevel="0" collapsed="false">
      <c r="A172" s="488"/>
      <c r="B172" s="488"/>
      <c r="C172" s="488"/>
      <c r="D172" s="488"/>
      <c r="E172" s="488"/>
      <c r="F172" s="488"/>
      <c r="G172" s="488"/>
      <c r="H172" s="488"/>
    </row>
    <row r="173" customFormat="false" ht="15" hidden="false" customHeight="false" outlineLevel="0" collapsed="false">
      <c r="A173" s="488"/>
      <c r="B173" s="488"/>
      <c r="C173" s="488"/>
      <c r="D173" s="488"/>
      <c r="E173" s="488"/>
      <c r="F173" s="488"/>
      <c r="G173" s="488"/>
      <c r="H173" s="488"/>
    </row>
    <row r="174" customFormat="false" ht="15" hidden="false" customHeight="false" outlineLevel="0" collapsed="false">
      <c r="A174" s="488"/>
      <c r="B174" s="488"/>
      <c r="C174" s="488"/>
      <c r="D174" s="488"/>
      <c r="E174" s="488"/>
      <c r="F174" s="488"/>
      <c r="G174" s="488"/>
      <c r="H174" s="488"/>
    </row>
    <row r="175" customFormat="false" ht="15" hidden="false" customHeight="false" outlineLevel="0" collapsed="false">
      <c r="A175" s="488"/>
      <c r="B175" s="488"/>
      <c r="C175" s="488"/>
      <c r="D175" s="488"/>
      <c r="E175" s="488"/>
      <c r="F175" s="488"/>
      <c r="G175" s="488"/>
      <c r="H175" s="488"/>
    </row>
    <row r="176" customFormat="false" ht="15" hidden="false" customHeight="false" outlineLevel="0" collapsed="false">
      <c r="A176" s="488"/>
      <c r="B176" s="488"/>
      <c r="C176" s="488"/>
      <c r="D176" s="488"/>
      <c r="E176" s="488"/>
      <c r="F176" s="488"/>
      <c r="G176" s="488"/>
      <c r="H176" s="488"/>
    </row>
    <row r="177" customFormat="false" ht="15" hidden="false" customHeight="false" outlineLevel="0" collapsed="false">
      <c r="A177" s="488"/>
      <c r="B177" s="488"/>
      <c r="C177" s="488"/>
      <c r="D177" s="488"/>
      <c r="E177" s="488"/>
      <c r="F177" s="488"/>
      <c r="G177" s="488"/>
      <c r="H177" s="488"/>
    </row>
    <row r="178" customFormat="false" ht="15" hidden="false" customHeight="false" outlineLevel="0" collapsed="false">
      <c r="A178" s="488"/>
      <c r="B178" s="488"/>
      <c r="C178" s="488"/>
      <c r="D178" s="488"/>
      <c r="E178" s="488"/>
      <c r="F178" s="488"/>
      <c r="G178" s="488"/>
      <c r="H178" s="488"/>
    </row>
    <row r="179" customFormat="false" ht="15" hidden="false" customHeight="false" outlineLevel="0" collapsed="false">
      <c r="A179" s="488"/>
      <c r="B179" s="488"/>
      <c r="C179" s="488"/>
      <c r="D179" s="488"/>
      <c r="E179" s="488"/>
      <c r="F179" s="488"/>
      <c r="G179" s="488"/>
      <c r="H179" s="488"/>
    </row>
    <row r="180" customFormat="false" ht="15" hidden="false" customHeight="false" outlineLevel="0" collapsed="false">
      <c r="A180" s="488"/>
      <c r="B180" s="488"/>
      <c r="C180" s="488"/>
      <c r="D180" s="488"/>
      <c r="E180" s="488"/>
      <c r="F180" s="488"/>
      <c r="G180" s="488"/>
      <c r="H180" s="488"/>
    </row>
    <row r="181" customFormat="false" ht="15" hidden="false" customHeight="false" outlineLevel="0" collapsed="false">
      <c r="A181" s="488"/>
      <c r="B181" s="488"/>
      <c r="C181" s="488"/>
      <c r="D181" s="488"/>
      <c r="E181" s="488"/>
      <c r="F181" s="488"/>
      <c r="G181" s="488"/>
      <c r="H181" s="488"/>
    </row>
    <row r="182" customFormat="false" ht="15" hidden="false" customHeight="false" outlineLevel="0" collapsed="false">
      <c r="A182" s="488"/>
      <c r="B182" s="488"/>
      <c r="C182" s="488"/>
      <c r="D182" s="488"/>
      <c r="E182" s="488"/>
      <c r="F182" s="488"/>
      <c r="G182" s="488"/>
      <c r="H182" s="488"/>
    </row>
    <row r="183" customFormat="false" ht="15" hidden="false" customHeight="false" outlineLevel="0" collapsed="false">
      <c r="A183" s="488"/>
      <c r="B183" s="488"/>
      <c r="C183" s="488"/>
      <c r="D183" s="488"/>
      <c r="E183" s="488"/>
      <c r="F183" s="488"/>
      <c r="G183" s="488"/>
      <c r="H183" s="488"/>
    </row>
    <row r="184" customFormat="false" ht="15" hidden="false" customHeight="false" outlineLevel="0" collapsed="false">
      <c r="A184" s="488"/>
      <c r="B184" s="488"/>
      <c r="C184" s="488"/>
      <c r="D184" s="488"/>
      <c r="E184" s="488"/>
      <c r="F184" s="488"/>
      <c r="G184" s="488"/>
      <c r="H184" s="488"/>
    </row>
    <row r="185" customFormat="false" ht="15" hidden="false" customHeight="false" outlineLevel="0" collapsed="false">
      <c r="A185" s="488"/>
      <c r="B185" s="488"/>
      <c r="C185" s="488"/>
      <c r="D185" s="488"/>
      <c r="E185" s="488"/>
      <c r="F185" s="488"/>
      <c r="G185" s="488"/>
      <c r="H185" s="488"/>
    </row>
    <row r="186" customFormat="false" ht="15" hidden="false" customHeight="false" outlineLevel="0" collapsed="false">
      <c r="A186" s="488"/>
      <c r="B186" s="488"/>
      <c r="C186" s="488"/>
      <c r="D186" s="488"/>
      <c r="E186" s="488"/>
      <c r="F186" s="488"/>
      <c r="G186" s="488"/>
      <c r="H186" s="488"/>
    </row>
    <row r="187" customFormat="false" ht="15" hidden="false" customHeight="false" outlineLevel="0" collapsed="false">
      <c r="A187" s="488"/>
      <c r="B187" s="488"/>
      <c r="C187" s="488"/>
      <c r="D187" s="488"/>
      <c r="E187" s="488"/>
      <c r="F187" s="488"/>
      <c r="G187" s="488"/>
      <c r="H187" s="488"/>
    </row>
    <row r="188" customFormat="false" ht="15" hidden="false" customHeight="false" outlineLevel="0" collapsed="false">
      <c r="A188" s="488"/>
      <c r="B188" s="488"/>
      <c r="C188" s="488"/>
      <c r="D188" s="488"/>
      <c r="E188" s="488"/>
      <c r="F188" s="488"/>
      <c r="G188" s="488"/>
      <c r="H188" s="488"/>
    </row>
    <row r="189" customFormat="false" ht="15" hidden="false" customHeight="false" outlineLevel="0" collapsed="false">
      <c r="A189" s="488"/>
      <c r="B189" s="488"/>
      <c r="C189" s="488"/>
      <c r="D189" s="488"/>
      <c r="E189" s="488"/>
      <c r="F189" s="488"/>
      <c r="G189" s="488"/>
      <c r="H189" s="488"/>
    </row>
    <row r="190" customFormat="false" ht="15" hidden="false" customHeight="false" outlineLevel="0" collapsed="false">
      <c r="A190" s="488"/>
      <c r="B190" s="488"/>
      <c r="C190" s="488"/>
      <c r="D190" s="488"/>
      <c r="E190" s="488"/>
      <c r="F190" s="488"/>
      <c r="G190" s="488"/>
      <c r="H190" s="488"/>
    </row>
    <row r="191" customFormat="false" ht="15" hidden="false" customHeight="false" outlineLevel="0" collapsed="false">
      <c r="A191" s="488"/>
      <c r="B191" s="488"/>
      <c r="C191" s="488"/>
      <c r="D191" s="488"/>
      <c r="E191" s="488"/>
      <c r="F191" s="488"/>
      <c r="G191" s="488"/>
      <c r="H191" s="488"/>
    </row>
    <row r="192" customFormat="false" ht="15" hidden="false" customHeight="false" outlineLevel="0" collapsed="false">
      <c r="A192" s="488"/>
      <c r="B192" s="488"/>
      <c r="C192" s="488"/>
      <c r="D192" s="488"/>
      <c r="E192" s="488"/>
      <c r="F192" s="488"/>
      <c r="G192" s="488"/>
      <c r="H192" s="488"/>
    </row>
    <row r="193" customFormat="false" ht="15" hidden="false" customHeight="false" outlineLevel="0" collapsed="false">
      <c r="A193" s="488"/>
      <c r="B193" s="488"/>
      <c r="C193" s="488"/>
      <c r="D193" s="488"/>
      <c r="E193" s="488"/>
      <c r="F193" s="488"/>
      <c r="G193" s="488"/>
      <c r="H193" s="488"/>
    </row>
    <row r="194" customFormat="false" ht="15" hidden="false" customHeight="false" outlineLevel="0" collapsed="false">
      <c r="A194" s="488"/>
      <c r="B194" s="488"/>
      <c r="C194" s="488"/>
      <c r="D194" s="488"/>
      <c r="E194" s="488"/>
      <c r="F194" s="488"/>
      <c r="G194" s="488"/>
      <c r="H194" s="488"/>
    </row>
    <row r="195" customFormat="false" ht="15" hidden="false" customHeight="false" outlineLevel="0" collapsed="false">
      <c r="A195" s="488"/>
      <c r="B195" s="488"/>
      <c r="C195" s="488"/>
      <c r="D195" s="488"/>
      <c r="E195" s="488"/>
      <c r="F195" s="488"/>
      <c r="G195" s="488"/>
      <c r="H195" s="488"/>
    </row>
    <row r="196" customFormat="false" ht="15" hidden="false" customHeight="false" outlineLevel="0" collapsed="false">
      <c r="A196" s="488"/>
      <c r="B196" s="488"/>
      <c r="C196" s="488"/>
      <c r="D196" s="488"/>
      <c r="E196" s="488"/>
      <c r="F196" s="488"/>
      <c r="G196" s="488"/>
      <c r="H196" s="488"/>
    </row>
    <row r="197" customFormat="false" ht="15" hidden="false" customHeight="false" outlineLevel="0" collapsed="false">
      <c r="A197" s="488"/>
      <c r="B197" s="488"/>
      <c r="C197" s="488"/>
      <c r="D197" s="488"/>
      <c r="E197" s="488"/>
      <c r="F197" s="488"/>
      <c r="G197" s="488"/>
      <c r="H197" s="488"/>
    </row>
    <row r="198" customFormat="false" ht="15" hidden="false" customHeight="false" outlineLevel="0" collapsed="false">
      <c r="A198" s="488"/>
      <c r="B198" s="488"/>
      <c r="C198" s="488"/>
      <c r="D198" s="488"/>
      <c r="E198" s="488"/>
      <c r="F198" s="488"/>
      <c r="G198" s="488"/>
      <c r="H198" s="488"/>
    </row>
    <row r="199" customFormat="false" ht="15" hidden="false" customHeight="false" outlineLevel="0" collapsed="false">
      <c r="A199" s="488"/>
      <c r="B199" s="488"/>
      <c r="C199" s="488"/>
      <c r="D199" s="488"/>
      <c r="E199" s="488"/>
      <c r="F199" s="488"/>
      <c r="G199" s="488"/>
      <c r="H199" s="488"/>
    </row>
    <row r="200" customFormat="false" ht="15" hidden="false" customHeight="false" outlineLevel="0" collapsed="false">
      <c r="A200" s="488"/>
      <c r="B200" s="488"/>
      <c r="C200" s="488"/>
      <c r="D200" s="488"/>
      <c r="E200" s="488"/>
      <c r="F200" s="488"/>
      <c r="G200" s="488"/>
      <c r="H200" s="488"/>
    </row>
    <row r="201" customFormat="false" ht="15" hidden="false" customHeight="false" outlineLevel="0" collapsed="false">
      <c r="A201" s="488"/>
      <c r="B201" s="488"/>
      <c r="C201" s="488"/>
      <c r="D201" s="488"/>
      <c r="E201" s="488"/>
      <c r="F201" s="488"/>
      <c r="G201" s="488"/>
      <c r="H201" s="488"/>
    </row>
    <row r="202" customFormat="false" ht="15" hidden="false" customHeight="false" outlineLevel="0" collapsed="false">
      <c r="A202" s="488"/>
      <c r="B202" s="488"/>
      <c r="C202" s="488"/>
      <c r="D202" s="488"/>
      <c r="E202" s="488"/>
      <c r="F202" s="488"/>
      <c r="G202" s="488"/>
      <c r="H202" s="488"/>
    </row>
    <row r="203" customFormat="false" ht="15" hidden="false" customHeight="false" outlineLevel="0" collapsed="false">
      <c r="A203" s="488"/>
      <c r="B203" s="488"/>
      <c r="C203" s="488"/>
      <c r="D203" s="488"/>
      <c r="E203" s="488"/>
      <c r="F203" s="488"/>
      <c r="G203" s="488"/>
      <c r="H203" s="488"/>
    </row>
    <row r="204" customFormat="false" ht="15" hidden="false" customHeight="false" outlineLevel="0" collapsed="false">
      <c r="A204" s="488"/>
      <c r="B204" s="488"/>
      <c r="C204" s="488"/>
      <c r="D204" s="488"/>
      <c r="E204" s="488"/>
      <c r="F204" s="488"/>
      <c r="G204" s="488"/>
      <c r="H204" s="488"/>
    </row>
    <row r="205" customFormat="false" ht="15" hidden="false" customHeight="false" outlineLevel="0" collapsed="false">
      <c r="A205" s="488"/>
      <c r="B205" s="488"/>
      <c r="C205" s="488"/>
      <c r="D205" s="488"/>
      <c r="E205" s="488"/>
      <c r="F205" s="488"/>
      <c r="G205" s="488"/>
      <c r="H205" s="488"/>
    </row>
    <row r="206" customFormat="false" ht="15" hidden="false" customHeight="false" outlineLevel="0" collapsed="false">
      <c r="A206" s="488"/>
      <c r="B206" s="488"/>
      <c r="C206" s="488"/>
      <c r="D206" s="488"/>
      <c r="E206" s="488"/>
      <c r="F206" s="488"/>
      <c r="G206" s="488"/>
      <c r="H206" s="488"/>
    </row>
    <row r="207" customFormat="false" ht="15" hidden="false" customHeight="false" outlineLevel="0" collapsed="false">
      <c r="A207" s="488"/>
      <c r="B207" s="488"/>
      <c r="C207" s="488"/>
      <c r="D207" s="488"/>
      <c r="E207" s="488"/>
      <c r="F207" s="488"/>
      <c r="G207" s="488"/>
      <c r="H207" s="488"/>
    </row>
    <row r="208" customFormat="false" ht="15" hidden="false" customHeight="false" outlineLevel="0" collapsed="false">
      <c r="A208" s="488"/>
      <c r="B208" s="488"/>
      <c r="C208" s="488"/>
      <c r="D208" s="488"/>
      <c r="E208" s="488"/>
      <c r="F208" s="488"/>
      <c r="G208" s="488"/>
      <c r="H208" s="488"/>
    </row>
    <row r="209" customFormat="false" ht="15" hidden="false" customHeight="false" outlineLevel="0" collapsed="false">
      <c r="A209" s="488"/>
      <c r="B209" s="488"/>
      <c r="C209" s="488"/>
      <c r="D209" s="488"/>
      <c r="E209" s="488"/>
      <c r="F209" s="488"/>
      <c r="G209" s="488"/>
      <c r="H209" s="488"/>
    </row>
    <row r="210" customFormat="false" ht="15" hidden="false" customHeight="false" outlineLevel="0" collapsed="false">
      <c r="A210" s="488"/>
      <c r="B210" s="488"/>
      <c r="C210" s="488"/>
      <c r="D210" s="488"/>
      <c r="E210" s="488"/>
      <c r="F210" s="488"/>
      <c r="G210" s="488"/>
      <c r="H210" s="488"/>
    </row>
    <row r="211" customFormat="false" ht="15" hidden="false" customHeight="false" outlineLevel="0" collapsed="false">
      <c r="A211" s="488"/>
      <c r="B211" s="488"/>
      <c r="C211" s="488"/>
      <c r="D211" s="488"/>
      <c r="E211" s="488"/>
      <c r="F211" s="488"/>
      <c r="G211" s="488"/>
      <c r="H211" s="488"/>
    </row>
    <row r="212" customFormat="false" ht="15" hidden="false" customHeight="false" outlineLevel="0" collapsed="false">
      <c r="A212" s="488"/>
      <c r="B212" s="488"/>
      <c r="C212" s="488"/>
      <c r="D212" s="488"/>
      <c r="E212" s="488"/>
      <c r="F212" s="488"/>
      <c r="G212" s="488"/>
      <c r="H212" s="488"/>
    </row>
    <row r="213" customFormat="false" ht="15" hidden="false" customHeight="false" outlineLevel="0" collapsed="false">
      <c r="A213" s="488"/>
      <c r="B213" s="488"/>
      <c r="C213" s="488"/>
      <c r="D213" s="488"/>
      <c r="E213" s="488"/>
      <c r="F213" s="488"/>
      <c r="G213" s="488"/>
      <c r="H213" s="488"/>
    </row>
    <row r="214" customFormat="false" ht="15" hidden="false" customHeight="false" outlineLevel="0" collapsed="false">
      <c r="A214" s="488"/>
      <c r="B214" s="488"/>
      <c r="C214" s="488"/>
      <c r="D214" s="488"/>
      <c r="E214" s="488"/>
      <c r="F214" s="488"/>
      <c r="G214" s="488"/>
      <c r="H214" s="488"/>
    </row>
    <row r="215" customFormat="false" ht="15" hidden="false" customHeight="false" outlineLevel="0" collapsed="false">
      <c r="A215" s="488"/>
      <c r="B215" s="488"/>
      <c r="C215" s="488"/>
      <c r="D215" s="488"/>
      <c r="E215" s="488"/>
      <c r="F215" s="488"/>
      <c r="G215" s="488"/>
      <c r="H215" s="488"/>
    </row>
    <row r="216" customFormat="false" ht="15" hidden="false" customHeight="false" outlineLevel="0" collapsed="false">
      <c r="A216" s="488"/>
      <c r="B216" s="488"/>
      <c r="C216" s="488"/>
      <c r="D216" s="488"/>
      <c r="E216" s="488"/>
      <c r="F216" s="488"/>
      <c r="G216" s="488"/>
      <c r="H216" s="488"/>
    </row>
    <row r="217" customFormat="false" ht="15" hidden="false" customHeight="false" outlineLevel="0" collapsed="false">
      <c r="A217" s="488"/>
      <c r="B217" s="488"/>
      <c r="C217" s="488"/>
      <c r="D217" s="488"/>
      <c r="E217" s="488"/>
      <c r="F217" s="488"/>
      <c r="G217" s="488"/>
      <c r="H217" s="488"/>
    </row>
    <row r="218" customFormat="false" ht="15" hidden="false" customHeight="false" outlineLevel="0" collapsed="false">
      <c r="A218" s="488"/>
      <c r="B218" s="488"/>
      <c r="C218" s="488"/>
      <c r="D218" s="488"/>
      <c r="E218" s="488"/>
      <c r="F218" s="488"/>
      <c r="G218" s="488"/>
      <c r="H218" s="488"/>
    </row>
    <row r="219" customFormat="false" ht="15" hidden="false" customHeight="false" outlineLevel="0" collapsed="false">
      <c r="A219" s="488"/>
      <c r="B219" s="488"/>
      <c r="C219" s="488"/>
      <c r="D219" s="488"/>
      <c r="E219" s="488"/>
      <c r="F219" s="488"/>
      <c r="G219" s="488"/>
      <c r="H219" s="488"/>
    </row>
    <row r="220" customFormat="false" ht="15" hidden="false" customHeight="false" outlineLevel="0" collapsed="false">
      <c r="A220" s="488"/>
      <c r="B220" s="488"/>
      <c r="C220" s="488"/>
      <c r="D220" s="488"/>
      <c r="E220" s="488"/>
      <c r="F220" s="488"/>
      <c r="G220" s="488"/>
      <c r="H220" s="488"/>
    </row>
    <row r="221" customFormat="false" ht="15" hidden="false" customHeight="false" outlineLevel="0" collapsed="false">
      <c r="A221" s="488"/>
      <c r="B221" s="488"/>
      <c r="C221" s="488"/>
      <c r="D221" s="488"/>
      <c r="E221" s="488"/>
      <c r="F221" s="488"/>
      <c r="G221" s="488"/>
      <c r="H221" s="488"/>
    </row>
    <row r="222" customFormat="false" ht="15" hidden="false" customHeight="false" outlineLevel="0" collapsed="false">
      <c r="A222" s="488"/>
      <c r="B222" s="488"/>
      <c r="C222" s="488"/>
      <c r="D222" s="488"/>
      <c r="E222" s="488"/>
      <c r="F222" s="488"/>
      <c r="G222" s="488"/>
      <c r="H222" s="488"/>
    </row>
    <row r="223" customFormat="false" ht="15" hidden="false" customHeight="false" outlineLevel="0" collapsed="false">
      <c r="A223" s="488"/>
      <c r="B223" s="488"/>
      <c r="C223" s="488"/>
      <c r="D223" s="488"/>
      <c r="E223" s="488"/>
      <c r="F223" s="488"/>
      <c r="G223" s="488"/>
      <c r="H223" s="488"/>
    </row>
    <row r="224" customFormat="false" ht="15" hidden="false" customHeight="false" outlineLevel="0" collapsed="false">
      <c r="A224" s="488"/>
      <c r="B224" s="488"/>
      <c r="C224" s="488"/>
      <c r="D224" s="488"/>
      <c r="E224" s="488"/>
      <c r="F224" s="488"/>
      <c r="G224" s="488"/>
      <c r="H224" s="488"/>
    </row>
    <row r="225" customFormat="false" ht="15" hidden="false" customHeight="false" outlineLevel="0" collapsed="false">
      <c r="A225" s="488"/>
      <c r="B225" s="488"/>
      <c r="C225" s="488"/>
      <c r="D225" s="488"/>
      <c r="E225" s="488"/>
      <c r="F225" s="488"/>
      <c r="G225" s="488"/>
      <c r="H225" s="488"/>
    </row>
    <row r="226" customFormat="false" ht="15" hidden="false" customHeight="false" outlineLevel="0" collapsed="false">
      <c r="A226" s="488"/>
      <c r="B226" s="488"/>
      <c r="C226" s="488"/>
      <c r="D226" s="488"/>
      <c r="E226" s="488"/>
      <c r="F226" s="488"/>
      <c r="G226" s="488"/>
      <c r="H226" s="488"/>
    </row>
    <row r="227" customFormat="false" ht="15" hidden="false" customHeight="false" outlineLevel="0" collapsed="false">
      <c r="A227" s="488"/>
      <c r="B227" s="488"/>
      <c r="C227" s="488"/>
      <c r="D227" s="488"/>
      <c r="E227" s="488"/>
      <c r="F227" s="488"/>
      <c r="G227" s="488"/>
      <c r="H227" s="488"/>
    </row>
    <row r="228" customFormat="false" ht="15" hidden="false" customHeight="false" outlineLevel="0" collapsed="false">
      <c r="A228" s="488"/>
      <c r="B228" s="488"/>
      <c r="C228" s="488"/>
      <c r="D228" s="488"/>
      <c r="E228" s="488"/>
      <c r="F228" s="488"/>
      <c r="G228" s="488"/>
      <c r="H228" s="488"/>
    </row>
    <row r="229" customFormat="false" ht="15" hidden="false" customHeight="false" outlineLevel="0" collapsed="false">
      <c r="A229" s="488"/>
      <c r="B229" s="488"/>
      <c r="C229" s="488"/>
      <c r="D229" s="488"/>
      <c r="E229" s="488"/>
      <c r="F229" s="488"/>
      <c r="G229" s="488"/>
      <c r="H229" s="488"/>
    </row>
    <row r="230" customFormat="false" ht="15" hidden="false" customHeight="false" outlineLevel="0" collapsed="false">
      <c r="A230" s="488"/>
      <c r="B230" s="488"/>
      <c r="C230" s="488"/>
      <c r="D230" s="488"/>
      <c r="E230" s="488"/>
      <c r="F230" s="488"/>
      <c r="G230" s="488"/>
      <c r="H230" s="488"/>
    </row>
    <row r="231" customFormat="false" ht="15" hidden="false" customHeight="false" outlineLevel="0" collapsed="false">
      <c r="A231" s="488"/>
      <c r="B231" s="488"/>
      <c r="C231" s="488"/>
      <c r="D231" s="488"/>
      <c r="E231" s="488"/>
      <c r="F231" s="488"/>
      <c r="G231" s="488"/>
      <c r="H231" s="488"/>
    </row>
    <row r="232" customFormat="false" ht="15" hidden="false" customHeight="false" outlineLevel="0" collapsed="false">
      <c r="A232" s="488"/>
      <c r="B232" s="488"/>
      <c r="C232" s="488"/>
      <c r="D232" s="488"/>
      <c r="E232" s="488"/>
      <c r="F232" s="488"/>
      <c r="G232" s="488"/>
      <c r="H232" s="488"/>
    </row>
    <row r="233" customFormat="false" ht="15" hidden="false" customHeight="false" outlineLevel="0" collapsed="false">
      <c r="A233" s="488"/>
      <c r="B233" s="488"/>
      <c r="C233" s="488"/>
      <c r="D233" s="488"/>
      <c r="E233" s="488"/>
      <c r="F233" s="488"/>
      <c r="G233" s="488"/>
      <c r="H233" s="488"/>
    </row>
    <row r="234" customFormat="false" ht="15" hidden="false" customHeight="false" outlineLevel="0" collapsed="false">
      <c r="A234" s="488"/>
      <c r="B234" s="488"/>
      <c r="C234" s="488"/>
      <c r="D234" s="488"/>
      <c r="E234" s="488"/>
      <c r="F234" s="488"/>
      <c r="G234" s="488"/>
      <c r="H234" s="488"/>
    </row>
    <row r="235" customFormat="false" ht="15" hidden="false" customHeight="false" outlineLevel="0" collapsed="false">
      <c r="A235" s="488"/>
      <c r="B235" s="488"/>
      <c r="C235" s="488"/>
      <c r="D235" s="488"/>
      <c r="E235" s="488"/>
      <c r="F235" s="488"/>
      <c r="G235" s="488"/>
      <c r="H235" s="488"/>
    </row>
    <row r="236" customFormat="false" ht="15" hidden="false" customHeight="false" outlineLevel="0" collapsed="false">
      <c r="A236" s="488"/>
      <c r="B236" s="488"/>
      <c r="C236" s="488"/>
      <c r="D236" s="488"/>
      <c r="E236" s="488"/>
      <c r="F236" s="488"/>
      <c r="G236" s="488"/>
      <c r="H236" s="488"/>
    </row>
    <row r="237" customFormat="false" ht="15" hidden="false" customHeight="false" outlineLevel="0" collapsed="false">
      <c r="A237" s="488"/>
      <c r="B237" s="488"/>
      <c r="C237" s="488"/>
      <c r="D237" s="488"/>
      <c r="E237" s="488"/>
      <c r="F237" s="488"/>
      <c r="G237" s="488"/>
      <c r="H237" s="488"/>
    </row>
    <row r="238" customFormat="false" ht="15" hidden="false" customHeight="false" outlineLevel="0" collapsed="false">
      <c r="A238" s="488"/>
      <c r="B238" s="488"/>
      <c r="C238" s="488"/>
      <c r="D238" s="488"/>
      <c r="E238" s="488"/>
      <c r="F238" s="488"/>
      <c r="G238" s="488"/>
      <c r="H238" s="488"/>
    </row>
    <row r="239" customFormat="false" ht="15" hidden="false" customHeight="false" outlineLevel="0" collapsed="false">
      <c r="A239" s="488"/>
      <c r="B239" s="488"/>
      <c r="C239" s="488"/>
      <c r="D239" s="488"/>
      <c r="E239" s="488"/>
      <c r="F239" s="488"/>
      <c r="G239" s="488"/>
      <c r="H239" s="488"/>
    </row>
    <row r="240" customFormat="false" ht="15" hidden="false" customHeight="false" outlineLevel="0" collapsed="false">
      <c r="A240" s="488"/>
      <c r="B240" s="488"/>
      <c r="C240" s="488"/>
      <c r="D240" s="488"/>
      <c r="E240" s="488"/>
      <c r="F240" s="488"/>
      <c r="G240" s="488"/>
      <c r="H240" s="488"/>
    </row>
    <row r="241" customFormat="false" ht="15" hidden="false" customHeight="false" outlineLevel="0" collapsed="false">
      <c r="A241" s="488"/>
      <c r="B241" s="488"/>
      <c r="C241" s="488"/>
      <c r="D241" s="488"/>
      <c r="E241" s="488"/>
      <c r="F241" s="488"/>
      <c r="G241" s="488"/>
      <c r="H241" s="488"/>
    </row>
    <row r="242" customFormat="false" ht="15" hidden="false" customHeight="false" outlineLevel="0" collapsed="false">
      <c r="A242" s="488"/>
      <c r="B242" s="488"/>
      <c r="C242" s="488"/>
      <c r="D242" s="488"/>
      <c r="E242" s="488"/>
      <c r="F242" s="488"/>
      <c r="G242" s="488"/>
      <c r="H242" s="488"/>
    </row>
    <row r="243" customFormat="false" ht="15" hidden="false" customHeight="false" outlineLevel="0" collapsed="false">
      <c r="A243" s="488"/>
      <c r="B243" s="488"/>
      <c r="C243" s="488"/>
      <c r="D243" s="488"/>
      <c r="E243" s="488"/>
      <c r="F243" s="488"/>
      <c r="G243" s="488"/>
      <c r="H243" s="488"/>
    </row>
    <row r="244" customFormat="false" ht="15" hidden="false" customHeight="false" outlineLevel="0" collapsed="false">
      <c r="A244" s="488"/>
      <c r="B244" s="488"/>
      <c r="C244" s="488"/>
      <c r="D244" s="488"/>
      <c r="E244" s="488"/>
      <c r="F244" s="488"/>
      <c r="G244" s="488"/>
      <c r="H244" s="488"/>
    </row>
    <row r="245" customFormat="false" ht="15" hidden="false" customHeight="false" outlineLevel="0" collapsed="false">
      <c r="A245" s="488"/>
      <c r="B245" s="488"/>
      <c r="C245" s="488"/>
      <c r="D245" s="488"/>
      <c r="E245" s="488"/>
      <c r="F245" s="488"/>
      <c r="G245" s="488"/>
      <c r="H245" s="488"/>
    </row>
    <row r="246" customFormat="false" ht="15" hidden="false" customHeight="false" outlineLevel="0" collapsed="false">
      <c r="A246" s="488"/>
      <c r="B246" s="488"/>
      <c r="C246" s="488"/>
      <c r="D246" s="488"/>
      <c r="E246" s="488"/>
      <c r="F246" s="488"/>
      <c r="G246" s="488"/>
      <c r="H246" s="488"/>
    </row>
    <row r="247" customFormat="false" ht="15" hidden="false" customHeight="false" outlineLevel="0" collapsed="false">
      <c r="A247" s="488"/>
      <c r="B247" s="488"/>
      <c r="C247" s="488"/>
      <c r="D247" s="488"/>
      <c r="E247" s="488"/>
      <c r="F247" s="488"/>
      <c r="G247" s="488"/>
      <c r="H247" s="488"/>
    </row>
    <row r="248" customFormat="false" ht="15" hidden="false" customHeight="false" outlineLevel="0" collapsed="false">
      <c r="A248" s="488"/>
      <c r="B248" s="488"/>
      <c r="C248" s="488"/>
      <c r="D248" s="488"/>
      <c r="E248" s="488"/>
      <c r="F248" s="488"/>
      <c r="G248" s="488"/>
      <c r="H248" s="488"/>
    </row>
    <row r="249" customFormat="false" ht="15" hidden="false" customHeight="false" outlineLevel="0" collapsed="false">
      <c r="A249" s="488"/>
      <c r="B249" s="488"/>
      <c r="C249" s="488"/>
      <c r="D249" s="488"/>
      <c r="E249" s="488"/>
      <c r="F249" s="488"/>
      <c r="G249" s="488"/>
      <c r="H249" s="488"/>
    </row>
    <row r="250" customFormat="false" ht="15" hidden="false" customHeight="false" outlineLevel="0" collapsed="false">
      <c r="A250" s="488"/>
      <c r="B250" s="488"/>
      <c r="C250" s="488"/>
      <c r="D250" s="488"/>
      <c r="E250" s="488"/>
      <c r="F250" s="488"/>
      <c r="G250" s="488"/>
      <c r="H250" s="488"/>
    </row>
    <row r="251" customFormat="false" ht="15" hidden="false" customHeight="false" outlineLevel="0" collapsed="false">
      <c r="A251" s="488"/>
      <c r="B251" s="488"/>
      <c r="C251" s="488"/>
      <c r="D251" s="488"/>
      <c r="E251" s="488"/>
      <c r="F251" s="488"/>
      <c r="G251" s="488"/>
      <c r="H251" s="488"/>
    </row>
    <row r="252" customFormat="false" ht="15" hidden="false" customHeight="false" outlineLevel="0" collapsed="false">
      <c r="A252" s="488"/>
      <c r="B252" s="488"/>
      <c r="C252" s="488"/>
      <c r="D252" s="488"/>
      <c r="E252" s="488"/>
      <c r="F252" s="488"/>
      <c r="G252" s="488"/>
      <c r="H252" s="488"/>
    </row>
    <row r="253" customFormat="false" ht="15" hidden="false" customHeight="false" outlineLevel="0" collapsed="false">
      <c r="A253" s="488"/>
      <c r="B253" s="488"/>
      <c r="C253" s="488"/>
      <c r="D253" s="488"/>
      <c r="E253" s="488"/>
      <c r="F253" s="488"/>
      <c r="G253" s="488"/>
      <c r="H253" s="488"/>
    </row>
    <row r="254" customFormat="false" ht="15" hidden="false" customHeight="false" outlineLevel="0" collapsed="false">
      <c r="A254" s="488"/>
      <c r="B254" s="488"/>
      <c r="C254" s="488"/>
      <c r="D254" s="488"/>
      <c r="E254" s="488"/>
      <c r="F254" s="488"/>
      <c r="G254" s="488"/>
      <c r="H254" s="488"/>
    </row>
    <row r="255" customFormat="false" ht="15" hidden="false" customHeight="false" outlineLevel="0" collapsed="false">
      <c r="A255" s="488"/>
      <c r="B255" s="488"/>
      <c r="C255" s="488"/>
      <c r="D255" s="488"/>
      <c r="E255" s="488"/>
      <c r="F255" s="488"/>
      <c r="G255" s="488"/>
      <c r="H255" s="488"/>
    </row>
    <row r="256" customFormat="false" ht="15" hidden="false" customHeight="false" outlineLevel="0" collapsed="false">
      <c r="A256" s="488"/>
      <c r="B256" s="488"/>
      <c r="C256" s="488"/>
      <c r="D256" s="488"/>
      <c r="E256" s="488"/>
      <c r="F256" s="488"/>
      <c r="G256" s="488"/>
      <c r="H256" s="488"/>
    </row>
    <row r="257" customFormat="false" ht="15" hidden="false" customHeight="false" outlineLevel="0" collapsed="false">
      <c r="A257" s="488"/>
      <c r="B257" s="488"/>
      <c r="C257" s="488"/>
      <c r="D257" s="488"/>
      <c r="E257" s="488"/>
      <c r="F257" s="488"/>
      <c r="G257" s="488"/>
      <c r="H257" s="488"/>
    </row>
    <row r="258" customFormat="false" ht="15" hidden="false" customHeight="false" outlineLevel="0" collapsed="false">
      <c r="A258" s="488"/>
      <c r="B258" s="488"/>
      <c r="C258" s="488"/>
      <c r="D258" s="488"/>
      <c r="E258" s="488"/>
      <c r="F258" s="488"/>
      <c r="G258" s="488"/>
      <c r="H258" s="488"/>
    </row>
    <row r="259" customFormat="false" ht="15" hidden="false" customHeight="false" outlineLevel="0" collapsed="false">
      <c r="A259" s="488"/>
      <c r="B259" s="488"/>
      <c r="C259" s="488"/>
      <c r="D259" s="488"/>
      <c r="E259" s="488"/>
      <c r="F259" s="488"/>
      <c r="G259" s="488"/>
      <c r="H259" s="488"/>
    </row>
    <row r="260" customFormat="false" ht="15" hidden="false" customHeight="false" outlineLevel="0" collapsed="false">
      <c r="A260" s="488"/>
      <c r="B260" s="488"/>
      <c r="C260" s="488"/>
      <c r="D260" s="488"/>
      <c r="E260" s="488"/>
      <c r="F260" s="488"/>
      <c r="G260" s="488"/>
      <c r="H260" s="488"/>
    </row>
    <row r="261" customFormat="false" ht="15" hidden="false" customHeight="false" outlineLevel="0" collapsed="false">
      <c r="A261" s="488"/>
      <c r="B261" s="488"/>
      <c r="C261" s="488"/>
      <c r="D261" s="488"/>
      <c r="E261" s="488"/>
      <c r="F261" s="488"/>
      <c r="G261" s="488"/>
      <c r="H261" s="488"/>
    </row>
    <row r="262" customFormat="false" ht="15" hidden="false" customHeight="false" outlineLevel="0" collapsed="false">
      <c r="A262" s="488"/>
      <c r="B262" s="488"/>
      <c r="C262" s="488"/>
      <c r="D262" s="488"/>
      <c r="E262" s="488"/>
      <c r="F262" s="488"/>
      <c r="G262" s="488"/>
      <c r="H262" s="488"/>
    </row>
    <row r="263" customFormat="false" ht="15" hidden="false" customHeight="false" outlineLevel="0" collapsed="false">
      <c r="A263" s="488"/>
      <c r="B263" s="488"/>
      <c r="C263" s="488"/>
      <c r="D263" s="488"/>
      <c r="E263" s="488"/>
      <c r="F263" s="488"/>
      <c r="G263" s="488"/>
      <c r="H263" s="488"/>
    </row>
    <row r="264" customFormat="false" ht="15" hidden="false" customHeight="false" outlineLevel="0" collapsed="false">
      <c r="A264" s="488"/>
      <c r="B264" s="488"/>
      <c r="C264" s="488"/>
      <c r="D264" s="488"/>
      <c r="E264" s="488"/>
      <c r="F264" s="488"/>
      <c r="G264" s="488"/>
      <c r="H264" s="488"/>
    </row>
    <row r="265" customFormat="false" ht="15" hidden="false" customHeight="false" outlineLevel="0" collapsed="false">
      <c r="A265" s="488"/>
      <c r="B265" s="488"/>
      <c r="C265" s="488"/>
      <c r="D265" s="488"/>
      <c r="E265" s="488"/>
      <c r="F265" s="488"/>
      <c r="G265" s="488"/>
      <c r="H265" s="488"/>
    </row>
    <row r="266" customFormat="false" ht="15" hidden="false" customHeight="false" outlineLevel="0" collapsed="false">
      <c r="A266" s="488"/>
      <c r="B266" s="488"/>
      <c r="C266" s="488"/>
      <c r="D266" s="488"/>
      <c r="E266" s="488"/>
      <c r="F266" s="488"/>
      <c r="G266" s="488"/>
      <c r="H266" s="488"/>
    </row>
    <row r="267" customFormat="false" ht="15" hidden="false" customHeight="false" outlineLevel="0" collapsed="false">
      <c r="A267" s="488"/>
      <c r="B267" s="488"/>
      <c r="C267" s="488"/>
      <c r="D267" s="488"/>
      <c r="E267" s="488"/>
      <c r="F267" s="488"/>
      <c r="G267" s="488"/>
      <c r="H267" s="488"/>
    </row>
    <row r="268" customFormat="false" ht="15" hidden="false" customHeight="false" outlineLevel="0" collapsed="false">
      <c r="A268" s="488"/>
      <c r="B268" s="488"/>
      <c r="C268" s="488"/>
      <c r="D268" s="488"/>
      <c r="E268" s="488"/>
      <c r="F268" s="488"/>
      <c r="G268" s="488"/>
      <c r="H268" s="488"/>
    </row>
    <row r="269" customFormat="false" ht="15" hidden="false" customHeight="false" outlineLevel="0" collapsed="false">
      <c r="A269" s="488"/>
      <c r="B269" s="488"/>
      <c r="C269" s="488"/>
      <c r="D269" s="488"/>
      <c r="E269" s="488"/>
      <c r="F269" s="488"/>
      <c r="G269" s="488"/>
      <c r="H269" s="488"/>
    </row>
    <row r="270" customFormat="false" ht="15" hidden="false" customHeight="false" outlineLevel="0" collapsed="false">
      <c r="A270" s="488"/>
      <c r="B270" s="488"/>
      <c r="C270" s="488"/>
      <c r="D270" s="488"/>
      <c r="E270" s="488"/>
      <c r="F270" s="488"/>
      <c r="G270" s="488"/>
      <c r="H270" s="488"/>
    </row>
    <row r="271" customFormat="false" ht="15" hidden="false" customHeight="false" outlineLevel="0" collapsed="false">
      <c r="A271" s="488"/>
      <c r="B271" s="488"/>
      <c r="C271" s="488"/>
      <c r="D271" s="488"/>
      <c r="E271" s="488"/>
      <c r="F271" s="488"/>
      <c r="G271" s="488"/>
      <c r="H271" s="488"/>
    </row>
    <row r="272" customFormat="false" ht="15" hidden="false" customHeight="false" outlineLevel="0" collapsed="false">
      <c r="A272" s="488"/>
      <c r="B272" s="488"/>
      <c r="C272" s="488"/>
      <c r="D272" s="488"/>
      <c r="E272" s="488"/>
      <c r="F272" s="488"/>
      <c r="G272" s="488"/>
      <c r="H272" s="488"/>
    </row>
    <row r="273" customFormat="false" ht="15" hidden="false" customHeight="false" outlineLevel="0" collapsed="false">
      <c r="A273" s="488"/>
      <c r="B273" s="488"/>
      <c r="C273" s="488"/>
      <c r="D273" s="488"/>
      <c r="E273" s="488"/>
      <c r="F273" s="488"/>
      <c r="G273" s="488"/>
      <c r="H273" s="488"/>
    </row>
    <row r="274" customFormat="false" ht="15" hidden="false" customHeight="false" outlineLevel="0" collapsed="false">
      <c r="A274" s="488"/>
      <c r="B274" s="488"/>
      <c r="C274" s="488"/>
      <c r="D274" s="488"/>
      <c r="E274" s="488"/>
      <c r="F274" s="488"/>
      <c r="G274" s="488"/>
      <c r="H274" s="488"/>
    </row>
    <row r="275" customFormat="false" ht="15" hidden="false" customHeight="false" outlineLevel="0" collapsed="false">
      <c r="A275" s="488"/>
      <c r="B275" s="488"/>
      <c r="C275" s="488"/>
      <c r="D275" s="488"/>
      <c r="E275" s="488"/>
      <c r="F275" s="488"/>
      <c r="G275" s="488"/>
      <c r="H275" s="488"/>
    </row>
    <row r="276" customFormat="false" ht="15" hidden="false" customHeight="false" outlineLevel="0" collapsed="false">
      <c r="A276" s="488"/>
      <c r="B276" s="488"/>
      <c r="C276" s="488"/>
      <c r="D276" s="488"/>
      <c r="E276" s="488"/>
      <c r="F276" s="488"/>
      <c r="G276" s="488"/>
      <c r="H276" s="488"/>
    </row>
    <row r="277" customFormat="false" ht="15" hidden="false" customHeight="false" outlineLevel="0" collapsed="false">
      <c r="A277" s="488"/>
      <c r="B277" s="488"/>
      <c r="C277" s="488"/>
      <c r="D277" s="488"/>
      <c r="E277" s="488"/>
      <c r="F277" s="488"/>
      <c r="G277" s="488"/>
      <c r="H277" s="488"/>
    </row>
    <row r="278" customFormat="false" ht="15" hidden="false" customHeight="false" outlineLevel="0" collapsed="false">
      <c r="A278" s="488"/>
      <c r="B278" s="488"/>
      <c r="C278" s="488"/>
      <c r="D278" s="488"/>
      <c r="E278" s="488"/>
      <c r="F278" s="488"/>
      <c r="G278" s="488"/>
      <c r="H278" s="488"/>
    </row>
    <row r="279" customFormat="false" ht="15" hidden="false" customHeight="false" outlineLevel="0" collapsed="false">
      <c r="A279" s="488"/>
      <c r="B279" s="488"/>
      <c r="C279" s="488"/>
      <c r="D279" s="488"/>
      <c r="E279" s="488"/>
      <c r="F279" s="488"/>
      <c r="G279" s="488"/>
      <c r="H279" s="488"/>
    </row>
    <row r="280" customFormat="false" ht="15" hidden="false" customHeight="false" outlineLevel="0" collapsed="false">
      <c r="A280" s="488"/>
      <c r="B280" s="488"/>
      <c r="C280" s="488"/>
      <c r="D280" s="488"/>
      <c r="E280" s="488"/>
      <c r="F280" s="488"/>
      <c r="G280" s="488"/>
      <c r="H280" s="488"/>
    </row>
    <row r="281" customFormat="false" ht="15" hidden="false" customHeight="false" outlineLevel="0" collapsed="false">
      <c r="A281" s="488"/>
      <c r="B281" s="488"/>
      <c r="C281" s="488"/>
      <c r="D281" s="488"/>
      <c r="E281" s="488"/>
      <c r="F281" s="488"/>
      <c r="G281" s="488"/>
      <c r="H281" s="488"/>
    </row>
    <row r="282" customFormat="false" ht="15" hidden="false" customHeight="false" outlineLevel="0" collapsed="false">
      <c r="A282" s="488"/>
      <c r="B282" s="488"/>
      <c r="C282" s="488"/>
      <c r="D282" s="488"/>
      <c r="E282" s="488"/>
      <c r="F282" s="488"/>
      <c r="G282" s="488"/>
      <c r="H282" s="488"/>
    </row>
    <row r="283" customFormat="false" ht="15" hidden="false" customHeight="false" outlineLevel="0" collapsed="false">
      <c r="A283" s="488"/>
      <c r="B283" s="488"/>
      <c r="C283" s="488"/>
      <c r="D283" s="488"/>
      <c r="E283" s="488"/>
      <c r="F283" s="488"/>
      <c r="G283" s="488"/>
      <c r="H283" s="488"/>
    </row>
    <row r="284" customFormat="false" ht="15" hidden="false" customHeight="false" outlineLevel="0" collapsed="false">
      <c r="A284" s="488"/>
      <c r="B284" s="488"/>
      <c r="C284" s="488"/>
      <c r="D284" s="488"/>
      <c r="E284" s="488"/>
      <c r="F284" s="488"/>
      <c r="G284" s="488"/>
      <c r="H284" s="488"/>
    </row>
    <row r="285" customFormat="false" ht="15" hidden="false" customHeight="false" outlineLevel="0" collapsed="false">
      <c r="A285" s="488"/>
      <c r="B285" s="488"/>
      <c r="C285" s="488"/>
      <c r="D285" s="488"/>
      <c r="E285" s="488"/>
      <c r="F285" s="488"/>
      <c r="G285" s="488"/>
      <c r="H285" s="488"/>
    </row>
    <row r="286" customFormat="false" ht="15" hidden="false" customHeight="false" outlineLevel="0" collapsed="false">
      <c r="A286" s="488"/>
      <c r="B286" s="488"/>
      <c r="C286" s="488"/>
      <c r="D286" s="488"/>
      <c r="E286" s="488"/>
      <c r="F286" s="488"/>
      <c r="G286" s="488"/>
      <c r="H286" s="488"/>
    </row>
    <row r="287" customFormat="false" ht="15" hidden="false" customHeight="false" outlineLevel="0" collapsed="false">
      <c r="A287" s="488"/>
      <c r="B287" s="488"/>
      <c r="C287" s="488"/>
      <c r="D287" s="488"/>
      <c r="E287" s="488"/>
      <c r="F287" s="488"/>
      <c r="G287" s="488"/>
      <c r="H287" s="488"/>
    </row>
    <row r="288" customFormat="false" ht="15" hidden="false" customHeight="false" outlineLevel="0" collapsed="false">
      <c r="A288" s="488"/>
      <c r="B288" s="488"/>
      <c r="C288" s="488"/>
      <c r="D288" s="488"/>
      <c r="E288" s="488"/>
      <c r="F288" s="488"/>
      <c r="G288" s="488"/>
      <c r="H288" s="488"/>
    </row>
    <row r="289" customFormat="false" ht="15" hidden="false" customHeight="false" outlineLevel="0" collapsed="false">
      <c r="A289" s="488"/>
      <c r="B289" s="488"/>
      <c r="C289" s="488"/>
      <c r="D289" s="488"/>
      <c r="E289" s="488"/>
      <c r="F289" s="488"/>
      <c r="G289" s="488"/>
      <c r="H289" s="488"/>
    </row>
    <row r="290" customFormat="false" ht="15" hidden="false" customHeight="false" outlineLevel="0" collapsed="false">
      <c r="A290" s="488"/>
      <c r="B290" s="488"/>
      <c r="C290" s="488"/>
      <c r="D290" s="488"/>
      <c r="E290" s="488"/>
      <c r="F290" s="488"/>
      <c r="G290" s="488"/>
      <c r="H290" s="488"/>
    </row>
    <row r="291" customFormat="false" ht="15" hidden="false" customHeight="false" outlineLevel="0" collapsed="false">
      <c r="A291" s="488"/>
      <c r="B291" s="488"/>
      <c r="C291" s="488"/>
      <c r="D291" s="488"/>
      <c r="E291" s="488"/>
      <c r="F291" s="488"/>
      <c r="G291" s="488"/>
      <c r="H291" s="488"/>
    </row>
    <row r="292" customFormat="false" ht="15" hidden="false" customHeight="false" outlineLevel="0" collapsed="false">
      <c r="A292" s="488"/>
      <c r="B292" s="488"/>
      <c r="C292" s="488"/>
      <c r="D292" s="488"/>
      <c r="E292" s="488"/>
      <c r="F292" s="488"/>
      <c r="G292" s="488"/>
      <c r="H292" s="488"/>
    </row>
    <row r="293" customFormat="false" ht="15" hidden="false" customHeight="false" outlineLevel="0" collapsed="false">
      <c r="A293" s="488"/>
      <c r="B293" s="488"/>
      <c r="C293" s="488"/>
      <c r="D293" s="488"/>
      <c r="E293" s="488"/>
      <c r="F293" s="488"/>
      <c r="G293" s="488"/>
      <c r="H293" s="488"/>
    </row>
    <row r="294" customFormat="false" ht="15" hidden="false" customHeight="false" outlineLevel="0" collapsed="false">
      <c r="A294" s="488"/>
      <c r="B294" s="488"/>
      <c r="C294" s="488"/>
      <c r="D294" s="488"/>
      <c r="E294" s="488"/>
      <c r="F294" s="488"/>
      <c r="G294" s="488"/>
      <c r="H294" s="488"/>
    </row>
    <row r="295" customFormat="false" ht="15" hidden="false" customHeight="false" outlineLevel="0" collapsed="false">
      <c r="A295" s="488"/>
      <c r="B295" s="488"/>
      <c r="C295" s="488"/>
      <c r="D295" s="488"/>
      <c r="E295" s="488"/>
      <c r="F295" s="488"/>
      <c r="G295" s="488"/>
      <c r="H295" s="488"/>
    </row>
    <row r="296" customFormat="false" ht="15" hidden="false" customHeight="false" outlineLevel="0" collapsed="false">
      <c r="A296" s="488"/>
      <c r="B296" s="488"/>
      <c r="C296" s="488"/>
      <c r="D296" s="488"/>
      <c r="E296" s="488"/>
      <c r="F296" s="488"/>
      <c r="G296" s="488"/>
      <c r="H296" s="488"/>
    </row>
    <row r="297" customFormat="false" ht="15" hidden="false" customHeight="false" outlineLevel="0" collapsed="false">
      <c r="A297" s="488"/>
      <c r="B297" s="488"/>
      <c r="C297" s="488"/>
      <c r="D297" s="488"/>
      <c r="E297" s="488"/>
      <c r="F297" s="488"/>
      <c r="G297" s="488"/>
      <c r="H297" s="488"/>
    </row>
    <row r="298" customFormat="false" ht="15" hidden="false" customHeight="false" outlineLevel="0" collapsed="false">
      <c r="A298" s="488"/>
      <c r="B298" s="488"/>
      <c r="C298" s="488"/>
      <c r="D298" s="488"/>
      <c r="E298" s="488"/>
      <c r="F298" s="488"/>
      <c r="G298" s="488"/>
      <c r="H298" s="488"/>
    </row>
    <row r="299" customFormat="false" ht="15" hidden="false" customHeight="false" outlineLevel="0" collapsed="false">
      <c r="A299" s="488"/>
      <c r="B299" s="488"/>
      <c r="C299" s="488"/>
      <c r="D299" s="488"/>
      <c r="E299" s="488"/>
      <c r="F299" s="488"/>
      <c r="G299" s="488"/>
      <c r="H299" s="488"/>
    </row>
    <row r="300" customFormat="false" ht="15" hidden="false" customHeight="false" outlineLevel="0" collapsed="false">
      <c r="A300" s="488"/>
      <c r="B300" s="488"/>
      <c r="C300" s="488"/>
      <c r="D300" s="488"/>
      <c r="E300" s="488"/>
      <c r="F300" s="488"/>
      <c r="G300" s="488"/>
      <c r="H300" s="488"/>
    </row>
    <row r="301" customFormat="false" ht="15" hidden="false" customHeight="false" outlineLevel="0" collapsed="false">
      <c r="A301" s="488"/>
      <c r="B301" s="488"/>
      <c r="C301" s="488"/>
      <c r="D301" s="488"/>
      <c r="E301" s="488"/>
      <c r="F301" s="488"/>
      <c r="G301" s="488"/>
      <c r="H301" s="488"/>
    </row>
    <row r="302" customFormat="false" ht="15" hidden="false" customHeight="false" outlineLevel="0" collapsed="false">
      <c r="A302" s="488"/>
      <c r="B302" s="488"/>
      <c r="C302" s="488"/>
      <c r="D302" s="488"/>
      <c r="E302" s="488"/>
      <c r="F302" s="488"/>
      <c r="G302" s="488"/>
      <c r="H302" s="488"/>
    </row>
    <row r="303" customFormat="false" ht="15" hidden="false" customHeight="false" outlineLevel="0" collapsed="false">
      <c r="A303" s="488"/>
      <c r="B303" s="488"/>
      <c r="C303" s="488"/>
      <c r="D303" s="488"/>
      <c r="E303" s="488"/>
      <c r="F303" s="488"/>
      <c r="G303" s="488"/>
      <c r="H303" s="488"/>
    </row>
    <row r="304" customFormat="false" ht="15" hidden="false" customHeight="false" outlineLevel="0" collapsed="false">
      <c r="A304" s="488"/>
      <c r="B304" s="488"/>
      <c r="C304" s="488"/>
      <c r="D304" s="488"/>
      <c r="E304" s="488"/>
      <c r="F304" s="488"/>
      <c r="G304" s="488"/>
      <c r="H304" s="488"/>
    </row>
    <row r="305" customFormat="false" ht="15" hidden="false" customHeight="false" outlineLevel="0" collapsed="false">
      <c r="A305" s="488"/>
      <c r="B305" s="488"/>
      <c r="C305" s="488"/>
      <c r="D305" s="488"/>
      <c r="E305" s="488"/>
      <c r="F305" s="488"/>
      <c r="G305" s="488"/>
      <c r="H305" s="488"/>
    </row>
    <row r="306" customFormat="false" ht="15" hidden="false" customHeight="false" outlineLevel="0" collapsed="false">
      <c r="A306" s="488"/>
      <c r="B306" s="488"/>
      <c r="C306" s="488"/>
      <c r="D306" s="488"/>
      <c r="E306" s="488"/>
      <c r="F306" s="488"/>
      <c r="G306" s="488"/>
      <c r="H306" s="488"/>
    </row>
    <row r="307" customFormat="false" ht="15" hidden="false" customHeight="false" outlineLevel="0" collapsed="false">
      <c r="A307" s="488"/>
      <c r="B307" s="488"/>
      <c r="C307" s="488"/>
      <c r="D307" s="488"/>
      <c r="E307" s="488"/>
      <c r="F307" s="488"/>
      <c r="G307" s="488"/>
      <c r="H307" s="488"/>
    </row>
    <row r="308" customFormat="false" ht="15" hidden="false" customHeight="false" outlineLevel="0" collapsed="false">
      <c r="A308" s="488"/>
      <c r="B308" s="488"/>
      <c r="C308" s="488"/>
      <c r="D308" s="488"/>
      <c r="E308" s="488"/>
      <c r="F308" s="488"/>
      <c r="G308" s="488"/>
      <c r="H308" s="488"/>
    </row>
    <row r="309" customFormat="false" ht="15" hidden="false" customHeight="false" outlineLevel="0" collapsed="false">
      <c r="A309" s="488"/>
      <c r="B309" s="488"/>
      <c r="C309" s="488"/>
      <c r="D309" s="488"/>
      <c r="E309" s="488"/>
      <c r="F309" s="488"/>
      <c r="G309" s="488"/>
      <c r="H309" s="488"/>
    </row>
    <row r="310" customFormat="false" ht="15" hidden="false" customHeight="false" outlineLevel="0" collapsed="false">
      <c r="A310" s="488"/>
      <c r="B310" s="488"/>
      <c r="C310" s="488"/>
      <c r="D310" s="488"/>
      <c r="E310" s="488"/>
      <c r="F310" s="488"/>
      <c r="G310" s="488"/>
      <c r="H310" s="488"/>
    </row>
    <row r="311" customFormat="false" ht="15" hidden="false" customHeight="false" outlineLevel="0" collapsed="false">
      <c r="A311" s="488"/>
      <c r="B311" s="488"/>
      <c r="C311" s="488"/>
      <c r="D311" s="488"/>
      <c r="E311" s="488"/>
      <c r="F311" s="488"/>
      <c r="G311" s="488"/>
      <c r="H311" s="488"/>
    </row>
    <row r="312" customFormat="false" ht="15" hidden="false" customHeight="false" outlineLevel="0" collapsed="false">
      <c r="A312" s="488"/>
      <c r="B312" s="488"/>
      <c r="C312" s="488"/>
      <c r="D312" s="488"/>
      <c r="E312" s="488"/>
      <c r="F312" s="488"/>
      <c r="G312" s="488"/>
      <c r="H312" s="488"/>
    </row>
    <row r="313" customFormat="false" ht="15" hidden="false" customHeight="false" outlineLevel="0" collapsed="false">
      <c r="A313" s="488"/>
      <c r="B313" s="488"/>
      <c r="C313" s="488"/>
      <c r="D313" s="488"/>
      <c r="E313" s="488"/>
      <c r="F313" s="488"/>
      <c r="G313" s="488"/>
      <c r="H313" s="488"/>
    </row>
    <row r="314" customFormat="false" ht="15" hidden="false" customHeight="false" outlineLevel="0" collapsed="false">
      <c r="A314" s="488"/>
      <c r="B314" s="488"/>
      <c r="C314" s="488"/>
      <c r="D314" s="488"/>
      <c r="E314" s="488"/>
      <c r="F314" s="488"/>
      <c r="G314" s="488"/>
      <c r="H314" s="488"/>
    </row>
    <row r="315" customFormat="false" ht="15" hidden="false" customHeight="false" outlineLevel="0" collapsed="false">
      <c r="A315" s="488"/>
      <c r="B315" s="488"/>
      <c r="C315" s="488"/>
      <c r="D315" s="488"/>
      <c r="E315" s="488"/>
      <c r="F315" s="488"/>
      <c r="G315" s="488"/>
      <c r="H315" s="488"/>
    </row>
    <row r="316" customFormat="false" ht="15" hidden="false" customHeight="false" outlineLevel="0" collapsed="false">
      <c r="A316" s="488"/>
      <c r="B316" s="488"/>
      <c r="C316" s="488"/>
      <c r="D316" s="488"/>
      <c r="E316" s="488"/>
      <c r="F316" s="488"/>
      <c r="G316" s="488"/>
      <c r="H316" s="488"/>
    </row>
    <row r="317" customFormat="false" ht="15" hidden="false" customHeight="false" outlineLevel="0" collapsed="false">
      <c r="A317" s="488"/>
      <c r="B317" s="488"/>
      <c r="C317" s="488"/>
      <c r="D317" s="488"/>
      <c r="E317" s="488"/>
      <c r="F317" s="488"/>
      <c r="G317" s="488"/>
      <c r="H317" s="488"/>
    </row>
    <row r="318" customFormat="false" ht="15" hidden="false" customHeight="false" outlineLevel="0" collapsed="false">
      <c r="A318" s="488"/>
      <c r="B318" s="488"/>
      <c r="C318" s="488"/>
      <c r="D318" s="488"/>
      <c r="E318" s="488"/>
      <c r="F318" s="488"/>
      <c r="G318" s="488"/>
      <c r="H318" s="488"/>
    </row>
    <row r="319" customFormat="false" ht="15" hidden="false" customHeight="false" outlineLevel="0" collapsed="false">
      <c r="A319" s="488"/>
      <c r="B319" s="488"/>
      <c r="C319" s="488"/>
      <c r="D319" s="488"/>
      <c r="E319" s="488"/>
      <c r="F319" s="488"/>
      <c r="G319" s="488"/>
      <c r="H319" s="488"/>
    </row>
    <row r="320" customFormat="false" ht="15" hidden="false" customHeight="false" outlineLevel="0" collapsed="false">
      <c r="A320" s="488"/>
      <c r="B320" s="488"/>
      <c r="C320" s="488"/>
      <c r="D320" s="488"/>
      <c r="E320" s="488"/>
      <c r="F320" s="488"/>
      <c r="G320" s="488"/>
      <c r="H320" s="488"/>
    </row>
    <row r="321" customFormat="false" ht="15" hidden="false" customHeight="false" outlineLevel="0" collapsed="false">
      <c r="A321" s="488"/>
      <c r="B321" s="488"/>
      <c r="C321" s="488"/>
      <c r="D321" s="488"/>
      <c r="E321" s="488"/>
      <c r="F321" s="488"/>
      <c r="G321" s="488"/>
      <c r="H321" s="488"/>
    </row>
    <row r="322" customFormat="false" ht="15" hidden="false" customHeight="false" outlineLevel="0" collapsed="false">
      <c r="A322" s="488"/>
      <c r="B322" s="488"/>
      <c r="C322" s="488"/>
      <c r="D322" s="488"/>
      <c r="E322" s="488"/>
      <c r="F322" s="488"/>
      <c r="G322" s="488"/>
      <c r="H322" s="488"/>
    </row>
    <row r="323" customFormat="false" ht="15" hidden="false" customHeight="false" outlineLevel="0" collapsed="false">
      <c r="A323" s="488"/>
      <c r="B323" s="488"/>
      <c r="C323" s="488"/>
      <c r="D323" s="488"/>
      <c r="E323" s="488"/>
      <c r="F323" s="488"/>
      <c r="G323" s="488"/>
      <c r="H323" s="488"/>
    </row>
    <row r="324" customFormat="false" ht="15" hidden="false" customHeight="false" outlineLevel="0" collapsed="false">
      <c r="A324" s="488"/>
      <c r="B324" s="488"/>
      <c r="C324" s="488"/>
      <c r="D324" s="488"/>
      <c r="E324" s="488"/>
      <c r="F324" s="488"/>
      <c r="G324" s="488"/>
      <c r="H324" s="488"/>
    </row>
    <row r="325" customFormat="false" ht="15" hidden="false" customHeight="false" outlineLevel="0" collapsed="false">
      <c r="A325" s="488"/>
      <c r="B325" s="488"/>
      <c r="C325" s="488"/>
      <c r="D325" s="488"/>
      <c r="E325" s="488"/>
      <c r="F325" s="488"/>
      <c r="G325" s="488"/>
      <c r="H325" s="488"/>
    </row>
    <row r="326" customFormat="false" ht="15" hidden="false" customHeight="false" outlineLevel="0" collapsed="false">
      <c r="A326" s="488"/>
      <c r="B326" s="488"/>
      <c r="C326" s="488"/>
      <c r="D326" s="488"/>
      <c r="E326" s="488"/>
      <c r="F326" s="488"/>
      <c r="G326" s="488"/>
      <c r="H326" s="488"/>
    </row>
    <row r="327" customFormat="false" ht="15" hidden="false" customHeight="false" outlineLevel="0" collapsed="false">
      <c r="A327" s="488"/>
      <c r="B327" s="488"/>
      <c r="C327" s="488"/>
      <c r="D327" s="488"/>
      <c r="E327" s="488"/>
      <c r="F327" s="488"/>
      <c r="G327" s="488"/>
      <c r="H327" s="488"/>
    </row>
    <row r="328" customFormat="false" ht="15" hidden="false" customHeight="false" outlineLevel="0" collapsed="false">
      <c r="A328" s="488"/>
      <c r="B328" s="488"/>
      <c r="C328" s="488"/>
      <c r="D328" s="488"/>
      <c r="E328" s="488"/>
      <c r="F328" s="488"/>
      <c r="G328" s="488"/>
      <c r="H328" s="488"/>
    </row>
    <row r="329" customFormat="false" ht="15" hidden="false" customHeight="false" outlineLevel="0" collapsed="false">
      <c r="A329" s="488"/>
      <c r="B329" s="488"/>
      <c r="C329" s="488"/>
      <c r="D329" s="488"/>
      <c r="E329" s="488"/>
      <c r="F329" s="488"/>
      <c r="G329" s="488"/>
      <c r="H329" s="488"/>
    </row>
    <row r="330" customFormat="false" ht="15" hidden="false" customHeight="false" outlineLevel="0" collapsed="false">
      <c r="A330" s="488"/>
      <c r="B330" s="488"/>
      <c r="C330" s="488"/>
      <c r="D330" s="488"/>
      <c r="E330" s="488"/>
      <c r="F330" s="488"/>
      <c r="G330" s="488"/>
      <c r="H330" s="488"/>
    </row>
    <row r="331" customFormat="false" ht="15" hidden="false" customHeight="false" outlineLevel="0" collapsed="false">
      <c r="A331" s="488"/>
      <c r="B331" s="488"/>
      <c r="C331" s="488"/>
      <c r="D331" s="488"/>
      <c r="E331" s="488"/>
      <c r="F331" s="488"/>
      <c r="G331" s="488"/>
      <c r="H331" s="488"/>
    </row>
    <row r="332" customFormat="false" ht="15" hidden="false" customHeight="false" outlineLevel="0" collapsed="false">
      <c r="A332" s="488"/>
      <c r="B332" s="488"/>
      <c r="C332" s="488"/>
      <c r="D332" s="488"/>
      <c r="E332" s="488"/>
      <c r="F332" s="488"/>
      <c r="G332" s="488"/>
      <c r="H332" s="488"/>
    </row>
    <row r="333" customFormat="false" ht="15" hidden="false" customHeight="false" outlineLevel="0" collapsed="false">
      <c r="A333" s="488"/>
      <c r="B333" s="488"/>
      <c r="C333" s="488"/>
      <c r="D333" s="488"/>
      <c r="E333" s="488"/>
      <c r="F333" s="488"/>
      <c r="G333" s="488"/>
      <c r="H333" s="488"/>
    </row>
    <row r="334" customFormat="false" ht="15" hidden="false" customHeight="false" outlineLevel="0" collapsed="false">
      <c r="A334" s="488"/>
      <c r="B334" s="488"/>
      <c r="C334" s="488"/>
      <c r="D334" s="488"/>
      <c r="E334" s="488"/>
      <c r="F334" s="488"/>
      <c r="G334" s="488"/>
      <c r="H334" s="488"/>
    </row>
    <row r="335" customFormat="false" ht="15" hidden="false" customHeight="false" outlineLevel="0" collapsed="false">
      <c r="A335" s="488"/>
      <c r="B335" s="488"/>
      <c r="C335" s="488"/>
      <c r="D335" s="488"/>
      <c r="E335" s="488"/>
      <c r="F335" s="488"/>
      <c r="G335" s="488"/>
      <c r="H335" s="488"/>
    </row>
    <row r="336" customFormat="false" ht="15" hidden="false" customHeight="false" outlineLevel="0" collapsed="false">
      <c r="A336" s="488"/>
      <c r="B336" s="488"/>
      <c r="C336" s="488"/>
      <c r="D336" s="488"/>
      <c r="E336" s="488"/>
      <c r="F336" s="488"/>
      <c r="G336" s="488"/>
      <c r="H336" s="488"/>
    </row>
    <row r="337" customFormat="false" ht="15" hidden="false" customHeight="false" outlineLevel="0" collapsed="false">
      <c r="A337" s="488"/>
      <c r="B337" s="488"/>
      <c r="C337" s="488"/>
      <c r="D337" s="488"/>
      <c r="E337" s="488"/>
      <c r="F337" s="488"/>
      <c r="G337" s="488"/>
      <c r="H337" s="488"/>
    </row>
    <row r="338" customFormat="false" ht="15" hidden="false" customHeight="false" outlineLevel="0" collapsed="false">
      <c r="A338" s="488"/>
      <c r="B338" s="488"/>
      <c r="C338" s="488"/>
      <c r="D338" s="488"/>
      <c r="E338" s="488"/>
      <c r="F338" s="488"/>
      <c r="G338" s="488"/>
      <c r="H338" s="488"/>
    </row>
    <row r="339" customFormat="false" ht="15" hidden="false" customHeight="false" outlineLevel="0" collapsed="false">
      <c r="A339" s="488"/>
      <c r="B339" s="488"/>
      <c r="C339" s="488"/>
      <c r="D339" s="488"/>
      <c r="E339" s="488"/>
      <c r="F339" s="488"/>
      <c r="G339" s="488"/>
      <c r="H339" s="488"/>
    </row>
    <row r="340" customFormat="false" ht="15" hidden="false" customHeight="false" outlineLevel="0" collapsed="false">
      <c r="A340" s="488"/>
      <c r="B340" s="488"/>
      <c r="C340" s="488"/>
      <c r="D340" s="488"/>
      <c r="E340" s="488"/>
      <c r="F340" s="488"/>
      <c r="G340" s="488"/>
      <c r="H340" s="488"/>
    </row>
    <row r="341" customFormat="false" ht="15" hidden="false" customHeight="false" outlineLevel="0" collapsed="false">
      <c r="A341" s="488"/>
      <c r="B341" s="488"/>
      <c r="C341" s="488"/>
      <c r="D341" s="488"/>
      <c r="E341" s="488"/>
      <c r="F341" s="488"/>
      <c r="G341" s="488"/>
      <c r="H341" s="488"/>
    </row>
    <row r="342" customFormat="false" ht="15" hidden="false" customHeight="false" outlineLevel="0" collapsed="false">
      <c r="A342" s="488"/>
      <c r="B342" s="488"/>
      <c r="C342" s="488"/>
      <c r="D342" s="488"/>
      <c r="E342" s="488"/>
      <c r="F342" s="488"/>
      <c r="G342" s="488"/>
      <c r="H342" s="488"/>
    </row>
    <row r="343" customFormat="false" ht="15" hidden="false" customHeight="false" outlineLevel="0" collapsed="false">
      <c r="A343" s="488"/>
      <c r="B343" s="488"/>
      <c r="C343" s="488"/>
      <c r="D343" s="488"/>
      <c r="E343" s="488"/>
      <c r="F343" s="488"/>
      <c r="G343" s="488"/>
      <c r="H343" s="488"/>
    </row>
    <row r="344" customFormat="false" ht="15" hidden="false" customHeight="false" outlineLevel="0" collapsed="false">
      <c r="A344" s="488"/>
      <c r="B344" s="488"/>
      <c r="C344" s="488"/>
      <c r="D344" s="488"/>
      <c r="E344" s="488"/>
      <c r="F344" s="488"/>
      <c r="G344" s="488"/>
      <c r="H344" s="488"/>
    </row>
    <row r="345" customFormat="false" ht="15" hidden="false" customHeight="false" outlineLevel="0" collapsed="false">
      <c r="A345" s="488"/>
      <c r="B345" s="488"/>
      <c r="C345" s="488"/>
      <c r="D345" s="488"/>
      <c r="E345" s="488"/>
      <c r="F345" s="488"/>
      <c r="G345" s="488"/>
      <c r="H345" s="488"/>
    </row>
    <row r="346" customFormat="false" ht="15" hidden="false" customHeight="false" outlineLevel="0" collapsed="false">
      <c r="A346" s="488"/>
      <c r="B346" s="488"/>
      <c r="C346" s="488"/>
      <c r="D346" s="488"/>
      <c r="E346" s="488"/>
      <c r="F346" s="488"/>
      <c r="G346" s="488"/>
      <c r="H346" s="488"/>
    </row>
    <row r="347" customFormat="false" ht="15" hidden="false" customHeight="false" outlineLevel="0" collapsed="false">
      <c r="A347" s="488"/>
      <c r="B347" s="488"/>
      <c r="C347" s="488"/>
      <c r="D347" s="488"/>
      <c r="E347" s="488"/>
      <c r="F347" s="488"/>
      <c r="G347" s="488"/>
      <c r="H347" s="488"/>
    </row>
    <row r="348" customFormat="false" ht="15" hidden="false" customHeight="false" outlineLevel="0" collapsed="false">
      <c r="A348" s="488"/>
      <c r="B348" s="488"/>
      <c r="C348" s="488"/>
      <c r="D348" s="488"/>
      <c r="E348" s="488"/>
      <c r="F348" s="488"/>
      <c r="G348" s="488"/>
      <c r="H348" s="488"/>
    </row>
    <row r="349" customFormat="false" ht="15" hidden="false" customHeight="false" outlineLevel="0" collapsed="false">
      <c r="A349" s="488"/>
      <c r="B349" s="488"/>
      <c r="C349" s="488"/>
      <c r="D349" s="488"/>
      <c r="E349" s="488"/>
      <c r="F349" s="488"/>
      <c r="G349" s="488"/>
      <c r="H349" s="488"/>
    </row>
    <row r="350" customFormat="false" ht="15" hidden="false" customHeight="false" outlineLevel="0" collapsed="false">
      <c r="A350" s="488"/>
      <c r="B350" s="488"/>
      <c r="C350" s="488"/>
      <c r="D350" s="488"/>
      <c r="E350" s="488"/>
      <c r="F350" s="488"/>
      <c r="G350" s="488"/>
      <c r="H350" s="488"/>
    </row>
    <row r="351" customFormat="false" ht="15" hidden="false" customHeight="false" outlineLevel="0" collapsed="false">
      <c r="A351" s="488"/>
      <c r="B351" s="488"/>
      <c r="C351" s="488"/>
      <c r="D351" s="488"/>
      <c r="E351" s="488"/>
      <c r="F351" s="488"/>
      <c r="G351" s="488"/>
      <c r="H351" s="488"/>
    </row>
    <row r="352" customFormat="false" ht="15" hidden="false" customHeight="false" outlineLevel="0" collapsed="false">
      <c r="A352" s="488"/>
      <c r="B352" s="488"/>
      <c r="C352" s="488"/>
      <c r="D352" s="488"/>
      <c r="E352" s="488"/>
      <c r="F352" s="488"/>
      <c r="G352" s="488"/>
      <c r="H352" s="488"/>
    </row>
    <row r="353" customFormat="false" ht="15" hidden="false" customHeight="false" outlineLevel="0" collapsed="false">
      <c r="A353" s="488"/>
      <c r="B353" s="488"/>
      <c r="C353" s="488"/>
      <c r="D353" s="488"/>
      <c r="E353" s="488"/>
      <c r="F353" s="488"/>
      <c r="G353" s="488"/>
      <c r="H353" s="488"/>
    </row>
    <row r="354" customFormat="false" ht="15" hidden="false" customHeight="false" outlineLevel="0" collapsed="false">
      <c r="A354" s="488"/>
      <c r="B354" s="488"/>
      <c r="C354" s="488"/>
      <c r="D354" s="488"/>
      <c r="E354" s="488"/>
      <c r="F354" s="488"/>
      <c r="G354" s="488"/>
      <c r="H354" s="488"/>
    </row>
    <row r="355" customFormat="false" ht="15" hidden="false" customHeight="false" outlineLevel="0" collapsed="false">
      <c r="A355" s="488"/>
      <c r="B355" s="488"/>
      <c r="C355" s="488"/>
      <c r="D355" s="488"/>
      <c r="E355" s="488"/>
      <c r="F355" s="488"/>
      <c r="G355" s="488"/>
      <c r="H355" s="488"/>
    </row>
    <row r="356" customFormat="false" ht="15" hidden="false" customHeight="false" outlineLevel="0" collapsed="false">
      <c r="A356" s="488"/>
      <c r="B356" s="488"/>
      <c r="C356" s="488"/>
      <c r="D356" s="488"/>
      <c r="E356" s="488"/>
      <c r="F356" s="488"/>
      <c r="G356" s="488"/>
      <c r="H356" s="488"/>
    </row>
    <row r="357" customFormat="false" ht="15" hidden="false" customHeight="false" outlineLevel="0" collapsed="false">
      <c r="A357" s="488"/>
      <c r="B357" s="488"/>
      <c r="C357" s="488"/>
      <c r="D357" s="488"/>
      <c r="E357" s="488"/>
      <c r="F357" s="488"/>
      <c r="G357" s="488"/>
      <c r="H357" s="488"/>
    </row>
    <row r="358" customFormat="false" ht="15" hidden="false" customHeight="false" outlineLevel="0" collapsed="false">
      <c r="A358" s="488"/>
      <c r="B358" s="488"/>
      <c r="C358" s="488"/>
      <c r="D358" s="488"/>
      <c r="E358" s="488"/>
      <c r="F358" s="488"/>
      <c r="G358" s="488"/>
      <c r="H358" s="488"/>
    </row>
    <row r="359" customFormat="false" ht="15" hidden="false" customHeight="false" outlineLevel="0" collapsed="false">
      <c r="A359" s="488"/>
      <c r="B359" s="488"/>
      <c r="C359" s="488"/>
      <c r="D359" s="488"/>
      <c r="E359" s="488"/>
      <c r="F359" s="488"/>
      <c r="G359" s="488"/>
      <c r="H359" s="488"/>
    </row>
    <row r="360" customFormat="false" ht="15" hidden="false" customHeight="false" outlineLevel="0" collapsed="false">
      <c r="A360" s="488"/>
      <c r="B360" s="488"/>
      <c r="C360" s="488"/>
      <c r="D360" s="488"/>
      <c r="E360" s="488"/>
      <c r="F360" s="488"/>
      <c r="G360" s="488"/>
      <c r="H360" s="488"/>
    </row>
    <row r="361" customFormat="false" ht="15" hidden="false" customHeight="false" outlineLevel="0" collapsed="false">
      <c r="A361" s="488"/>
      <c r="B361" s="488"/>
      <c r="C361" s="488"/>
      <c r="D361" s="488"/>
      <c r="E361" s="488"/>
      <c r="F361" s="488"/>
      <c r="G361" s="488"/>
      <c r="H361" s="488"/>
    </row>
    <row r="362" customFormat="false" ht="15" hidden="false" customHeight="false" outlineLevel="0" collapsed="false">
      <c r="A362" s="488"/>
      <c r="B362" s="488"/>
      <c r="C362" s="488"/>
      <c r="D362" s="488"/>
      <c r="E362" s="488"/>
      <c r="F362" s="488"/>
      <c r="G362" s="488"/>
      <c r="H362" s="488"/>
    </row>
    <row r="363" customFormat="false" ht="15" hidden="false" customHeight="false" outlineLevel="0" collapsed="false">
      <c r="A363" s="488"/>
      <c r="B363" s="488"/>
      <c r="C363" s="488"/>
      <c r="D363" s="488"/>
      <c r="E363" s="488"/>
      <c r="F363" s="488"/>
      <c r="G363" s="488"/>
      <c r="H363" s="488"/>
    </row>
    <row r="364" customFormat="false" ht="15" hidden="false" customHeight="false" outlineLevel="0" collapsed="false">
      <c r="A364" s="488"/>
      <c r="B364" s="488"/>
      <c r="C364" s="488"/>
      <c r="D364" s="488"/>
      <c r="E364" s="488"/>
      <c r="F364" s="488"/>
      <c r="G364" s="488"/>
      <c r="H364" s="488"/>
    </row>
    <row r="365" customFormat="false" ht="15" hidden="false" customHeight="false" outlineLevel="0" collapsed="false">
      <c r="A365" s="488"/>
      <c r="B365" s="488"/>
      <c r="C365" s="488"/>
      <c r="D365" s="488"/>
      <c r="E365" s="488"/>
      <c r="F365" s="488"/>
      <c r="G365" s="488"/>
      <c r="H365" s="488"/>
    </row>
    <row r="366" customFormat="false" ht="15" hidden="false" customHeight="false" outlineLevel="0" collapsed="false">
      <c r="A366" s="488"/>
      <c r="B366" s="488"/>
      <c r="C366" s="488"/>
      <c r="D366" s="488"/>
      <c r="E366" s="488"/>
      <c r="F366" s="488"/>
      <c r="G366" s="488"/>
      <c r="H366" s="488"/>
    </row>
    <row r="367" customFormat="false" ht="15" hidden="false" customHeight="false" outlineLevel="0" collapsed="false">
      <c r="A367" s="488"/>
      <c r="B367" s="488"/>
      <c r="C367" s="488"/>
      <c r="D367" s="488"/>
      <c r="E367" s="488"/>
      <c r="F367" s="488"/>
      <c r="G367" s="488"/>
      <c r="H367" s="488"/>
    </row>
    <row r="368" customFormat="false" ht="15" hidden="false" customHeight="false" outlineLevel="0" collapsed="false">
      <c r="A368" s="488"/>
      <c r="B368" s="488"/>
      <c r="C368" s="488"/>
      <c r="D368" s="488"/>
      <c r="E368" s="488"/>
      <c r="F368" s="488"/>
      <c r="G368" s="488"/>
      <c r="H368" s="488"/>
    </row>
    <row r="369" customFormat="false" ht="15" hidden="false" customHeight="false" outlineLevel="0" collapsed="false">
      <c r="A369" s="488"/>
      <c r="B369" s="488"/>
      <c r="C369" s="488"/>
      <c r="D369" s="488"/>
      <c r="E369" s="488"/>
      <c r="F369" s="488"/>
      <c r="G369" s="488"/>
      <c r="H369" s="488"/>
    </row>
    <row r="370" customFormat="false" ht="15" hidden="false" customHeight="false" outlineLevel="0" collapsed="false">
      <c r="A370" s="488"/>
      <c r="B370" s="488"/>
      <c r="C370" s="488"/>
      <c r="D370" s="488"/>
      <c r="E370" s="488"/>
      <c r="F370" s="488"/>
      <c r="G370" s="488"/>
      <c r="H370" s="488"/>
    </row>
    <row r="371" customFormat="false" ht="15" hidden="false" customHeight="false" outlineLevel="0" collapsed="false">
      <c r="A371" s="488"/>
      <c r="B371" s="488"/>
      <c r="C371" s="488"/>
      <c r="D371" s="488"/>
      <c r="E371" s="488"/>
      <c r="F371" s="488"/>
      <c r="G371" s="488"/>
      <c r="H371" s="488"/>
    </row>
    <row r="372" customFormat="false" ht="15" hidden="false" customHeight="false" outlineLevel="0" collapsed="false">
      <c r="A372" s="488"/>
      <c r="B372" s="488"/>
      <c r="C372" s="488"/>
      <c r="D372" s="488"/>
      <c r="E372" s="488"/>
      <c r="F372" s="488"/>
      <c r="G372" s="488"/>
      <c r="H372" s="488"/>
    </row>
    <row r="373" customFormat="false" ht="15" hidden="false" customHeight="false" outlineLevel="0" collapsed="false">
      <c r="A373" s="488"/>
      <c r="B373" s="488"/>
      <c r="C373" s="488"/>
      <c r="D373" s="488"/>
      <c r="E373" s="488"/>
      <c r="F373" s="488"/>
      <c r="G373" s="488"/>
      <c r="H373" s="488"/>
    </row>
    <row r="374" customFormat="false" ht="15" hidden="false" customHeight="false" outlineLevel="0" collapsed="false">
      <c r="A374" s="488"/>
      <c r="B374" s="488"/>
      <c r="C374" s="488"/>
      <c r="D374" s="488"/>
      <c r="E374" s="488"/>
      <c r="F374" s="488"/>
      <c r="G374" s="488"/>
      <c r="H374" s="488"/>
    </row>
    <row r="375" customFormat="false" ht="15" hidden="false" customHeight="false" outlineLevel="0" collapsed="false">
      <c r="A375" s="488"/>
      <c r="B375" s="488"/>
      <c r="C375" s="488"/>
      <c r="D375" s="488"/>
      <c r="E375" s="488"/>
      <c r="F375" s="488"/>
      <c r="G375" s="488"/>
      <c r="H375" s="488"/>
    </row>
    <row r="376" customFormat="false" ht="15" hidden="false" customHeight="false" outlineLevel="0" collapsed="false">
      <c r="A376" s="488"/>
      <c r="B376" s="488"/>
      <c r="C376" s="488"/>
      <c r="D376" s="488"/>
      <c r="E376" s="488"/>
      <c r="F376" s="488"/>
      <c r="G376" s="488"/>
      <c r="H376" s="488"/>
    </row>
    <row r="377" customFormat="false" ht="15" hidden="false" customHeight="false" outlineLevel="0" collapsed="false">
      <c r="A377" s="488"/>
      <c r="B377" s="488"/>
      <c r="C377" s="488"/>
      <c r="D377" s="488"/>
      <c r="E377" s="488"/>
      <c r="F377" s="488"/>
      <c r="G377" s="488"/>
      <c r="H377" s="488"/>
    </row>
    <row r="378" customFormat="false" ht="15" hidden="false" customHeight="false" outlineLevel="0" collapsed="false">
      <c r="A378" s="488"/>
      <c r="B378" s="488"/>
      <c r="C378" s="488"/>
      <c r="D378" s="488"/>
      <c r="E378" s="488"/>
      <c r="F378" s="488"/>
      <c r="G378" s="488"/>
      <c r="H378" s="488"/>
    </row>
    <row r="379" customFormat="false" ht="15" hidden="false" customHeight="false" outlineLevel="0" collapsed="false">
      <c r="A379" s="488"/>
      <c r="B379" s="488"/>
      <c r="C379" s="488"/>
      <c r="D379" s="488"/>
      <c r="E379" s="488"/>
      <c r="F379" s="488"/>
      <c r="G379" s="488"/>
      <c r="H379" s="488"/>
    </row>
    <row r="380" customFormat="false" ht="15" hidden="false" customHeight="false" outlineLevel="0" collapsed="false">
      <c r="A380" s="488"/>
      <c r="B380" s="488"/>
      <c r="C380" s="488"/>
      <c r="D380" s="488"/>
      <c r="E380" s="488"/>
      <c r="F380" s="488"/>
      <c r="G380" s="488"/>
      <c r="H380" s="488"/>
    </row>
    <row r="381" customFormat="false" ht="15" hidden="false" customHeight="false" outlineLevel="0" collapsed="false">
      <c r="A381" s="488"/>
      <c r="B381" s="488"/>
      <c r="C381" s="488"/>
      <c r="D381" s="488"/>
      <c r="E381" s="488"/>
      <c r="F381" s="488"/>
      <c r="G381" s="488"/>
      <c r="H381" s="488"/>
    </row>
    <row r="382" customFormat="false" ht="15" hidden="false" customHeight="false" outlineLevel="0" collapsed="false">
      <c r="A382" s="488"/>
      <c r="B382" s="488"/>
      <c r="C382" s="488"/>
      <c r="D382" s="488"/>
      <c r="E382" s="488"/>
      <c r="F382" s="488"/>
      <c r="G382" s="488"/>
      <c r="H382" s="488"/>
    </row>
    <row r="383" customFormat="false" ht="15" hidden="false" customHeight="false" outlineLevel="0" collapsed="false">
      <c r="A383" s="488"/>
      <c r="B383" s="488"/>
      <c r="C383" s="488"/>
      <c r="D383" s="488"/>
      <c r="E383" s="488"/>
      <c r="F383" s="488"/>
      <c r="G383" s="488"/>
      <c r="H383" s="488"/>
    </row>
    <row r="384" customFormat="false" ht="15" hidden="false" customHeight="false" outlineLevel="0" collapsed="false">
      <c r="A384" s="488"/>
      <c r="B384" s="488"/>
      <c r="C384" s="488"/>
      <c r="D384" s="488"/>
      <c r="E384" s="488"/>
      <c r="F384" s="488"/>
      <c r="G384" s="488"/>
      <c r="H384" s="488"/>
    </row>
    <row r="385" customFormat="false" ht="15" hidden="false" customHeight="false" outlineLevel="0" collapsed="false">
      <c r="A385" s="488"/>
      <c r="B385" s="488"/>
      <c r="C385" s="488"/>
      <c r="D385" s="488"/>
      <c r="E385" s="488"/>
      <c r="F385" s="488"/>
      <c r="G385" s="488"/>
      <c r="H385" s="488"/>
    </row>
    <row r="386" customFormat="false" ht="15" hidden="false" customHeight="false" outlineLevel="0" collapsed="false">
      <c r="A386" s="488"/>
      <c r="B386" s="488"/>
      <c r="C386" s="488"/>
      <c r="D386" s="488"/>
      <c r="E386" s="488"/>
      <c r="F386" s="488"/>
      <c r="G386" s="488"/>
      <c r="H386" s="488"/>
    </row>
    <row r="387" customFormat="false" ht="15" hidden="false" customHeight="false" outlineLevel="0" collapsed="false">
      <c r="A387" s="488"/>
      <c r="B387" s="488"/>
      <c r="C387" s="488"/>
      <c r="D387" s="488"/>
      <c r="E387" s="488"/>
      <c r="F387" s="488"/>
      <c r="G387" s="488"/>
      <c r="H387" s="488"/>
    </row>
    <row r="388" customFormat="false" ht="15" hidden="false" customHeight="false" outlineLevel="0" collapsed="false">
      <c r="A388" s="488"/>
      <c r="B388" s="488"/>
      <c r="C388" s="488"/>
      <c r="D388" s="488"/>
      <c r="E388" s="488"/>
      <c r="F388" s="488"/>
      <c r="G388" s="488"/>
      <c r="H388" s="488"/>
    </row>
    <row r="389" customFormat="false" ht="15" hidden="false" customHeight="false" outlineLevel="0" collapsed="false">
      <c r="A389" s="488"/>
      <c r="B389" s="488"/>
      <c r="C389" s="488"/>
      <c r="D389" s="488"/>
      <c r="E389" s="488"/>
      <c r="F389" s="488"/>
      <c r="G389" s="488"/>
      <c r="H389" s="488"/>
    </row>
    <row r="390" customFormat="false" ht="15" hidden="false" customHeight="false" outlineLevel="0" collapsed="false">
      <c r="A390" s="488"/>
      <c r="B390" s="488"/>
      <c r="C390" s="488"/>
      <c r="D390" s="488"/>
      <c r="E390" s="488"/>
      <c r="F390" s="488"/>
      <c r="G390" s="488"/>
      <c r="H390" s="488"/>
    </row>
    <row r="391" customFormat="false" ht="15" hidden="false" customHeight="false" outlineLevel="0" collapsed="false">
      <c r="A391" s="488"/>
      <c r="B391" s="488"/>
      <c r="C391" s="488"/>
      <c r="D391" s="488"/>
      <c r="E391" s="488"/>
      <c r="F391" s="488"/>
      <c r="G391" s="488"/>
      <c r="H391" s="488"/>
    </row>
    <row r="392" customFormat="false" ht="15" hidden="false" customHeight="false" outlineLevel="0" collapsed="false">
      <c r="A392" s="488"/>
      <c r="B392" s="488"/>
      <c r="C392" s="488"/>
      <c r="D392" s="488"/>
      <c r="E392" s="488"/>
      <c r="F392" s="488"/>
      <c r="G392" s="488"/>
      <c r="H392" s="488"/>
    </row>
    <row r="393" customFormat="false" ht="15" hidden="false" customHeight="false" outlineLevel="0" collapsed="false">
      <c r="A393" s="488"/>
      <c r="B393" s="488"/>
      <c r="C393" s="488"/>
      <c r="D393" s="488"/>
      <c r="E393" s="488"/>
      <c r="F393" s="488"/>
      <c r="G393" s="488"/>
      <c r="H393" s="488"/>
    </row>
    <row r="394" customFormat="false" ht="15" hidden="false" customHeight="false" outlineLevel="0" collapsed="false">
      <c r="A394" s="488"/>
      <c r="B394" s="488"/>
      <c r="C394" s="488"/>
      <c r="D394" s="488"/>
      <c r="E394" s="488"/>
      <c r="F394" s="488"/>
      <c r="G394" s="488"/>
      <c r="H394" s="488"/>
    </row>
    <row r="395" customFormat="false" ht="15" hidden="false" customHeight="false" outlineLevel="0" collapsed="false">
      <c r="A395" s="488"/>
      <c r="B395" s="488"/>
      <c r="C395" s="488"/>
      <c r="D395" s="488"/>
      <c r="E395" s="488"/>
      <c r="F395" s="488"/>
      <c r="G395" s="488"/>
      <c r="H395" s="488"/>
    </row>
    <row r="396" customFormat="false" ht="15" hidden="false" customHeight="false" outlineLevel="0" collapsed="false">
      <c r="A396" s="488"/>
      <c r="B396" s="488"/>
      <c r="C396" s="488"/>
      <c r="D396" s="488"/>
      <c r="E396" s="488"/>
      <c r="F396" s="488"/>
      <c r="G396" s="488"/>
      <c r="H396" s="488"/>
    </row>
    <row r="397" customFormat="false" ht="15" hidden="false" customHeight="false" outlineLevel="0" collapsed="false">
      <c r="A397" s="488"/>
      <c r="B397" s="488"/>
      <c r="C397" s="488"/>
      <c r="D397" s="488"/>
      <c r="E397" s="488"/>
      <c r="F397" s="488"/>
      <c r="G397" s="488"/>
      <c r="H397" s="488"/>
    </row>
    <row r="398" customFormat="false" ht="15" hidden="false" customHeight="false" outlineLevel="0" collapsed="false">
      <c r="A398" s="488"/>
      <c r="B398" s="488"/>
      <c r="C398" s="488"/>
      <c r="D398" s="488"/>
      <c r="E398" s="488"/>
      <c r="F398" s="488"/>
      <c r="G398" s="488"/>
      <c r="H398" s="488"/>
    </row>
    <row r="399" customFormat="false" ht="15" hidden="false" customHeight="false" outlineLevel="0" collapsed="false">
      <c r="A399" s="488"/>
      <c r="B399" s="488"/>
      <c r="C399" s="488"/>
      <c r="D399" s="488"/>
      <c r="E399" s="488"/>
      <c r="F399" s="488"/>
      <c r="G399" s="488"/>
      <c r="H399" s="488"/>
    </row>
    <row r="400" customFormat="false" ht="15" hidden="false" customHeight="false" outlineLevel="0" collapsed="false">
      <c r="A400" s="488"/>
      <c r="B400" s="488"/>
      <c r="C400" s="488"/>
      <c r="D400" s="488"/>
      <c r="E400" s="488"/>
      <c r="F400" s="488"/>
      <c r="G400" s="488"/>
      <c r="H400" s="488"/>
    </row>
    <row r="401" customFormat="false" ht="15" hidden="false" customHeight="false" outlineLevel="0" collapsed="false">
      <c r="A401" s="488"/>
      <c r="B401" s="488"/>
      <c r="C401" s="488"/>
      <c r="D401" s="488"/>
      <c r="E401" s="488"/>
      <c r="F401" s="488"/>
      <c r="G401" s="488"/>
      <c r="H401" s="488"/>
    </row>
    <row r="402" customFormat="false" ht="15" hidden="false" customHeight="false" outlineLevel="0" collapsed="false">
      <c r="A402" s="488"/>
      <c r="B402" s="488"/>
      <c r="C402" s="488"/>
      <c r="D402" s="488"/>
      <c r="E402" s="488"/>
      <c r="F402" s="488"/>
      <c r="G402" s="488"/>
      <c r="H402" s="488"/>
    </row>
    <row r="403" customFormat="false" ht="15" hidden="false" customHeight="false" outlineLevel="0" collapsed="false">
      <c r="A403" s="488"/>
      <c r="B403" s="488"/>
      <c r="C403" s="488"/>
      <c r="D403" s="488"/>
      <c r="E403" s="488"/>
      <c r="F403" s="488"/>
      <c r="G403" s="488"/>
      <c r="H403" s="488"/>
    </row>
    <row r="404" customFormat="false" ht="15" hidden="false" customHeight="false" outlineLevel="0" collapsed="false">
      <c r="A404" s="488"/>
      <c r="B404" s="488"/>
      <c r="C404" s="488"/>
      <c r="D404" s="488"/>
      <c r="E404" s="488"/>
      <c r="F404" s="488"/>
      <c r="G404" s="488"/>
      <c r="H404" s="488"/>
    </row>
    <row r="405" customFormat="false" ht="15" hidden="false" customHeight="false" outlineLevel="0" collapsed="false">
      <c r="A405" s="488"/>
      <c r="B405" s="488"/>
      <c r="C405" s="488"/>
      <c r="D405" s="488"/>
      <c r="E405" s="488"/>
      <c r="F405" s="488"/>
      <c r="G405" s="488"/>
      <c r="H405" s="488"/>
    </row>
    <row r="406" customFormat="false" ht="15" hidden="false" customHeight="false" outlineLevel="0" collapsed="false">
      <c r="A406" s="488"/>
      <c r="B406" s="488"/>
      <c r="C406" s="488"/>
      <c r="D406" s="488"/>
      <c r="E406" s="488"/>
      <c r="F406" s="488"/>
      <c r="G406" s="488"/>
      <c r="H406" s="488"/>
    </row>
    <row r="407" customFormat="false" ht="15" hidden="false" customHeight="false" outlineLevel="0" collapsed="false">
      <c r="A407" s="488"/>
      <c r="B407" s="488"/>
      <c r="C407" s="488"/>
      <c r="D407" s="488"/>
      <c r="E407" s="488"/>
      <c r="F407" s="488"/>
      <c r="G407" s="488"/>
      <c r="H407" s="488"/>
    </row>
    <row r="408" customFormat="false" ht="15" hidden="false" customHeight="false" outlineLevel="0" collapsed="false">
      <c r="A408" s="488"/>
      <c r="B408" s="488"/>
      <c r="C408" s="488"/>
      <c r="D408" s="488"/>
      <c r="E408" s="488"/>
      <c r="F408" s="488"/>
      <c r="G408" s="488"/>
      <c r="H408" s="488"/>
    </row>
    <row r="409" customFormat="false" ht="15" hidden="false" customHeight="false" outlineLevel="0" collapsed="false">
      <c r="A409" s="488"/>
      <c r="B409" s="488"/>
      <c r="C409" s="488"/>
      <c r="D409" s="488"/>
      <c r="E409" s="488"/>
      <c r="F409" s="488"/>
      <c r="G409" s="488"/>
      <c r="H409" s="488"/>
    </row>
    <row r="410" customFormat="false" ht="15" hidden="false" customHeight="false" outlineLevel="0" collapsed="false">
      <c r="A410" s="488"/>
      <c r="B410" s="488"/>
      <c r="C410" s="488"/>
      <c r="D410" s="488"/>
      <c r="E410" s="488"/>
      <c r="F410" s="488"/>
      <c r="G410" s="488"/>
      <c r="H410" s="488"/>
    </row>
    <row r="411" customFormat="false" ht="15" hidden="false" customHeight="false" outlineLevel="0" collapsed="false">
      <c r="A411" s="488"/>
      <c r="B411" s="488"/>
      <c r="C411" s="488"/>
      <c r="D411" s="488"/>
      <c r="E411" s="488"/>
      <c r="F411" s="488"/>
      <c r="G411" s="488"/>
      <c r="H411" s="488"/>
    </row>
    <row r="412" customFormat="false" ht="15" hidden="false" customHeight="false" outlineLevel="0" collapsed="false">
      <c r="A412" s="488"/>
      <c r="B412" s="488"/>
      <c r="C412" s="488"/>
      <c r="D412" s="488"/>
      <c r="E412" s="488"/>
      <c r="F412" s="488"/>
      <c r="G412" s="488"/>
      <c r="H412" s="488"/>
    </row>
    <row r="413" customFormat="false" ht="15" hidden="false" customHeight="false" outlineLevel="0" collapsed="false">
      <c r="A413" s="488"/>
      <c r="B413" s="488"/>
      <c r="C413" s="488"/>
      <c r="D413" s="488"/>
      <c r="E413" s="488"/>
      <c r="F413" s="488"/>
      <c r="G413" s="488"/>
      <c r="H413" s="488"/>
    </row>
    <row r="414" customFormat="false" ht="15" hidden="false" customHeight="false" outlineLevel="0" collapsed="false">
      <c r="A414" s="488"/>
      <c r="B414" s="488"/>
      <c r="C414" s="488"/>
      <c r="D414" s="488"/>
      <c r="E414" s="488"/>
      <c r="F414" s="488"/>
      <c r="G414" s="488"/>
      <c r="H414" s="488"/>
    </row>
    <row r="415" customFormat="false" ht="15" hidden="false" customHeight="false" outlineLevel="0" collapsed="false">
      <c r="A415" s="488"/>
      <c r="B415" s="488"/>
      <c r="C415" s="488"/>
      <c r="D415" s="488"/>
      <c r="E415" s="488"/>
      <c r="F415" s="488"/>
      <c r="G415" s="488"/>
      <c r="H415" s="488"/>
    </row>
    <row r="416" customFormat="false" ht="15" hidden="false" customHeight="false" outlineLevel="0" collapsed="false">
      <c r="A416" s="488"/>
      <c r="B416" s="488"/>
      <c r="C416" s="488"/>
      <c r="D416" s="488"/>
      <c r="E416" s="488"/>
      <c r="F416" s="488"/>
      <c r="G416" s="488"/>
      <c r="H416" s="488"/>
    </row>
    <row r="417" customFormat="false" ht="15" hidden="false" customHeight="false" outlineLevel="0" collapsed="false">
      <c r="A417" s="488"/>
      <c r="B417" s="488"/>
      <c r="C417" s="488"/>
      <c r="D417" s="488"/>
      <c r="E417" s="488"/>
      <c r="F417" s="488"/>
      <c r="G417" s="488"/>
      <c r="H417" s="488"/>
    </row>
    <row r="418" customFormat="false" ht="15" hidden="false" customHeight="false" outlineLevel="0" collapsed="false">
      <c r="A418" s="488"/>
      <c r="B418" s="488"/>
      <c r="C418" s="488"/>
      <c r="D418" s="488"/>
      <c r="E418" s="488"/>
      <c r="F418" s="488"/>
      <c r="G418" s="488"/>
      <c r="H418" s="488"/>
    </row>
    <row r="419" customFormat="false" ht="15" hidden="false" customHeight="false" outlineLevel="0" collapsed="false">
      <c r="A419" s="488"/>
      <c r="B419" s="488"/>
      <c r="C419" s="488"/>
      <c r="D419" s="488"/>
      <c r="E419" s="488"/>
      <c r="F419" s="488"/>
      <c r="G419" s="488"/>
      <c r="H419" s="488"/>
    </row>
    <row r="420" customFormat="false" ht="15" hidden="false" customHeight="false" outlineLevel="0" collapsed="false">
      <c r="A420" s="488"/>
      <c r="B420" s="488"/>
      <c r="C420" s="488"/>
      <c r="D420" s="488"/>
      <c r="E420" s="488"/>
      <c r="F420" s="488"/>
      <c r="G420" s="488"/>
      <c r="H420" s="488"/>
    </row>
    <row r="421" customFormat="false" ht="15" hidden="false" customHeight="false" outlineLevel="0" collapsed="false">
      <c r="A421" s="488"/>
      <c r="B421" s="488"/>
      <c r="C421" s="488"/>
      <c r="D421" s="488"/>
      <c r="E421" s="488"/>
      <c r="F421" s="488"/>
      <c r="G421" s="488"/>
      <c r="H421" s="488"/>
    </row>
    <row r="422" customFormat="false" ht="1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</row>
    <row r="423" customFormat="false" ht="15" hidden="false" customHeight="false" outlineLevel="0" collapsed="false">
      <c r="A423" s="488"/>
      <c r="B423" s="488"/>
      <c r="C423" s="488"/>
      <c r="D423" s="488"/>
      <c r="E423" s="488"/>
      <c r="F423" s="488"/>
      <c r="G423" s="488"/>
      <c r="H423" s="488"/>
    </row>
    <row r="424" customFormat="false" ht="15" hidden="false" customHeight="false" outlineLevel="0" collapsed="false">
      <c r="A424" s="488"/>
      <c r="B424" s="488"/>
      <c r="C424" s="488"/>
      <c r="D424" s="488"/>
      <c r="E424" s="488"/>
      <c r="F424" s="488"/>
      <c r="G424" s="488"/>
      <c r="H424" s="488"/>
    </row>
    <row r="425" customFormat="false" ht="15" hidden="false" customHeight="false" outlineLevel="0" collapsed="false">
      <c r="A425" s="488"/>
      <c r="B425" s="488"/>
      <c r="C425" s="488"/>
      <c r="D425" s="488"/>
      <c r="E425" s="488"/>
      <c r="F425" s="488"/>
      <c r="G425" s="488"/>
      <c r="H425" s="488"/>
    </row>
    <row r="426" customFormat="false" ht="15" hidden="false" customHeight="false" outlineLevel="0" collapsed="false">
      <c r="A426" s="488"/>
      <c r="B426" s="488"/>
      <c r="C426" s="488"/>
      <c r="D426" s="488"/>
      <c r="E426" s="488"/>
      <c r="F426" s="488"/>
      <c r="G426" s="488"/>
      <c r="H426" s="488"/>
    </row>
    <row r="427" customFormat="false" ht="15" hidden="false" customHeight="false" outlineLevel="0" collapsed="false">
      <c r="A427" s="488"/>
      <c r="B427" s="488"/>
      <c r="C427" s="488"/>
      <c r="D427" s="488"/>
      <c r="E427" s="488"/>
      <c r="F427" s="488"/>
      <c r="G427" s="488"/>
      <c r="H427" s="488"/>
    </row>
    <row r="428" customFormat="false" ht="15" hidden="false" customHeight="false" outlineLevel="0" collapsed="false">
      <c r="A428" s="488"/>
      <c r="B428" s="488"/>
      <c r="C428" s="488"/>
      <c r="D428" s="488"/>
      <c r="E428" s="488"/>
      <c r="F428" s="488"/>
      <c r="G428" s="488"/>
      <c r="H428" s="488"/>
    </row>
    <row r="429" customFormat="false" ht="15" hidden="false" customHeight="false" outlineLevel="0" collapsed="false">
      <c r="A429" s="488"/>
      <c r="B429" s="488"/>
      <c r="C429" s="488"/>
      <c r="D429" s="488"/>
      <c r="E429" s="488"/>
      <c r="F429" s="488"/>
      <c r="G429" s="488"/>
      <c r="H429" s="488"/>
    </row>
    <row r="430" customFormat="false" ht="15" hidden="false" customHeight="false" outlineLevel="0" collapsed="false">
      <c r="A430" s="488"/>
      <c r="B430" s="488"/>
      <c r="C430" s="488"/>
      <c r="D430" s="488"/>
      <c r="E430" s="488"/>
      <c r="F430" s="488"/>
      <c r="G430" s="488"/>
      <c r="H430" s="488"/>
    </row>
    <row r="431" customFormat="false" ht="15" hidden="false" customHeight="false" outlineLevel="0" collapsed="false">
      <c r="A431" s="488"/>
      <c r="B431" s="488"/>
      <c r="C431" s="488"/>
      <c r="D431" s="488"/>
      <c r="E431" s="488"/>
      <c r="F431" s="488"/>
      <c r="G431" s="488"/>
      <c r="H431" s="488"/>
    </row>
    <row r="432" customFormat="false" ht="15" hidden="false" customHeight="false" outlineLevel="0" collapsed="false">
      <c r="A432" s="488"/>
      <c r="B432" s="488"/>
      <c r="C432" s="488"/>
      <c r="D432" s="488"/>
      <c r="E432" s="488"/>
      <c r="F432" s="488"/>
      <c r="G432" s="488"/>
      <c r="H432" s="488"/>
    </row>
    <row r="433" customFormat="false" ht="15" hidden="false" customHeight="false" outlineLevel="0" collapsed="false">
      <c r="A433" s="488"/>
      <c r="B433" s="488"/>
      <c r="C433" s="488"/>
      <c r="D433" s="488"/>
      <c r="E433" s="488"/>
      <c r="F433" s="488"/>
      <c r="G433" s="488"/>
      <c r="H433" s="488"/>
    </row>
    <row r="434" customFormat="false" ht="15" hidden="false" customHeight="false" outlineLevel="0" collapsed="false">
      <c r="A434" s="488"/>
      <c r="B434" s="488"/>
      <c r="C434" s="488"/>
      <c r="D434" s="488"/>
      <c r="E434" s="488"/>
      <c r="F434" s="488"/>
      <c r="G434" s="488"/>
      <c r="H434" s="488"/>
    </row>
    <row r="435" customFormat="false" ht="15" hidden="false" customHeight="false" outlineLevel="0" collapsed="false">
      <c r="A435" s="488"/>
      <c r="B435" s="488"/>
      <c r="C435" s="488"/>
      <c r="D435" s="488"/>
      <c r="E435" s="488"/>
      <c r="F435" s="488"/>
      <c r="G435" s="488"/>
      <c r="H435" s="488"/>
    </row>
    <row r="436" customFormat="false" ht="15" hidden="false" customHeight="false" outlineLevel="0" collapsed="false">
      <c r="A436" s="488"/>
      <c r="B436" s="488"/>
      <c r="C436" s="488"/>
      <c r="D436" s="488"/>
      <c r="E436" s="488"/>
      <c r="F436" s="488"/>
      <c r="G436" s="488"/>
      <c r="H436" s="488"/>
    </row>
    <row r="437" customFormat="false" ht="15" hidden="false" customHeight="false" outlineLevel="0" collapsed="false">
      <c r="A437" s="488"/>
      <c r="B437" s="488"/>
      <c r="C437" s="488"/>
      <c r="D437" s="488"/>
      <c r="E437" s="488"/>
      <c r="F437" s="488"/>
      <c r="G437" s="488"/>
      <c r="H437" s="488"/>
    </row>
    <row r="438" customFormat="false" ht="15" hidden="false" customHeight="false" outlineLevel="0" collapsed="false">
      <c r="A438" s="488"/>
      <c r="B438" s="488"/>
      <c r="C438" s="488"/>
      <c r="D438" s="488"/>
      <c r="E438" s="488"/>
      <c r="F438" s="488"/>
      <c r="G438" s="488"/>
      <c r="H438" s="488"/>
    </row>
    <row r="439" customFormat="false" ht="15" hidden="false" customHeight="false" outlineLevel="0" collapsed="false">
      <c r="A439" s="488"/>
      <c r="B439" s="488"/>
      <c r="C439" s="488"/>
      <c r="D439" s="488"/>
      <c r="E439" s="488"/>
      <c r="F439" s="488"/>
      <c r="G439" s="488"/>
      <c r="H439" s="488"/>
    </row>
    <row r="440" customFormat="false" ht="15" hidden="false" customHeight="false" outlineLevel="0" collapsed="false">
      <c r="A440" s="488"/>
      <c r="B440" s="488"/>
      <c r="C440" s="488"/>
      <c r="D440" s="488"/>
      <c r="E440" s="488"/>
      <c r="F440" s="488"/>
      <c r="G440" s="488"/>
      <c r="H440" s="488"/>
    </row>
    <row r="441" customFormat="false" ht="15" hidden="false" customHeight="false" outlineLevel="0" collapsed="false">
      <c r="A441" s="488"/>
      <c r="B441" s="488"/>
      <c r="C441" s="488"/>
      <c r="D441" s="488"/>
      <c r="E441" s="488"/>
      <c r="F441" s="488"/>
      <c r="G441" s="488"/>
      <c r="H441" s="488"/>
    </row>
    <row r="442" customFormat="false" ht="15" hidden="false" customHeight="false" outlineLevel="0" collapsed="false">
      <c r="A442" s="488"/>
      <c r="B442" s="488"/>
      <c r="C442" s="488"/>
      <c r="D442" s="488"/>
      <c r="E442" s="488"/>
      <c r="F442" s="488"/>
      <c r="G442" s="488"/>
      <c r="H442" s="488"/>
    </row>
    <row r="443" customFormat="false" ht="15" hidden="false" customHeight="false" outlineLevel="0" collapsed="false">
      <c r="A443" s="488"/>
      <c r="B443" s="488"/>
      <c r="C443" s="488"/>
      <c r="D443" s="488"/>
      <c r="E443" s="488"/>
      <c r="F443" s="488"/>
      <c r="G443" s="488"/>
      <c r="H443" s="488"/>
    </row>
    <row r="444" customFormat="false" ht="15" hidden="false" customHeight="false" outlineLevel="0" collapsed="false">
      <c r="A444" s="488"/>
      <c r="B444" s="488"/>
      <c r="C444" s="488"/>
      <c r="D444" s="488"/>
      <c r="E444" s="488"/>
      <c r="F444" s="488"/>
      <c r="G444" s="488"/>
      <c r="H444" s="488"/>
    </row>
    <row r="445" customFormat="false" ht="15" hidden="false" customHeight="false" outlineLevel="0" collapsed="false">
      <c r="A445" s="488"/>
      <c r="B445" s="488"/>
      <c r="C445" s="488"/>
      <c r="D445" s="488"/>
      <c r="E445" s="488"/>
      <c r="F445" s="488"/>
      <c r="G445" s="488"/>
      <c r="H445" s="488"/>
    </row>
    <row r="446" customFormat="false" ht="15" hidden="false" customHeight="false" outlineLevel="0" collapsed="false">
      <c r="A446" s="488"/>
      <c r="B446" s="488"/>
      <c r="C446" s="488"/>
      <c r="D446" s="488"/>
      <c r="E446" s="488"/>
      <c r="F446" s="488"/>
      <c r="G446" s="488"/>
      <c r="H446" s="488"/>
    </row>
    <row r="447" customFormat="false" ht="15" hidden="false" customHeight="false" outlineLevel="0" collapsed="false">
      <c r="A447" s="488"/>
      <c r="B447" s="488"/>
      <c r="C447" s="488"/>
      <c r="D447" s="488"/>
      <c r="E447" s="488"/>
      <c r="F447" s="488"/>
      <c r="G447" s="488"/>
      <c r="H447" s="488"/>
    </row>
    <row r="448" customFormat="false" ht="15" hidden="false" customHeight="false" outlineLevel="0" collapsed="false">
      <c r="A448" s="488"/>
      <c r="B448" s="488"/>
      <c r="C448" s="488"/>
      <c r="D448" s="488"/>
      <c r="E448" s="488"/>
      <c r="F448" s="488"/>
      <c r="G448" s="488"/>
      <c r="H448" s="488"/>
    </row>
    <row r="449" customFormat="false" ht="15" hidden="false" customHeight="false" outlineLevel="0" collapsed="false">
      <c r="A449" s="488"/>
      <c r="B449" s="488"/>
      <c r="C449" s="488"/>
      <c r="D449" s="488"/>
      <c r="E449" s="488"/>
      <c r="F449" s="488"/>
      <c r="G449" s="488"/>
      <c r="H449" s="488"/>
    </row>
    <row r="450" customFormat="false" ht="15" hidden="false" customHeight="false" outlineLevel="0" collapsed="false">
      <c r="A450" s="488"/>
      <c r="B450" s="488"/>
      <c r="C450" s="488"/>
      <c r="D450" s="488"/>
      <c r="E450" s="488"/>
      <c r="F450" s="488"/>
      <c r="G450" s="488"/>
      <c r="H450" s="488"/>
    </row>
    <row r="451" customFormat="false" ht="15" hidden="false" customHeight="false" outlineLevel="0" collapsed="false">
      <c r="A451" s="488"/>
      <c r="B451" s="488"/>
      <c r="C451" s="488"/>
      <c r="D451" s="488"/>
      <c r="E451" s="488"/>
      <c r="F451" s="488"/>
      <c r="G451" s="488"/>
      <c r="H451" s="488"/>
    </row>
    <row r="452" customFormat="false" ht="15" hidden="false" customHeight="false" outlineLevel="0" collapsed="false">
      <c r="A452" s="488"/>
      <c r="B452" s="488"/>
      <c r="C452" s="488"/>
      <c r="D452" s="488"/>
      <c r="E452" s="488"/>
      <c r="F452" s="488"/>
      <c r="G452" s="488"/>
      <c r="H452" s="488"/>
    </row>
    <row r="453" customFormat="false" ht="15" hidden="false" customHeight="false" outlineLevel="0" collapsed="false">
      <c r="A453" s="488"/>
      <c r="B453" s="488"/>
      <c r="C453" s="488"/>
      <c r="D453" s="488"/>
      <c r="E453" s="488"/>
      <c r="F453" s="488"/>
      <c r="G453" s="488"/>
      <c r="H453" s="488"/>
    </row>
    <row r="454" customFormat="false" ht="15" hidden="false" customHeight="false" outlineLevel="0" collapsed="false">
      <c r="A454" s="488"/>
      <c r="B454" s="0"/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A455" s="488"/>
      <c r="B455" s="0"/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A456" s="488"/>
      <c r="B456" s="0"/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A457" s="488"/>
      <c r="B457" s="0"/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A458" s="488"/>
      <c r="B458" s="0"/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A459" s="48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5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11" min="9" style="84" width="9.14"/>
    <col collapsed="false" customWidth="true" hidden="false" outlineLevel="0" max="12" min="12" style="84" width="8.41"/>
    <col collapsed="false" customWidth="false" hidden="false" outlineLevel="0" max="257" min="13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90" t="s">
        <v>1205</v>
      </c>
      <c r="C2" s="87"/>
      <c r="D2" s="91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1206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4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05" t="n">
        <v>368</v>
      </c>
      <c r="B12" s="106" t="s">
        <v>1207</v>
      </c>
      <c r="C12" s="107"/>
      <c r="D12" s="108"/>
      <c r="E12" s="106" t="n">
        <f aca="false">SUM(E13:E235)</f>
        <v>68</v>
      </c>
      <c r="F12" s="106" t="n">
        <f aca="false">SUM(F13:F235)</f>
        <v>2365.71003</v>
      </c>
      <c r="G12" s="109"/>
      <c r="H12" s="109"/>
    </row>
    <row r="13" s="115" customFormat="true" ht="45" hidden="false" customHeight="false" outlineLevel="0" collapsed="false">
      <c r="A13" s="104" t="n">
        <v>1</v>
      </c>
      <c r="B13" s="73" t="s">
        <v>1208</v>
      </c>
      <c r="C13" s="110" t="s">
        <v>1209</v>
      </c>
      <c r="D13" s="111" t="s">
        <v>1210</v>
      </c>
      <c r="E13" s="112"/>
      <c r="F13" s="111" t="n">
        <v>0.2418</v>
      </c>
      <c r="G13" s="113" t="s">
        <v>19</v>
      </c>
      <c r="H13" s="114" t="s">
        <v>1211</v>
      </c>
    </row>
    <row r="14" s="115" customFormat="true" ht="45" hidden="false" customHeight="false" outlineLevel="0" collapsed="false">
      <c r="A14" s="104" t="n">
        <v>2</v>
      </c>
      <c r="B14" s="73" t="s">
        <v>1212</v>
      </c>
      <c r="C14" s="110" t="s">
        <v>1209</v>
      </c>
      <c r="D14" s="111" t="s">
        <v>1213</v>
      </c>
      <c r="E14" s="112"/>
      <c r="F14" s="111" t="n">
        <v>0.3985</v>
      </c>
      <c r="G14" s="113" t="s">
        <v>19</v>
      </c>
      <c r="H14" s="114" t="s">
        <v>1211</v>
      </c>
    </row>
    <row r="15" s="115" customFormat="true" ht="45" hidden="false" customHeight="false" outlineLevel="0" collapsed="false">
      <c r="A15" s="104" t="n">
        <v>3</v>
      </c>
      <c r="B15" s="73" t="s">
        <v>1214</v>
      </c>
      <c r="C15" s="110" t="s">
        <v>1209</v>
      </c>
      <c r="D15" s="111" t="s">
        <v>1215</v>
      </c>
      <c r="E15" s="116"/>
      <c r="F15" s="111" t="n">
        <v>0.0097</v>
      </c>
      <c r="G15" s="113" t="s">
        <v>19</v>
      </c>
      <c r="H15" s="114" t="s">
        <v>1211</v>
      </c>
    </row>
    <row r="16" customFormat="false" ht="45" hidden="false" customHeight="false" outlineLevel="0" collapsed="false">
      <c r="A16" s="104" t="n">
        <v>4</v>
      </c>
      <c r="B16" s="73" t="s">
        <v>1216</v>
      </c>
      <c r="C16" s="110" t="s">
        <v>1209</v>
      </c>
      <c r="D16" s="111" t="s">
        <v>1217</v>
      </c>
      <c r="E16" s="116"/>
      <c r="F16" s="111" t="n">
        <v>0.0103</v>
      </c>
      <c r="G16" s="113" t="s">
        <v>19</v>
      </c>
      <c r="H16" s="114" t="s">
        <v>1211</v>
      </c>
    </row>
    <row r="17" customFormat="false" ht="60" hidden="false" customHeight="false" outlineLevel="0" collapsed="false">
      <c r="A17" s="104" t="n">
        <v>5</v>
      </c>
      <c r="B17" s="73" t="s">
        <v>1218</v>
      </c>
      <c r="C17" s="110" t="s">
        <v>1219</v>
      </c>
      <c r="D17" s="111" t="s">
        <v>1220</v>
      </c>
      <c r="E17" s="116"/>
      <c r="F17" s="111" t="n">
        <v>19.96398</v>
      </c>
      <c r="G17" s="113" t="s">
        <v>19</v>
      </c>
      <c r="H17" s="114" t="s">
        <v>1221</v>
      </c>
    </row>
    <row r="18" s="115" customFormat="true" ht="45" hidden="false" customHeight="false" outlineLevel="0" collapsed="false">
      <c r="A18" s="104" t="n">
        <v>6</v>
      </c>
      <c r="B18" s="73" t="s">
        <v>1222</v>
      </c>
      <c r="C18" s="110" t="s">
        <v>1223</v>
      </c>
      <c r="D18" s="111" t="s">
        <v>1224</v>
      </c>
      <c r="E18" s="116"/>
      <c r="F18" s="111" t="n">
        <v>0.231</v>
      </c>
      <c r="G18" s="113" t="s">
        <v>19</v>
      </c>
      <c r="H18" s="114" t="s">
        <v>1225</v>
      </c>
    </row>
    <row r="19" s="115" customFormat="true" ht="30" hidden="false" customHeight="false" outlineLevel="0" collapsed="false">
      <c r="A19" s="104" t="n">
        <v>7</v>
      </c>
      <c r="B19" s="73" t="s">
        <v>1226</v>
      </c>
      <c r="C19" s="110" t="s">
        <v>1227</v>
      </c>
      <c r="D19" s="111" t="s">
        <v>1228</v>
      </c>
      <c r="E19" s="116"/>
      <c r="F19" s="111" t="n">
        <v>30</v>
      </c>
      <c r="G19" s="113" t="s">
        <v>19</v>
      </c>
      <c r="H19" s="114" t="s">
        <v>1229</v>
      </c>
    </row>
    <row r="20" s="115" customFormat="true" ht="30" hidden="false" customHeight="false" outlineLevel="0" collapsed="false">
      <c r="A20" s="104" t="n">
        <v>8</v>
      </c>
      <c r="B20" s="73" t="s">
        <v>1230</v>
      </c>
      <c r="C20" s="110" t="s">
        <v>1227</v>
      </c>
      <c r="D20" s="111" t="s">
        <v>1231</v>
      </c>
      <c r="E20" s="113"/>
      <c r="F20" s="111" t="n">
        <v>5</v>
      </c>
      <c r="G20" s="113" t="s">
        <v>19</v>
      </c>
      <c r="H20" s="114" t="s">
        <v>1229</v>
      </c>
    </row>
    <row r="21" s="115" customFormat="true" ht="30" hidden="false" customHeight="false" outlineLevel="0" collapsed="false">
      <c r="A21" s="104" t="n">
        <v>9</v>
      </c>
      <c r="B21" s="73" t="s">
        <v>1232</v>
      </c>
      <c r="C21" s="110" t="s">
        <v>1227</v>
      </c>
      <c r="D21" s="111" t="s">
        <v>1233</v>
      </c>
      <c r="E21" s="113"/>
      <c r="F21" s="111" t="n">
        <v>40</v>
      </c>
      <c r="G21" s="113" t="s">
        <v>19</v>
      </c>
      <c r="H21" s="114" t="s">
        <v>1234</v>
      </c>
    </row>
    <row r="22" s="115" customFormat="true" ht="60" hidden="false" customHeight="false" outlineLevel="0" collapsed="false">
      <c r="A22" s="104" t="n">
        <v>10</v>
      </c>
      <c r="B22" s="73" t="s">
        <v>1235</v>
      </c>
      <c r="C22" s="110" t="s">
        <v>1219</v>
      </c>
      <c r="D22" s="111" t="s">
        <v>1236</v>
      </c>
      <c r="E22" s="113"/>
      <c r="F22" s="111" t="n">
        <v>0.0968</v>
      </c>
      <c r="G22" s="113" t="s">
        <v>19</v>
      </c>
      <c r="H22" s="114" t="s">
        <v>1237</v>
      </c>
    </row>
    <row r="23" s="115" customFormat="true" ht="45" hidden="false" customHeight="false" outlineLevel="0" collapsed="false">
      <c r="A23" s="104" t="n">
        <v>11</v>
      </c>
      <c r="B23" s="73" t="s">
        <v>1238</v>
      </c>
      <c r="C23" s="73" t="s">
        <v>1239</v>
      </c>
      <c r="D23" s="111" t="s">
        <v>1240</v>
      </c>
      <c r="E23" s="113"/>
      <c r="F23" s="111" t="n">
        <v>120</v>
      </c>
      <c r="G23" s="113" t="s">
        <v>19</v>
      </c>
      <c r="H23" s="114" t="s">
        <v>1241</v>
      </c>
    </row>
    <row r="24" s="115" customFormat="true" ht="60" hidden="false" customHeight="false" outlineLevel="0" collapsed="false">
      <c r="A24" s="104" t="n">
        <v>12</v>
      </c>
      <c r="B24" s="73" t="s">
        <v>1242</v>
      </c>
      <c r="C24" s="117" t="s">
        <v>1219</v>
      </c>
      <c r="D24" s="111" t="s">
        <v>1243</v>
      </c>
      <c r="E24" s="116"/>
      <c r="F24" s="111" t="n">
        <v>18.9429</v>
      </c>
      <c r="G24" s="113" t="s">
        <v>19</v>
      </c>
      <c r="H24" s="118" t="s">
        <v>1244</v>
      </c>
    </row>
    <row r="25" s="115" customFormat="true" ht="60" hidden="false" customHeight="false" outlineLevel="0" collapsed="false">
      <c r="A25" s="104" t="n">
        <v>13</v>
      </c>
      <c r="B25" s="73" t="s">
        <v>1245</v>
      </c>
      <c r="C25" s="117" t="s">
        <v>1219</v>
      </c>
      <c r="D25" s="111" t="s">
        <v>1246</v>
      </c>
      <c r="E25" s="116"/>
      <c r="F25" s="111" t="n">
        <v>7.52424</v>
      </c>
      <c r="G25" s="116" t="s">
        <v>1247</v>
      </c>
      <c r="H25" s="118" t="s">
        <v>1248</v>
      </c>
    </row>
    <row r="26" s="115" customFormat="true" ht="60" hidden="false" customHeight="false" outlineLevel="0" collapsed="false">
      <c r="A26" s="104" t="n">
        <v>14</v>
      </c>
      <c r="B26" s="73" t="s">
        <v>1249</v>
      </c>
      <c r="C26" s="117" t="s">
        <v>1219</v>
      </c>
      <c r="D26" s="111" t="s">
        <v>1250</v>
      </c>
      <c r="E26" s="113"/>
      <c r="F26" s="111" t="n">
        <v>14.33278</v>
      </c>
      <c r="G26" s="116" t="s">
        <v>1247</v>
      </c>
      <c r="H26" s="118" t="s">
        <v>1248</v>
      </c>
    </row>
    <row r="27" s="115" customFormat="true" ht="60" hidden="false" customHeight="false" outlineLevel="0" collapsed="false">
      <c r="A27" s="104" t="n">
        <v>15</v>
      </c>
      <c r="B27" s="73" t="s">
        <v>1251</v>
      </c>
      <c r="C27" s="117" t="s">
        <v>1219</v>
      </c>
      <c r="D27" s="111" t="s">
        <v>1250</v>
      </c>
      <c r="E27" s="116"/>
      <c r="F27" s="111" t="n">
        <v>13.6479</v>
      </c>
      <c r="G27" s="116" t="s">
        <v>1247</v>
      </c>
      <c r="H27" s="118" t="s">
        <v>1248</v>
      </c>
    </row>
    <row r="28" s="115" customFormat="true" ht="60" hidden="false" customHeight="false" outlineLevel="0" collapsed="false">
      <c r="A28" s="104" t="n">
        <v>16</v>
      </c>
      <c r="B28" s="73" t="s">
        <v>1252</v>
      </c>
      <c r="C28" s="117" t="s">
        <v>1219</v>
      </c>
      <c r="D28" s="111" t="s">
        <v>1253</v>
      </c>
      <c r="E28" s="113"/>
      <c r="F28" s="111" t="n">
        <v>0.118</v>
      </c>
      <c r="G28" s="113" t="s">
        <v>19</v>
      </c>
      <c r="H28" s="118" t="s">
        <v>1254</v>
      </c>
    </row>
    <row r="29" s="115" customFormat="true" ht="45" hidden="false" customHeight="false" outlineLevel="0" collapsed="false">
      <c r="A29" s="104" t="n">
        <v>17</v>
      </c>
      <c r="B29" s="73" t="s">
        <v>1255</v>
      </c>
      <c r="C29" s="73" t="s">
        <v>1239</v>
      </c>
      <c r="D29" s="111" t="s">
        <v>1240</v>
      </c>
      <c r="E29" s="113"/>
      <c r="F29" s="111" t="n">
        <v>60</v>
      </c>
      <c r="G29" s="113" t="s">
        <v>19</v>
      </c>
      <c r="H29" s="114" t="s">
        <v>1256</v>
      </c>
    </row>
    <row r="30" s="115" customFormat="true" ht="60" hidden="false" customHeight="false" outlineLevel="0" collapsed="false">
      <c r="A30" s="104" t="n">
        <v>18</v>
      </c>
      <c r="B30" s="73" t="s">
        <v>1257</v>
      </c>
      <c r="C30" s="117" t="s">
        <v>1258</v>
      </c>
      <c r="D30" s="111" t="s">
        <v>1259</v>
      </c>
      <c r="E30" s="116"/>
      <c r="F30" s="111" t="n">
        <v>7.5</v>
      </c>
      <c r="G30" s="113" t="s">
        <v>19</v>
      </c>
      <c r="H30" s="118" t="s">
        <v>1260</v>
      </c>
    </row>
    <row r="31" s="115" customFormat="true" ht="60" hidden="false" customHeight="false" outlineLevel="0" collapsed="false">
      <c r="A31" s="104" t="n">
        <v>19</v>
      </c>
      <c r="B31" s="73" t="s">
        <v>1261</v>
      </c>
      <c r="C31" s="117" t="s">
        <v>1258</v>
      </c>
      <c r="D31" s="111" t="s">
        <v>1259</v>
      </c>
      <c r="E31" s="113"/>
      <c r="F31" s="111" t="n">
        <v>5.485</v>
      </c>
      <c r="G31" s="113" t="s">
        <v>19</v>
      </c>
      <c r="H31" s="118" t="s">
        <v>1260</v>
      </c>
    </row>
    <row r="32" s="115" customFormat="true" ht="60" hidden="false" customHeight="false" outlineLevel="0" collapsed="false">
      <c r="A32" s="104" t="n">
        <v>20</v>
      </c>
      <c r="B32" s="73" t="s">
        <v>1262</v>
      </c>
      <c r="C32" s="117" t="s">
        <v>1219</v>
      </c>
      <c r="D32" s="111" t="s">
        <v>1243</v>
      </c>
      <c r="E32" s="116"/>
      <c r="F32" s="111" t="n">
        <v>8.388</v>
      </c>
      <c r="G32" s="113" t="s">
        <v>19</v>
      </c>
      <c r="H32" s="118" t="s">
        <v>1263</v>
      </c>
    </row>
    <row r="33" s="115" customFormat="true" ht="60" hidden="false" customHeight="false" outlineLevel="0" collapsed="false">
      <c r="A33" s="104" t="n">
        <v>21</v>
      </c>
      <c r="B33" s="73" t="s">
        <v>1264</v>
      </c>
      <c r="C33" s="117" t="s">
        <v>1219</v>
      </c>
      <c r="D33" s="111" t="s">
        <v>1265</v>
      </c>
      <c r="E33" s="73"/>
      <c r="F33" s="119" t="n">
        <v>16.3142</v>
      </c>
      <c r="G33" s="113" t="s">
        <v>19</v>
      </c>
      <c r="H33" s="114" t="s">
        <v>1266</v>
      </c>
    </row>
    <row r="34" s="115" customFormat="true" ht="45" hidden="false" customHeight="false" outlineLevel="0" collapsed="false">
      <c r="A34" s="104" t="n">
        <v>22</v>
      </c>
      <c r="B34" s="73" t="s">
        <v>1267</v>
      </c>
      <c r="C34" s="117" t="s">
        <v>1268</v>
      </c>
      <c r="D34" s="111" t="s">
        <v>1269</v>
      </c>
      <c r="E34" s="112"/>
      <c r="F34" s="120" t="n">
        <v>5.0064</v>
      </c>
      <c r="G34" s="116" t="s">
        <v>1247</v>
      </c>
      <c r="H34" s="118" t="s">
        <v>1270</v>
      </c>
    </row>
    <row r="35" s="115" customFormat="true" ht="45" hidden="false" customHeight="false" outlineLevel="0" collapsed="false">
      <c r="A35" s="104" t="n">
        <v>23</v>
      </c>
      <c r="B35" s="73" t="s">
        <v>1271</v>
      </c>
      <c r="C35" s="117" t="s">
        <v>1268</v>
      </c>
      <c r="D35" s="111" t="s">
        <v>1272</v>
      </c>
      <c r="E35" s="116"/>
      <c r="F35" s="111" t="n">
        <v>0.79508</v>
      </c>
      <c r="G35" s="116" t="s">
        <v>1247</v>
      </c>
      <c r="H35" s="118" t="s">
        <v>1270</v>
      </c>
    </row>
    <row r="36" s="115" customFormat="true" ht="45" hidden="false" customHeight="false" outlineLevel="0" collapsed="false">
      <c r="A36" s="104" t="n">
        <v>24</v>
      </c>
      <c r="B36" s="73" t="s">
        <v>1273</v>
      </c>
      <c r="C36" s="117" t="s">
        <v>1268</v>
      </c>
      <c r="D36" s="111" t="s">
        <v>1274</v>
      </c>
      <c r="E36" s="117"/>
      <c r="F36" s="120" t="n">
        <v>1.3536</v>
      </c>
      <c r="G36" s="116" t="s">
        <v>1247</v>
      </c>
      <c r="H36" s="118" t="s">
        <v>1270</v>
      </c>
    </row>
    <row r="37" s="115" customFormat="true" ht="45" hidden="false" customHeight="false" outlineLevel="0" collapsed="false">
      <c r="A37" s="104" t="n">
        <v>25</v>
      </c>
      <c r="B37" s="73" t="s">
        <v>1275</v>
      </c>
      <c r="C37" s="117" t="s">
        <v>1268</v>
      </c>
      <c r="D37" s="111" t="s">
        <v>1272</v>
      </c>
      <c r="E37" s="117"/>
      <c r="F37" s="121" t="n">
        <v>10.64745</v>
      </c>
      <c r="G37" s="116" t="s">
        <v>1247</v>
      </c>
      <c r="H37" s="118" t="s">
        <v>1270</v>
      </c>
    </row>
    <row r="38" s="115" customFormat="true" ht="60" hidden="false" customHeight="false" outlineLevel="0" collapsed="false">
      <c r="A38" s="104" t="n">
        <v>26</v>
      </c>
      <c r="B38" s="73" t="s">
        <v>1276</v>
      </c>
      <c r="C38" s="117" t="s">
        <v>1219</v>
      </c>
      <c r="D38" s="111" t="s">
        <v>1246</v>
      </c>
      <c r="E38" s="117"/>
      <c r="F38" s="121" t="n">
        <v>9.08007</v>
      </c>
      <c r="G38" s="116" t="s">
        <v>1247</v>
      </c>
      <c r="H38" s="118" t="s">
        <v>1277</v>
      </c>
    </row>
    <row r="39" s="115" customFormat="true" ht="60" hidden="false" customHeight="false" outlineLevel="0" collapsed="false">
      <c r="A39" s="104" t="n">
        <v>27</v>
      </c>
      <c r="B39" s="73" t="s">
        <v>1278</v>
      </c>
      <c r="C39" s="117" t="s">
        <v>1219</v>
      </c>
      <c r="D39" s="111" t="s">
        <v>1246</v>
      </c>
      <c r="E39" s="73"/>
      <c r="F39" s="122" t="n">
        <v>3.516</v>
      </c>
      <c r="G39" s="116" t="s">
        <v>1247</v>
      </c>
      <c r="H39" s="118" t="s">
        <v>1277</v>
      </c>
    </row>
    <row r="40" s="115" customFormat="true" ht="60" hidden="false" customHeight="false" outlineLevel="0" collapsed="false">
      <c r="A40" s="104" t="n">
        <v>28</v>
      </c>
      <c r="B40" s="73" t="s">
        <v>1279</v>
      </c>
      <c r="C40" s="117" t="s">
        <v>1219</v>
      </c>
      <c r="D40" s="111" t="s">
        <v>1280</v>
      </c>
      <c r="E40" s="73"/>
      <c r="F40" s="123" t="n">
        <v>4.87058</v>
      </c>
      <c r="G40" s="116" t="s">
        <v>1247</v>
      </c>
      <c r="H40" s="118" t="s">
        <v>1277</v>
      </c>
    </row>
    <row r="41" s="115" customFormat="true" ht="45" hidden="false" customHeight="false" outlineLevel="0" collapsed="false">
      <c r="A41" s="104" t="n">
        <v>29</v>
      </c>
      <c r="B41" s="73" t="s">
        <v>1281</v>
      </c>
      <c r="C41" s="117" t="s">
        <v>1282</v>
      </c>
      <c r="D41" s="119" t="s">
        <v>1283</v>
      </c>
      <c r="E41" s="73"/>
      <c r="F41" s="124" t="n">
        <v>0.7</v>
      </c>
      <c r="G41" s="113" t="s">
        <v>19</v>
      </c>
      <c r="H41" s="118" t="s">
        <v>1284</v>
      </c>
    </row>
    <row r="42" s="115" customFormat="true" ht="45" hidden="false" customHeight="false" outlineLevel="0" collapsed="false">
      <c r="A42" s="104" t="n">
        <v>30</v>
      </c>
      <c r="B42" s="73" t="s">
        <v>1285</v>
      </c>
      <c r="C42" s="117" t="s">
        <v>1282</v>
      </c>
      <c r="D42" s="119" t="s">
        <v>1283</v>
      </c>
      <c r="E42" s="73"/>
      <c r="F42" s="125" t="n">
        <v>0.5</v>
      </c>
      <c r="G42" s="113" t="s">
        <v>19</v>
      </c>
      <c r="H42" s="118" t="s">
        <v>1284</v>
      </c>
    </row>
    <row r="43" s="115" customFormat="true" ht="45" hidden="false" customHeight="false" outlineLevel="0" collapsed="false">
      <c r="A43" s="104" t="n">
        <v>31</v>
      </c>
      <c r="B43" s="73" t="s">
        <v>1286</v>
      </c>
      <c r="C43" s="117" t="s">
        <v>1282</v>
      </c>
      <c r="D43" s="119" t="s">
        <v>1283</v>
      </c>
      <c r="E43" s="117"/>
      <c r="F43" s="126" t="n">
        <v>0.975</v>
      </c>
      <c r="G43" s="113" t="s">
        <v>19</v>
      </c>
      <c r="H43" s="118" t="s">
        <v>1284</v>
      </c>
    </row>
    <row r="44" s="115" customFormat="true" ht="45" hidden="false" customHeight="false" outlineLevel="0" collapsed="false">
      <c r="A44" s="104" t="n">
        <v>32</v>
      </c>
      <c r="B44" s="73" t="s">
        <v>1287</v>
      </c>
      <c r="C44" s="117" t="s">
        <v>1282</v>
      </c>
      <c r="D44" s="119" t="s">
        <v>1283</v>
      </c>
      <c r="E44" s="73"/>
      <c r="F44" s="127" t="n">
        <v>0.05</v>
      </c>
      <c r="G44" s="113" t="s">
        <v>19</v>
      </c>
      <c r="H44" s="118" t="s">
        <v>1284</v>
      </c>
    </row>
    <row r="45" s="115" customFormat="true" ht="45" hidden="false" customHeight="false" outlineLevel="0" collapsed="false">
      <c r="A45" s="104" t="n">
        <v>33</v>
      </c>
      <c r="B45" s="73" t="s">
        <v>1288</v>
      </c>
      <c r="C45" s="117" t="s">
        <v>1282</v>
      </c>
      <c r="D45" s="119" t="s">
        <v>1283</v>
      </c>
      <c r="E45" s="73"/>
      <c r="F45" s="128" t="n">
        <v>0.4554</v>
      </c>
      <c r="G45" s="113" t="s">
        <v>19</v>
      </c>
      <c r="H45" s="118" t="s">
        <v>1284</v>
      </c>
    </row>
    <row r="46" s="115" customFormat="true" ht="45" hidden="false" customHeight="false" outlineLevel="0" collapsed="false">
      <c r="A46" s="104" t="n">
        <v>34</v>
      </c>
      <c r="B46" s="73" t="s">
        <v>1289</v>
      </c>
      <c r="C46" s="117" t="s">
        <v>1268</v>
      </c>
      <c r="D46" s="111" t="s">
        <v>1290</v>
      </c>
      <c r="E46" s="116"/>
      <c r="F46" s="111" t="n">
        <v>2.6784</v>
      </c>
      <c r="G46" s="116" t="s">
        <v>1247</v>
      </c>
      <c r="H46" s="118" t="s">
        <v>1291</v>
      </c>
    </row>
    <row r="47" s="115" customFormat="true" ht="45" hidden="false" customHeight="false" outlineLevel="0" collapsed="false">
      <c r="A47" s="104" t="n">
        <v>35</v>
      </c>
      <c r="B47" s="73" t="s">
        <v>1292</v>
      </c>
      <c r="C47" s="117" t="s">
        <v>1268</v>
      </c>
      <c r="D47" s="111" t="s">
        <v>1269</v>
      </c>
      <c r="E47" s="73"/>
      <c r="F47" s="128" t="n">
        <v>1.0728</v>
      </c>
      <c r="G47" s="116" t="s">
        <v>1247</v>
      </c>
      <c r="H47" s="118" t="s">
        <v>1293</v>
      </c>
    </row>
    <row r="48" s="115" customFormat="true" ht="45" hidden="false" customHeight="false" outlineLevel="0" collapsed="false">
      <c r="A48" s="104" t="n">
        <v>36</v>
      </c>
      <c r="B48" s="73" t="s">
        <v>1294</v>
      </c>
      <c r="C48" s="117" t="s">
        <v>1268</v>
      </c>
      <c r="D48" s="111" t="s">
        <v>1272</v>
      </c>
      <c r="E48" s="73"/>
      <c r="F48" s="128" t="n">
        <v>2.7456</v>
      </c>
      <c r="G48" s="116" t="s">
        <v>1247</v>
      </c>
      <c r="H48" s="118" t="s">
        <v>1293</v>
      </c>
    </row>
    <row r="49" s="115" customFormat="true" ht="45" hidden="false" customHeight="false" outlineLevel="0" collapsed="false">
      <c r="A49" s="104" t="n">
        <v>37</v>
      </c>
      <c r="B49" s="73" t="s">
        <v>1295</v>
      </c>
      <c r="C49" s="117" t="s">
        <v>1268</v>
      </c>
      <c r="D49" s="111" t="s">
        <v>1290</v>
      </c>
      <c r="E49" s="73"/>
      <c r="F49" s="128" t="n">
        <v>1.7856</v>
      </c>
      <c r="G49" s="116" t="s">
        <v>1247</v>
      </c>
      <c r="H49" s="118" t="s">
        <v>1293</v>
      </c>
    </row>
    <row r="50" s="115" customFormat="true" ht="45" hidden="false" customHeight="false" outlineLevel="0" collapsed="false">
      <c r="A50" s="104" t="n">
        <v>38</v>
      </c>
      <c r="B50" s="73" t="s">
        <v>1296</v>
      </c>
      <c r="C50" s="117" t="s">
        <v>1268</v>
      </c>
      <c r="D50" s="111" t="s">
        <v>1290</v>
      </c>
      <c r="E50" s="73"/>
      <c r="F50" s="129" t="n">
        <v>12.34401</v>
      </c>
      <c r="G50" s="116" t="s">
        <v>1247</v>
      </c>
      <c r="H50" s="118" t="s">
        <v>1293</v>
      </c>
    </row>
    <row r="51" s="115" customFormat="true" ht="45" hidden="false" customHeight="false" outlineLevel="0" collapsed="false">
      <c r="A51" s="104" t="n">
        <v>39</v>
      </c>
      <c r="B51" s="73" t="s">
        <v>1297</v>
      </c>
      <c r="C51" s="117" t="s">
        <v>1268</v>
      </c>
      <c r="D51" s="111" t="s">
        <v>1290</v>
      </c>
      <c r="E51" s="113"/>
      <c r="F51" s="111" t="n">
        <v>4.41378</v>
      </c>
      <c r="G51" s="116" t="s">
        <v>1247</v>
      </c>
      <c r="H51" s="118" t="s">
        <v>1293</v>
      </c>
    </row>
    <row r="52" s="115" customFormat="true" ht="45" hidden="false" customHeight="false" outlineLevel="0" collapsed="false">
      <c r="A52" s="104" t="n">
        <v>40</v>
      </c>
      <c r="B52" s="73" t="s">
        <v>1298</v>
      </c>
      <c r="C52" s="117" t="s">
        <v>1268</v>
      </c>
      <c r="D52" s="111" t="s">
        <v>1290</v>
      </c>
      <c r="E52" s="113"/>
      <c r="F52" s="119" t="n">
        <v>13.4676</v>
      </c>
      <c r="G52" s="116" t="s">
        <v>1247</v>
      </c>
      <c r="H52" s="118" t="s">
        <v>1293</v>
      </c>
    </row>
    <row r="53" s="115" customFormat="true" ht="60" hidden="false" customHeight="false" outlineLevel="0" collapsed="false">
      <c r="A53" s="104" t="n">
        <v>41</v>
      </c>
      <c r="B53" s="73" t="s">
        <v>1299</v>
      </c>
      <c r="C53" s="117" t="s">
        <v>1219</v>
      </c>
      <c r="D53" s="111" t="s">
        <v>1280</v>
      </c>
      <c r="E53" s="113"/>
      <c r="F53" s="119" t="n">
        <v>4.8048</v>
      </c>
      <c r="G53" s="116" t="s">
        <v>1247</v>
      </c>
      <c r="H53" s="118" t="s">
        <v>1300</v>
      </c>
    </row>
    <row r="54" s="115" customFormat="true" ht="60" hidden="false" customHeight="false" outlineLevel="0" collapsed="false">
      <c r="A54" s="104" t="n">
        <v>42</v>
      </c>
      <c r="B54" s="73" t="s">
        <v>1301</v>
      </c>
      <c r="C54" s="117" t="s">
        <v>1219</v>
      </c>
      <c r="D54" s="111" t="s">
        <v>1302</v>
      </c>
      <c r="E54" s="113"/>
      <c r="F54" s="119" t="n">
        <v>12.68336</v>
      </c>
      <c r="G54" s="116" t="s">
        <v>1247</v>
      </c>
      <c r="H54" s="118" t="s">
        <v>1300</v>
      </c>
    </row>
    <row r="55" s="115" customFormat="true" ht="60" hidden="false" customHeight="false" outlineLevel="0" collapsed="false">
      <c r="A55" s="104" t="n">
        <v>43</v>
      </c>
      <c r="B55" s="73" t="s">
        <v>1303</v>
      </c>
      <c r="C55" s="117" t="s">
        <v>1219</v>
      </c>
      <c r="D55" s="111" t="s">
        <v>1246</v>
      </c>
      <c r="E55" s="130"/>
      <c r="F55" s="119" t="n">
        <v>6.5448</v>
      </c>
      <c r="G55" s="116" t="s">
        <v>1247</v>
      </c>
      <c r="H55" s="118" t="s">
        <v>1300</v>
      </c>
    </row>
    <row r="56" s="131" customFormat="true" ht="60" hidden="false" customHeight="false" outlineLevel="0" collapsed="false">
      <c r="A56" s="104" t="n">
        <v>44</v>
      </c>
      <c r="B56" s="73" t="s">
        <v>1304</v>
      </c>
      <c r="C56" s="117" t="s">
        <v>1219</v>
      </c>
      <c r="D56" s="111" t="s">
        <v>1246</v>
      </c>
      <c r="E56" s="73"/>
      <c r="F56" s="129" t="n">
        <v>11.39677</v>
      </c>
      <c r="G56" s="116" t="s">
        <v>1247</v>
      </c>
      <c r="H56" s="118" t="s">
        <v>1300</v>
      </c>
    </row>
    <row r="57" s="115" customFormat="true" ht="60" hidden="false" customHeight="false" outlineLevel="0" collapsed="false">
      <c r="A57" s="104" t="n">
        <v>45</v>
      </c>
      <c r="B57" s="73" t="s">
        <v>1305</v>
      </c>
      <c r="C57" s="117" t="s">
        <v>1219</v>
      </c>
      <c r="D57" s="111" t="s">
        <v>1306</v>
      </c>
      <c r="E57" s="73"/>
      <c r="F57" s="128" t="n">
        <v>4.5264</v>
      </c>
      <c r="G57" s="116" t="s">
        <v>1247</v>
      </c>
      <c r="H57" s="118" t="s">
        <v>1300</v>
      </c>
    </row>
    <row r="58" s="115" customFormat="true" ht="60" hidden="false" customHeight="false" outlineLevel="0" collapsed="false">
      <c r="A58" s="104" t="n">
        <v>46</v>
      </c>
      <c r="B58" s="73" t="s">
        <v>1307</v>
      </c>
      <c r="C58" s="117" t="s">
        <v>1219</v>
      </c>
      <c r="D58" s="111" t="s">
        <v>1308</v>
      </c>
      <c r="E58" s="73"/>
      <c r="F58" s="119" t="n">
        <v>10.33096</v>
      </c>
      <c r="G58" s="116" t="s">
        <v>1247</v>
      </c>
      <c r="H58" s="118" t="s">
        <v>1300</v>
      </c>
    </row>
    <row r="59" s="115" customFormat="true" ht="60" hidden="false" customHeight="false" outlineLevel="0" collapsed="false">
      <c r="A59" s="104" t="n">
        <v>47</v>
      </c>
      <c r="B59" s="73" t="s">
        <v>1309</v>
      </c>
      <c r="C59" s="117" t="s">
        <v>1219</v>
      </c>
      <c r="D59" s="111" t="s">
        <v>1246</v>
      </c>
      <c r="E59" s="73"/>
      <c r="F59" s="119" t="n">
        <v>2.9472</v>
      </c>
      <c r="G59" s="116" t="s">
        <v>1247</v>
      </c>
      <c r="H59" s="118" t="s">
        <v>1300</v>
      </c>
    </row>
    <row r="60" s="115" customFormat="true" ht="45" hidden="false" customHeight="false" outlineLevel="0" collapsed="false">
      <c r="A60" s="104" t="n">
        <v>48</v>
      </c>
      <c r="B60" s="73" t="s">
        <v>1310</v>
      </c>
      <c r="C60" s="73" t="s">
        <v>1268</v>
      </c>
      <c r="D60" s="111" t="s">
        <v>1272</v>
      </c>
      <c r="E60" s="73"/>
      <c r="F60" s="119"/>
      <c r="G60" s="116" t="s">
        <v>1247</v>
      </c>
      <c r="H60" s="118" t="s">
        <v>1311</v>
      </c>
    </row>
    <row r="61" s="115" customFormat="true" ht="45" hidden="false" customHeight="false" outlineLevel="0" collapsed="false">
      <c r="A61" s="104" t="n">
        <v>49</v>
      </c>
      <c r="B61" s="73" t="s">
        <v>1312</v>
      </c>
      <c r="C61" s="73" t="s">
        <v>1268</v>
      </c>
      <c r="D61" s="111" t="s">
        <v>1313</v>
      </c>
      <c r="E61" s="73"/>
      <c r="F61" s="119"/>
      <c r="G61" s="116" t="s">
        <v>1247</v>
      </c>
      <c r="H61" s="118" t="s">
        <v>1311</v>
      </c>
    </row>
    <row r="62" s="115" customFormat="true" ht="45" hidden="false" customHeight="false" outlineLevel="0" collapsed="false">
      <c r="A62" s="104" t="n">
        <v>50</v>
      </c>
      <c r="B62" s="73" t="s">
        <v>1314</v>
      </c>
      <c r="C62" s="73" t="s">
        <v>1268</v>
      </c>
      <c r="D62" s="111" t="s">
        <v>1315</v>
      </c>
      <c r="E62" s="73"/>
      <c r="F62" s="119"/>
      <c r="G62" s="116" t="s">
        <v>1247</v>
      </c>
      <c r="H62" s="118" t="s">
        <v>1311</v>
      </c>
    </row>
    <row r="63" s="115" customFormat="true" ht="45" hidden="false" customHeight="false" outlineLevel="0" collapsed="false">
      <c r="A63" s="104" t="n">
        <v>51</v>
      </c>
      <c r="B63" s="73" t="s">
        <v>1316</v>
      </c>
      <c r="C63" s="73" t="s">
        <v>1239</v>
      </c>
      <c r="D63" s="132" t="s">
        <v>1240</v>
      </c>
      <c r="E63" s="73" t="n">
        <v>68</v>
      </c>
      <c r="F63" s="119"/>
      <c r="G63" s="116" t="s">
        <v>19</v>
      </c>
      <c r="H63" s="114" t="n">
        <v>44866</v>
      </c>
    </row>
    <row r="64" s="115" customFormat="true" ht="45" hidden="false" customHeight="false" outlineLevel="0" collapsed="false">
      <c r="A64" s="104" t="n">
        <v>52</v>
      </c>
      <c r="B64" s="73" t="s">
        <v>1317</v>
      </c>
      <c r="C64" s="73" t="s">
        <v>1239</v>
      </c>
      <c r="D64" s="132" t="s">
        <v>1240</v>
      </c>
      <c r="E64" s="73"/>
      <c r="F64" s="119" t="n">
        <v>60</v>
      </c>
      <c r="G64" s="116" t="s">
        <v>19</v>
      </c>
      <c r="H64" s="114" t="s">
        <v>1318</v>
      </c>
    </row>
    <row r="65" s="115" customFormat="true" ht="45" hidden="false" customHeight="false" outlineLevel="0" collapsed="false">
      <c r="A65" s="104" t="n">
        <v>53</v>
      </c>
      <c r="B65" s="73" t="s">
        <v>1319</v>
      </c>
      <c r="C65" s="73" t="s">
        <v>1268</v>
      </c>
      <c r="D65" s="111" t="s">
        <v>1320</v>
      </c>
      <c r="E65" s="73"/>
      <c r="F65" s="119" t="n">
        <v>10.89241</v>
      </c>
      <c r="G65" s="116" t="s">
        <v>1247</v>
      </c>
      <c r="H65" s="114" t="s">
        <v>1321</v>
      </c>
    </row>
    <row r="66" s="115" customFormat="true" ht="45" hidden="false" customHeight="false" outlineLevel="0" collapsed="false">
      <c r="A66" s="104" t="n">
        <v>54</v>
      </c>
      <c r="B66" s="73" t="s">
        <v>1322</v>
      </c>
      <c r="C66" s="73" t="s">
        <v>1268</v>
      </c>
      <c r="D66" s="111" t="s">
        <v>1290</v>
      </c>
      <c r="E66" s="73"/>
      <c r="F66" s="119" t="n">
        <v>6.28922</v>
      </c>
      <c r="G66" s="116" t="s">
        <v>1247</v>
      </c>
      <c r="H66" s="114" t="s">
        <v>1323</v>
      </c>
    </row>
    <row r="67" s="115" customFormat="true" ht="60" hidden="false" customHeight="false" outlineLevel="0" collapsed="false">
      <c r="A67" s="104" t="n">
        <v>55</v>
      </c>
      <c r="B67" s="73" t="s">
        <v>1324</v>
      </c>
      <c r="C67" s="117" t="s">
        <v>1219</v>
      </c>
      <c r="D67" s="111" t="s">
        <v>1325</v>
      </c>
      <c r="E67" s="73"/>
      <c r="F67" s="119" t="n">
        <v>4.08807</v>
      </c>
      <c r="G67" s="116" t="s">
        <v>1247</v>
      </c>
      <c r="H67" s="114" t="s">
        <v>1323</v>
      </c>
    </row>
    <row r="68" s="115" customFormat="true" ht="60" hidden="false" customHeight="false" outlineLevel="0" collapsed="false">
      <c r="A68" s="104" t="n">
        <v>56</v>
      </c>
      <c r="B68" s="73" t="s">
        <v>1326</v>
      </c>
      <c r="C68" s="117" t="s">
        <v>1219</v>
      </c>
      <c r="D68" s="111" t="s">
        <v>1246</v>
      </c>
      <c r="E68" s="73"/>
      <c r="F68" s="119" t="n">
        <v>8.80872</v>
      </c>
      <c r="G68" s="116" t="s">
        <v>1247</v>
      </c>
      <c r="H68" s="114" t="s">
        <v>1323</v>
      </c>
    </row>
    <row r="69" s="115" customFormat="true" ht="60" hidden="false" customHeight="false" outlineLevel="0" collapsed="false">
      <c r="A69" s="104" t="n">
        <v>57</v>
      </c>
      <c r="B69" s="73" t="s">
        <v>1327</v>
      </c>
      <c r="C69" s="117" t="s">
        <v>1219</v>
      </c>
      <c r="D69" s="111" t="s">
        <v>1246</v>
      </c>
      <c r="E69" s="73"/>
      <c r="F69" s="119" t="n">
        <v>5.03283</v>
      </c>
      <c r="G69" s="116" t="s">
        <v>1247</v>
      </c>
      <c r="H69" s="114" t="s">
        <v>1323</v>
      </c>
    </row>
    <row r="70" s="115" customFormat="true" ht="60" hidden="false" customHeight="false" outlineLevel="0" collapsed="false">
      <c r="A70" s="104" t="n">
        <v>58</v>
      </c>
      <c r="B70" s="73" t="s">
        <v>1328</v>
      </c>
      <c r="C70" s="117" t="s">
        <v>1219</v>
      </c>
      <c r="D70" s="111" t="s">
        <v>1246</v>
      </c>
      <c r="E70" s="73"/>
      <c r="F70" s="119" t="n">
        <v>14.72986</v>
      </c>
      <c r="G70" s="116" t="s">
        <v>1247</v>
      </c>
      <c r="H70" s="114" t="s">
        <v>1323</v>
      </c>
    </row>
    <row r="71" s="115" customFormat="true" ht="60" hidden="false" customHeight="false" outlineLevel="0" collapsed="false">
      <c r="A71" s="104" t="n">
        <v>59</v>
      </c>
      <c r="B71" s="73" t="s">
        <v>1329</v>
      </c>
      <c r="C71" s="117" t="s">
        <v>1219</v>
      </c>
      <c r="D71" s="111" t="s">
        <v>1306</v>
      </c>
      <c r="E71" s="73"/>
      <c r="F71" s="119" t="n">
        <v>9.2736</v>
      </c>
      <c r="G71" s="116" t="s">
        <v>1247</v>
      </c>
      <c r="H71" s="114" t="s">
        <v>1323</v>
      </c>
    </row>
    <row r="72" s="115" customFormat="true" ht="60" hidden="false" customHeight="false" outlineLevel="0" collapsed="false">
      <c r="A72" s="104" t="n">
        <v>60</v>
      </c>
      <c r="B72" s="73" t="s">
        <v>1330</v>
      </c>
      <c r="C72" s="117" t="s">
        <v>1219</v>
      </c>
      <c r="D72" s="111" t="s">
        <v>1306</v>
      </c>
      <c r="E72" s="73"/>
      <c r="F72" s="119" t="n">
        <v>8.5008</v>
      </c>
      <c r="G72" s="116" t="s">
        <v>1247</v>
      </c>
      <c r="H72" s="114" t="s">
        <v>1323</v>
      </c>
    </row>
    <row r="73" s="115" customFormat="true" ht="45" hidden="false" customHeight="false" outlineLevel="0" collapsed="false">
      <c r="A73" s="104" t="n">
        <v>61</v>
      </c>
      <c r="B73" s="73" t="s">
        <v>1331</v>
      </c>
      <c r="C73" s="73" t="s">
        <v>1268</v>
      </c>
      <c r="D73" s="132" t="s">
        <v>1269</v>
      </c>
      <c r="E73" s="73"/>
      <c r="F73" s="119" t="n">
        <v>0.5513</v>
      </c>
      <c r="G73" s="116" t="s">
        <v>1247</v>
      </c>
      <c r="H73" s="114" t="s">
        <v>1332</v>
      </c>
    </row>
    <row r="74" s="115" customFormat="true" ht="45" hidden="false" customHeight="false" outlineLevel="0" collapsed="false">
      <c r="A74" s="104" t="n">
        <v>62</v>
      </c>
      <c r="B74" s="73" t="s">
        <v>1333</v>
      </c>
      <c r="C74" s="73" t="s">
        <v>1268</v>
      </c>
      <c r="D74" s="132" t="s">
        <v>1274</v>
      </c>
      <c r="E74" s="73"/>
      <c r="F74" s="119" t="n">
        <v>4.7544</v>
      </c>
      <c r="G74" s="116" t="s">
        <v>1247</v>
      </c>
      <c r="H74" s="114" t="s">
        <v>1332</v>
      </c>
    </row>
    <row r="75" s="115" customFormat="true" ht="45" hidden="false" customHeight="false" outlineLevel="0" collapsed="false">
      <c r="A75" s="104" t="n">
        <v>63</v>
      </c>
      <c r="B75" s="73" t="s">
        <v>1334</v>
      </c>
      <c r="C75" s="73" t="s">
        <v>1268</v>
      </c>
      <c r="D75" s="132" t="s">
        <v>1274</v>
      </c>
      <c r="E75" s="73"/>
      <c r="F75" s="119" t="n">
        <v>12.0978</v>
      </c>
      <c r="G75" s="116" t="s">
        <v>1247</v>
      </c>
      <c r="H75" s="114" t="s">
        <v>1332</v>
      </c>
    </row>
    <row r="76" s="115" customFormat="true" ht="45" hidden="false" customHeight="false" outlineLevel="0" collapsed="false">
      <c r="A76" s="104" t="n">
        <v>64</v>
      </c>
      <c r="B76" s="73" t="s">
        <v>1335</v>
      </c>
      <c r="C76" s="73" t="s">
        <v>1268</v>
      </c>
      <c r="D76" s="132" t="s">
        <v>1290</v>
      </c>
      <c r="E76" s="73"/>
      <c r="F76" s="119" t="n">
        <v>3.384</v>
      </c>
      <c r="G76" s="116" t="s">
        <v>1247</v>
      </c>
      <c r="H76" s="114" t="s">
        <v>1332</v>
      </c>
    </row>
    <row r="77" s="115" customFormat="true" ht="45" hidden="false" customHeight="false" outlineLevel="0" collapsed="false">
      <c r="A77" s="104" t="n">
        <v>65</v>
      </c>
      <c r="B77" s="73" t="s">
        <v>1336</v>
      </c>
      <c r="C77" s="73" t="s">
        <v>1268</v>
      </c>
      <c r="D77" s="132" t="s">
        <v>1290</v>
      </c>
      <c r="E77" s="73"/>
      <c r="F77" s="119" t="n">
        <v>14.514</v>
      </c>
      <c r="G77" s="116" t="s">
        <v>1247</v>
      </c>
      <c r="H77" s="114" t="s">
        <v>1332</v>
      </c>
    </row>
    <row r="78" s="115" customFormat="true" ht="60" hidden="false" customHeight="false" outlineLevel="0" collapsed="false">
      <c r="A78" s="104" t="n">
        <v>66</v>
      </c>
      <c r="B78" s="73" t="s">
        <v>1337</v>
      </c>
      <c r="C78" s="73" t="s">
        <v>1219</v>
      </c>
      <c r="D78" s="132" t="s">
        <v>1306</v>
      </c>
      <c r="E78" s="73"/>
      <c r="F78" s="119" t="n">
        <v>5.2992</v>
      </c>
      <c r="G78" s="116" t="s">
        <v>1247</v>
      </c>
      <c r="H78" s="114" t="s">
        <v>1332</v>
      </c>
    </row>
    <row r="79" s="115" customFormat="true" ht="60" hidden="false" customHeight="false" outlineLevel="0" collapsed="false">
      <c r="A79" s="104" t="n">
        <v>67</v>
      </c>
      <c r="B79" s="73" t="s">
        <v>1338</v>
      </c>
      <c r="C79" s="73" t="s">
        <v>1219</v>
      </c>
      <c r="D79" s="132" t="s">
        <v>1339</v>
      </c>
      <c r="E79" s="73"/>
      <c r="F79" s="119" t="n">
        <v>8.587</v>
      </c>
      <c r="G79" s="116" t="s">
        <v>1247</v>
      </c>
      <c r="H79" s="114" t="s">
        <v>1332</v>
      </c>
    </row>
    <row r="80" s="139" customFormat="true" ht="60" hidden="false" customHeight="false" outlineLevel="0" collapsed="false">
      <c r="A80" s="133" t="n">
        <v>68</v>
      </c>
      <c r="B80" s="134" t="s">
        <v>1340</v>
      </c>
      <c r="C80" s="134" t="s">
        <v>1219</v>
      </c>
      <c r="D80" s="135" t="s">
        <v>1325</v>
      </c>
      <c r="E80" s="134"/>
      <c r="F80" s="136" t="n">
        <v>3.73574</v>
      </c>
      <c r="G80" s="137" t="s">
        <v>1247</v>
      </c>
      <c r="H80" s="138" t="s">
        <v>1332</v>
      </c>
    </row>
    <row r="81" s="139" customFormat="true" ht="45" hidden="false" customHeight="false" outlineLevel="0" collapsed="false">
      <c r="A81" s="104" t="n">
        <v>69</v>
      </c>
      <c r="B81" s="73" t="s">
        <v>1341</v>
      </c>
      <c r="C81" s="73" t="s">
        <v>1268</v>
      </c>
      <c r="D81" s="111" t="s">
        <v>1342</v>
      </c>
      <c r="E81" s="73"/>
      <c r="F81" s="119" t="n">
        <v>0.28885</v>
      </c>
      <c r="G81" s="116" t="s">
        <v>1247</v>
      </c>
      <c r="H81" s="114" t="s">
        <v>1343</v>
      </c>
    </row>
    <row r="82" s="139" customFormat="true" ht="45" hidden="false" customHeight="false" outlineLevel="0" collapsed="false">
      <c r="A82" s="104" t="n">
        <v>70</v>
      </c>
      <c r="B82" s="73" t="s">
        <v>1344</v>
      </c>
      <c r="C82" s="73" t="s">
        <v>1268</v>
      </c>
      <c r="D82" s="111" t="s">
        <v>1274</v>
      </c>
      <c r="E82" s="73"/>
      <c r="F82" s="119" t="n">
        <v>0.28885</v>
      </c>
      <c r="G82" s="116" t="s">
        <v>1247</v>
      </c>
      <c r="H82" s="114" t="s">
        <v>1345</v>
      </c>
    </row>
    <row r="83" s="139" customFormat="true" ht="45" hidden="false" customHeight="false" outlineLevel="0" collapsed="false">
      <c r="A83" s="104" t="n">
        <v>71</v>
      </c>
      <c r="B83" s="73" t="s">
        <v>1346</v>
      </c>
      <c r="C83" s="73" t="s">
        <v>1268</v>
      </c>
      <c r="D83" s="111" t="s">
        <v>1274</v>
      </c>
      <c r="E83" s="73"/>
      <c r="F83" s="119" t="n">
        <v>0.28885</v>
      </c>
      <c r="G83" s="116" t="s">
        <v>1247</v>
      </c>
      <c r="H83" s="114" t="s">
        <v>1345</v>
      </c>
    </row>
    <row r="84" s="139" customFormat="true" ht="45" hidden="false" customHeight="false" outlineLevel="0" collapsed="false">
      <c r="A84" s="104" t="n">
        <v>72</v>
      </c>
      <c r="B84" s="73" t="s">
        <v>1347</v>
      </c>
      <c r="C84" s="73" t="s">
        <v>1268</v>
      </c>
      <c r="D84" s="111" t="s">
        <v>1348</v>
      </c>
      <c r="E84" s="73"/>
      <c r="F84" s="119" t="n">
        <v>0.28885</v>
      </c>
      <c r="G84" s="116" t="s">
        <v>1247</v>
      </c>
      <c r="H84" s="114" t="s">
        <v>1345</v>
      </c>
    </row>
    <row r="85" s="139" customFormat="true" ht="45" hidden="false" customHeight="false" outlineLevel="0" collapsed="false">
      <c r="A85" s="104" t="n">
        <v>73</v>
      </c>
      <c r="B85" s="73" t="s">
        <v>1349</v>
      </c>
      <c r="C85" s="73" t="s">
        <v>1268</v>
      </c>
      <c r="D85" s="111" t="s">
        <v>1290</v>
      </c>
      <c r="E85" s="73"/>
      <c r="F85" s="119" t="n">
        <v>0.28885</v>
      </c>
      <c r="G85" s="116" t="s">
        <v>1247</v>
      </c>
      <c r="H85" s="114" t="s">
        <v>1345</v>
      </c>
    </row>
    <row r="86" s="139" customFormat="true" ht="45" hidden="false" customHeight="false" outlineLevel="0" collapsed="false">
      <c r="A86" s="104" t="n">
        <v>74</v>
      </c>
      <c r="B86" s="73" t="s">
        <v>1350</v>
      </c>
      <c r="C86" s="73" t="s">
        <v>1268</v>
      </c>
      <c r="D86" s="111" t="s">
        <v>1274</v>
      </c>
      <c r="E86" s="73"/>
      <c r="F86" s="119" t="n">
        <v>14.67996</v>
      </c>
      <c r="G86" s="116" t="s">
        <v>1247</v>
      </c>
      <c r="H86" s="114" t="s">
        <v>1351</v>
      </c>
    </row>
    <row r="87" s="139" customFormat="true" ht="45" hidden="false" customHeight="false" outlineLevel="0" collapsed="false">
      <c r="A87" s="104" t="n">
        <v>75</v>
      </c>
      <c r="B87" s="73" t="s">
        <v>1352</v>
      </c>
      <c r="C87" s="110" t="s">
        <v>1209</v>
      </c>
      <c r="D87" s="111" t="s">
        <v>1213</v>
      </c>
      <c r="E87" s="112"/>
      <c r="F87" s="111" t="n">
        <v>0.21825</v>
      </c>
      <c r="G87" s="113" t="s">
        <v>19</v>
      </c>
      <c r="H87" s="114" t="s">
        <v>1353</v>
      </c>
    </row>
    <row r="88" s="139" customFormat="true" ht="45" hidden="false" customHeight="false" outlineLevel="0" collapsed="false">
      <c r="A88" s="104" t="n">
        <v>76</v>
      </c>
      <c r="B88" s="73" t="s">
        <v>1354</v>
      </c>
      <c r="C88" s="73" t="s">
        <v>1355</v>
      </c>
      <c r="D88" s="132" t="s">
        <v>1356</v>
      </c>
      <c r="E88" s="73"/>
      <c r="F88" s="111" t="n">
        <v>10.976</v>
      </c>
      <c r="G88" s="113" t="s">
        <v>19</v>
      </c>
      <c r="H88" s="114" t="s">
        <v>1353</v>
      </c>
    </row>
    <row r="89" s="139" customFormat="true" ht="45" hidden="false" customHeight="false" outlineLevel="0" collapsed="false">
      <c r="A89" s="104" t="n">
        <v>77</v>
      </c>
      <c r="B89" s="73" t="s">
        <v>1357</v>
      </c>
      <c r="C89" s="73" t="s">
        <v>1355</v>
      </c>
      <c r="D89" s="119" t="s">
        <v>1358</v>
      </c>
      <c r="E89" s="73"/>
      <c r="F89" s="111" t="n">
        <v>0.5609</v>
      </c>
      <c r="G89" s="113" t="s">
        <v>19</v>
      </c>
      <c r="H89" s="114" t="s">
        <v>1353</v>
      </c>
    </row>
    <row r="90" s="139" customFormat="true" ht="45" hidden="false" customHeight="false" outlineLevel="0" collapsed="false">
      <c r="A90" s="104" t="n">
        <v>78</v>
      </c>
      <c r="B90" s="73" t="s">
        <v>1359</v>
      </c>
      <c r="C90" s="73" t="s">
        <v>1360</v>
      </c>
      <c r="D90" s="132" t="s">
        <v>1356</v>
      </c>
      <c r="E90" s="73"/>
      <c r="F90" s="111" t="n">
        <v>10.829</v>
      </c>
      <c r="G90" s="113" t="s">
        <v>19</v>
      </c>
      <c r="H90" s="114" t="s">
        <v>1361</v>
      </c>
    </row>
    <row r="91" s="139" customFormat="true" ht="45" hidden="false" customHeight="false" outlineLevel="0" collapsed="false">
      <c r="A91" s="104" t="n">
        <v>79</v>
      </c>
      <c r="B91" s="73" t="s">
        <v>1362</v>
      </c>
      <c r="C91" s="73" t="s">
        <v>1360</v>
      </c>
      <c r="D91" s="119" t="s">
        <v>1358</v>
      </c>
      <c r="E91" s="117"/>
      <c r="F91" s="111" t="n">
        <v>0.4544</v>
      </c>
      <c r="G91" s="113" t="s">
        <v>19</v>
      </c>
      <c r="H91" s="114" t="s">
        <v>1361</v>
      </c>
    </row>
    <row r="92" s="139" customFormat="true" ht="45" hidden="false" customHeight="false" outlineLevel="0" collapsed="false">
      <c r="A92" s="104" t="n">
        <v>80</v>
      </c>
      <c r="B92" s="73" t="s">
        <v>1363</v>
      </c>
      <c r="C92" s="73" t="s">
        <v>1239</v>
      </c>
      <c r="D92" s="119" t="s">
        <v>1364</v>
      </c>
      <c r="E92" s="73"/>
      <c r="F92" s="119" t="n">
        <v>59</v>
      </c>
      <c r="G92" s="113" t="s">
        <v>19</v>
      </c>
      <c r="H92" s="114" t="s">
        <v>1365</v>
      </c>
    </row>
    <row r="93" s="139" customFormat="true" ht="45" hidden="false" customHeight="false" outlineLevel="0" collapsed="false">
      <c r="A93" s="104" t="n">
        <v>81</v>
      </c>
      <c r="B93" s="73" t="s">
        <v>1366</v>
      </c>
      <c r="C93" s="73" t="s">
        <v>1239</v>
      </c>
      <c r="D93" s="119" t="s">
        <v>1367</v>
      </c>
      <c r="E93" s="73"/>
      <c r="F93" s="119" t="n">
        <v>60</v>
      </c>
      <c r="G93" s="113" t="s">
        <v>19</v>
      </c>
      <c r="H93" s="114" t="s">
        <v>1368</v>
      </c>
    </row>
    <row r="94" s="139" customFormat="true" ht="60" hidden="false" customHeight="false" outlineLevel="0" collapsed="false">
      <c r="A94" s="104" t="n">
        <v>82</v>
      </c>
      <c r="B94" s="73" t="s">
        <v>1369</v>
      </c>
      <c r="C94" s="73" t="s">
        <v>1219</v>
      </c>
      <c r="D94" s="140" t="s">
        <v>1370</v>
      </c>
      <c r="E94" s="73"/>
      <c r="F94" s="119" t="n">
        <v>0.70505</v>
      </c>
      <c r="G94" s="116" t="s">
        <v>1247</v>
      </c>
      <c r="H94" s="114" t="s">
        <v>1371</v>
      </c>
    </row>
    <row r="95" s="139" customFormat="true" ht="60" hidden="false" customHeight="false" outlineLevel="0" collapsed="false">
      <c r="A95" s="104" t="n">
        <v>83</v>
      </c>
      <c r="B95" s="73" t="s">
        <v>1372</v>
      </c>
      <c r="C95" s="73" t="s">
        <v>1219</v>
      </c>
      <c r="D95" s="140" t="s">
        <v>1373</v>
      </c>
      <c r="E95" s="73"/>
      <c r="F95" s="119" t="n">
        <v>8.2368</v>
      </c>
      <c r="G95" s="116" t="s">
        <v>1247</v>
      </c>
      <c r="H95" s="114" t="s">
        <v>1371</v>
      </c>
    </row>
    <row r="96" s="139" customFormat="true" ht="60" hidden="false" customHeight="false" outlineLevel="0" collapsed="false">
      <c r="A96" s="104" t="n">
        <v>84</v>
      </c>
      <c r="B96" s="73" t="s">
        <v>1374</v>
      </c>
      <c r="C96" s="73" t="s">
        <v>1219</v>
      </c>
      <c r="D96" s="140" t="s">
        <v>1375</v>
      </c>
      <c r="E96" s="73"/>
      <c r="F96" s="119" t="n">
        <v>8.9712</v>
      </c>
      <c r="G96" s="116" t="s">
        <v>1247</v>
      </c>
      <c r="H96" s="114" t="s">
        <v>1371</v>
      </c>
    </row>
    <row r="97" s="139" customFormat="true" ht="60" hidden="false" customHeight="false" outlineLevel="0" collapsed="false">
      <c r="A97" s="104" t="n">
        <v>85</v>
      </c>
      <c r="B97" s="73" t="s">
        <v>1376</v>
      </c>
      <c r="C97" s="73" t="s">
        <v>1219</v>
      </c>
      <c r="D97" s="140" t="s">
        <v>1377</v>
      </c>
      <c r="E97" s="73"/>
      <c r="F97" s="119" t="n">
        <v>4.34888</v>
      </c>
      <c r="G97" s="116" t="s">
        <v>1247</v>
      </c>
      <c r="H97" s="114" t="s">
        <v>1371</v>
      </c>
    </row>
    <row r="98" s="115" customFormat="true" ht="60" hidden="false" customHeight="false" outlineLevel="0" collapsed="false">
      <c r="A98" s="104" t="n">
        <v>86</v>
      </c>
      <c r="B98" s="73" t="s">
        <v>1378</v>
      </c>
      <c r="C98" s="73" t="s">
        <v>1219</v>
      </c>
      <c r="D98" s="140" t="s">
        <v>1379</v>
      </c>
      <c r="E98" s="73"/>
      <c r="F98" s="119" t="n">
        <v>6.04</v>
      </c>
      <c r="G98" s="116" t="s">
        <v>1247</v>
      </c>
      <c r="H98" s="114" t="s">
        <v>1371</v>
      </c>
    </row>
    <row r="99" s="115" customFormat="true" ht="60" hidden="false" customHeight="false" outlineLevel="0" collapsed="false">
      <c r="A99" s="104" t="n">
        <v>87</v>
      </c>
      <c r="B99" s="73" t="s">
        <v>1380</v>
      </c>
      <c r="C99" s="73" t="s">
        <v>1219</v>
      </c>
      <c r="D99" s="140" t="s">
        <v>1379</v>
      </c>
      <c r="E99" s="73"/>
      <c r="F99" s="119" t="n">
        <v>7.375</v>
      </c>
      <c r="G99" s="116" t="s">
        <v>1247</v>
      </c>
      <c r="H99" s="114" t="s">
        <v>1371</v>
      </c>
    </row>
    <row r="100" s="115" customFormat="true" ht="45" hidden="false" customHeight="false" outlineLevel="0" collapsed="false">
      <c r="A100" s="104" t="n">
        <v>88</v>
      </c>
      <c r="B100" s="73" t="s">
        <v>1381</v>
      </c>
      <c r="C100" s="73" t="s">
        <v>1239</v>
      </c>
      <c r="D100" s="119" t="s">
        <v>1382</v>
      </c>
      <c r="E100" s="73"/>
      <c r="F100" s="119" t="n">
        <v>59</v>
      </c>
      <c r="G100" s="113" t="s">
        <v>19</v>
      </c>
      <c r="H100" s="114" t="s">
        <v>1383</v>
      </c>
    </row>
    <row r="101" s="115" customFormat="true" ht="45" hidden="false" customHeight="false" outlineLevel="0" collapsed="false">
      <c r="A101" s="104" t="n">
        <v>89</v>
      </c>
      <c r="B101" s="73" t="s">
        <v>1384</v>
      </c>
      <c r="C101" s="73" t="s">
        <v>1385</v>
      </c>
      <c r="D101" s="132" t="s">
        <v>1386</v>
      </c>
      <c r="E101" s="73"/>
      <c r="F101" s="119" t="n">
        <v>7.3542</v>
      </c>
      <c r="G101" s="116" t="s">
        <v>19</v>
      </c>
      <c r="H101" s="114" t="s">
        <v>1387</v>
      </c>
    </row>
    <row r="102" s="115" customFormat="true" ht="45" hidden="false" customHeight="false" outlineLevel="0" collapsed="false">
      <c r="A102" s="104" t="n">
        <v>90</v>
      </c>
      <c r="B102" s="73" t="s">
        <v>1388</v>
      </c>
      <c r="C102" s="73" t="s">
        <v>1385</v>
      </c>
      <c r="D102" s="132" t="s">
        <v>1389</v>
      </c>
      <c r="E102" s="73"/>
      <c r="F102" s="119" t="n">
        <v>0.495</v>
      </c>
      <c r="G102" s="116" t="s">
        <v>19</v>
      </c>
      <c r="H102" s="114" t="s">
        <v>1387</v>
      </c>
    </row>
    <row r="103" s="115" customFormat="true" ht="60" hidden="false" customHeight="false" outlineLevel="0" collapsed="false">
      <c r="A103" s="104" t="n">
        <v>91</v>
      </c>
      <c r="B103" s="73" t="s">
        <v>1390</v>
      </c>
      <c r="C103" s="73" t="s">
        <v>1219</v>
      </c>
      <c r="D103" s="140" t="s">
        <v>1391</v>
      </c>
      <c r="E103" s="73"/>
      <c r="F103" s="119" t="n">
        <v>16.58286</v>
      </c>
      <c r="G103" s="116" t="s">
        <v>1247</v>
      </c>
      <c r="H103" s="113" t="s">
        <v>1392</v>
      </c>
    </row>
    <row r="104" s="115" customFormat="true" ht="60" hidden="false" customHeight="false" outlineLevel="0" collapsed="false">
      <c r="A104" s="104" t="n">
        <v>92</v>
      </c>
      <c r="B104" s="73" t="s">
        <v>1393</v>
      </c>
      <c r="C104" s="73" t="s">
        <v>1219</v>
      </c>
      <c r="D104" s="140" t="s">
        <v>1373</v>
      </c>
      <c r="E104" s="73"/>
      <c r="F104" s="119" t="n">
        <v>7.47032</v>
      </c>
      <c r="G104" s="116" t="s">
        <v>1247</v>
      </c>
      <c r="H104" s="113" t="s">
        <v>1392</v>
      </c>
    </row>
    <row r="105" s="115" customFormat="true" ht="60" hidden="false" customHeight="false" outlineLevel="0" collapsed="false">
      <c r="A105" s="104" t="n">
        <v>93</v>
      </c>
      <c r="B105" s="73" t="s">
        <v>1394</v>
      </c>
      <c r="C105" s="73" t="s">
        <v>1219</v>
      </c>
      <c r="D105" s="140" t="s">
        <v>1395</v>
      </c>
      <c r="E105" s="73"/>
      <c r="F105" s="119" t="n">
        <v>2.59462</v>
      </c>
      <c r="G105" s="116" t="s">
        <v>1247</v>
      </c>
      <c r="H105" s="113" t="s">
        <v>1392</v>
      </c>
    </row>
    <row r="106" s="115" customFormat="true" ht="60" hidden="false" customHeight="false" outlineLevel="0" collapsed="false">
      <c r="A106" s="104" t="n">
        <v>94</v>
      </c>
      <c r="B106" s="73" t="s">
        <v>1396</v>
      </c>
      <c r="C106" s="73" t="s">
        <v>1219</v>
      </c>
      <c r="D106" s="140" t="s">
        <v>1397</v>
      </c>
      <c r="E106" s="73"/>
      <c r="F106" s="119" t="n">
        <v>8.48552</v>
      </c>
      <c r="G106" s="116" t="s">
        <v>1247</v>
      </c>
      <c r="H106" s="113" t="s">
        <v>1392</v>
      </c>
    </row>
    <row r="107" s="115" customFormat="true" ht="45" hidden="false" customHeight="false" outlineLevel="0" collapsed="false">
      <c r="A107" s="104" t="n">
        <v>95</v>
      </c>
      <c r="B107" s="73" t="s">
        <v>1398</v>
      </c>
      <c r="C107" s="73" t="s">
        <v>1399</v>
      </c>
      <c r="D107" s="140" t="s">
        <v>1400</v>
      </c>
      <c r="E107" s="73"/>
      <c r="F107" s="119" t="n">
        <v>3.5685</v>
      </c>
      <c r="G107" s="116" t="s">
        <v>19</v>
      </c>
      <c r="H107" s="113" t="s">
        <v>1401</v>
      </c>
    </row>
    <row r="108" s="115" customFormat="true" ht="45" hidden="false" customHeight="false" outlineLevel="0" collapsed="false">
      <c r="A108" s="104" t="n">
        <v>96</v>
      </c>
      <c r="B108" s="73" t="s">
        <v>1402</v>
      </c>
      <c r="C108" s="73" t="s">
        <v>1360</v>
      </c>
      <c r="D108" s="140" t="s">
        <v>1403</v>
      </c>
      <c r="E108" s="117"/>
      <c r="F108" s="111" t="n">
        <v>36</v>
      </c>
      <c r="G108" s="116" t="s">
        <v>19</v>
      </c>
      <c r="H108" s="113" t="s">
        <v>1404</v>
      </c>
    </row>
    <row r="109" s="115" customFormat="true" ht="45" hidden="false" customHeight="false" outlineLevel="0" collapsed="false">
      <c r="A109" s="104" t="n">
        <v>97</v>
      </c>
      <c r="B109" s="73" t="s">
        <v>1405</v>
      </c>
      <c r="C109" s="73" t="s">
        <v>1239</v>
      </c>
      <c r="D109" s="140" t="s">
        <v>1406</v>
      </c>
      <c r="E109" s="73"/>
      <c r="F109" s="132" t="n">
        <v>24</v>
      </c>
      <c r="G109" s="116" t="s">
        <v>19</v>
      </c>
      <c r="H109" s="113" t="s">
        <v>1407</v>
      </c>
    </row>
    <row r="110" s="115" customFormat="true" ht="45" hidden="false" customHeight="false" outlineLevel="0" collapsed="false">
      <c r="A110" s="104" t="n">
        <v>98</v>
      </c>
      <c r="B110" s="73" t="s">
        <v>1408</v>
      </c>
      <c r="C110" s="73" t="s">
        <v>1409</v>
      </c>
      <c r="D110" s="140" t="s">
        <v>1215</v>
      </c>
      <c r="E110" s="73"/>
      <c r="F110" s="132" t="n">
        <v>0.33408</v>
      </c>
      <c r="G110" s="116" t="s">
        <v>19</v>
      </c>
      <c r="H110" s="113" t="s">
        <v>1410</v>
      </c>
    </row>
    <row r="111" s="115" customFormat="true" ht="45" hidden="false" customHeight="false" outlineLevel="0" collapsed="false">
      <c r="A111" s="104" t="n">
        <v>99</v>
      </c>
      <c r="B111" s="73" t="s">
        <v>1411</v>
      </c>
      <c r="C111" s="73" t="s">
        <v>1409</v>
      </c>
      <c r="D111" s="140" t="s">
        <v>1215</v>
      </c>
      <c r="E111" s="73"/>
      <c r="F111" s="119" t="n">
        <v>0.13</v>
      </c>
      <c r="G111" s="116" t="s">
        <v>19</v>
      </c>
      <c r="H111" s="113" t="s">
        <v>1410</v>
      </c>
    </row>
    <row r="112" s="115" customFormat="true" ht="60" hidden="false" customHeight="false" outlineLevel="0" collapsed="false">
      <c r="A112" s="104" t="n">
        <v>100</v>
      </c>
      <c r="B112" s="73" t="s">
        <v>1412</v>
      </c>
      <c r="C112" s="73" t="s">
        <v>1219</v>
      </c>
      <c r="D112" s="140" t="s">
        <v>1413</v>
      </c>
      <c r="E112" s="73"/>
      <c r="F112" s="119" t="n">
        <v>8.0275</v>
      </c>
      <c r="G112" s="116" t="s">
        <v>19</v>
      </c>
      <c r="H112" s="113" t="s">
        <v>1414</v>
      </c>
    </row>
    <row r="113" s="115" customFormat="true" ht="60" hidden="false" customHeight="false" outlineLevel="0" collapsed="false">
      <c r="A113" s="104" t="n">
        <v>101</v>
      </c>
      <c r="B113" s="73" t="s">
        <v>1415</v>
      </c>
      <c r="C113" s="73" t="s">
        <v>1219</v>
      </c>
      <c r="D113" s="140" t="s">
        <v>1413</v>
      </c>
      <c r="E113" s="73"/>
      <c r="F113" s="119" t="n">
        <v>34.824</v>
      </c>
      <c r="G113" s="116" t="s">
        <v>19</v>
      </c>
      <c r="H113" s="113" t="s">
        <v>1414</v>
      </c>
    </row>
    <row r="114" s="115" customFormat="true" ht="60" hidden="false" customHeight="false" outlineLevel="0" collapsed="false">
      <c r="A114" s="104" t="n">
        <v>102</v>
      </c>
      <c r="B114" s="73" t="s">
        <v>1416</v>
      </c>
      <c r="C114" s="73" t="s">
        <v>1219</v>
      </c>
      <c r="D114" s="140" t="s">
        <v>1413</v>
      </c>
      <c r="E114" s="141"/>
      <c r="F114" s="132" t="n">
        <v>10.3075</v>
      </c>
      <c r="G114" s="116" t="s">
        <v>19</v>
      </c>
      <c r="H114" s="113" t="s">
        <v>1414</v>
      </c>
    </row>
    <row r="115" s="115" customFormat="true" ht="60" hidden="false" customHeight="false" outlineLevel="0" collapsed="false">
      <c r="A115" s="104" t="n">
        <v>103</v>
      </c>
      <c r="B115" s="73" t="s">
        <v>1417</v>
      </c>
      <c r="C115" s="73" t="s">
        <v>1219</v>
      </c>
      <c r="D115" s="140" t="s">
        <v>1413</v>
      </c>
      <c r="E115" s="141"/>
      <c r="F115" s="132" t="n">
        <v>11.9364</v>
      </c>
      <c r="G115" s="116" t="s">
        <v>19</v>
      </c>
      <c r="H115" s="113" t="s">
        <v>1414</v>
      </c>
    </row>
    <row r="116" s="115" customFormat="true" ht="60" hidden="false" customHeight="false" outlineLevel="0" collapsed="false">
      <c r="A116" s="104" t="n">
        <v>104</v>
      </c>
      <c r="B116" s="73" t="s">
        <v>1418</v>
      </c>
      <c r="C116" s="73" t="s">
        <v>1219</v>
      </c>
      <c r="D116" s="140" t="s">
        <v>1413</v>
      </c>
      <c r="E116" s="113"/>
      <c r="F116" s="120" t="n">
        <v>34.5744</v>
      </c>
      <c r="G116" s="116" t="s">
        <v>19</v>
      </c>
      <c r="H116" s="113" t="s">
        <v>1414</v>
      </c>
    </row>
    <row r="117" s="115" customFormat="true" ht="60" hidden="false" customHeight="false" outlineLevel="0" collapsed="false">
      <c r="A117" s="104" t="n">
        <v>105</v>
      </c>
      <c r="B117" s="73" t="s">
        <v>1419</v>
      </c>
      <c r="C117" s="73" t="s">
        <v>1219</v>
      </c>
      <c r="D117" s="140" t="s">
        <v>1413</v>
      </c>
      <c r="E117" s="141"/>
      <c r="F117" s="132" t="n">
        <v>34.5744</v>
      </c>
      <c r="G117" s="116" t="s">
        <v>19</v>
      </c>
      <c r="H117" s="113" t="s">
        <v>1414</v>
      </c>
    </row>
    <row r="118" s="115" customFormat="true" ht="60" hidden="false" customHeight="false" outlineLevel="0" collapsed="false">
      <c r="A118" s="104" t="n">
        <v>106</v>
      </c>
      <c r="B118" s="73" t="s">
        <v>1420</v>
      </c>
      <c r="C118" s="73" t="s">
        <v>1219</v>
      </c>
      <c r="D118" s="140" t="s">
        <v>1413</v>
      </c>
      <c r="E118" s="119"/>
      <c r="F118" s="132" t="n">
        <v>34.5744</v>
      </c>
      <c r="G118" s="116" t="s">
        <v>19</v>
      </c>
      <c r="H118" s="113" t="s">
        <v>1414</v>
      </c>
    </row>
    <row r="119" s="131" customFormat="true" ht="60" hidden="false" customHeight="false" outlineLevel="0" collapsed="false">
      <c r="A119" s="104" t="n">
        <v>107</v>
      </c>
      <c r="B119" s="73" t="s">
        <v>1421</v>
      </c>
      <c r="C119" s="73" t="s">
        <v>1219</v>
      </c>
      <c r="D119" s="140" t="s">
        <v>1413</v>
      </c>
      <c r="E119" s="111"/>
      <c r="F119" s="140" t="n">
        <v>33.1632</v>
      </c>
      <c r="G119" s="116" t="s">
        <v>19</v>
      </c>
      <c r="H119" s="113" t="s">
        <v>1414</v>
      </c>
    </row>
    <row r="120" s="115" customFormat="true" ht="60" hidden="false" customHeight="false" outlineLevel="0" collapsed="false">
      <c r="A120" s="104" t="n">
        <v>108</v>
      </c>
      <c r="B120" s="73" t="s">
        <v>1422</v>
      </c>
      <c r="C120" s="73" t="s">
        <v>1219</v>
      </c>
      <c r="D120" s="140" t="s">
        <v>1413</v>
      </c>
      <c r="E120" s="119"/>
      <c r="F120" s="132" t="n">
        <v>28.6881</v>
      </c>
      <c r="G120" s="116" t="s">
        <v>19</v>
      </c>
      <c r="H120" s="113" t="s">
        <v>1414</v>
      </c>
    </row>
    <row r="121" s="142" customFormat="true" ht="30" hidden="false" customHeight="false" outlineLevel="0" collapsed="false">
      <c r="A121" s="104" t="n">
        <v>109</v>
      </c>
      <c r="B121" s="73" t="s">
        <v>1423</v>
      </c>
      <c r="C121" s="73" t="s">
        <v>1424</v>
      </c>
      <c r="D121" s="140" t="s">
        <v>1425</v>
      </c>
      <c r="E121" s="73"/>
      <c r="F121" s="132" t="n">
        <v>14.3616</v>
      </c>
      <c r="G121" s="116" t="s">
        <v>19</v>
      </c>
      <c r="H121" s="113" t="s">
        <v>1426</v>
      </c>
    </row>
    <row r="122" s="115" customFormat="true" ht="30" hidden="false" customHeight="false" outlineLevel="0" collapsed="false">
      <c r="A122" s="104" t="n">
        <v>110</v>
      </c>
      <c r="B122" s="73" t="s">
        <v>1427</v>
      </c>
      <c r="C122" s="73" t="s">
        <v>1424</v>
      </c>
      <c r="D122" s="140" t="s">
        <v>1425</v>
      </c>
      <c r="E122" s="73"/>
      <c r="F122" s="132" t="n">
        <v>6.0909</v>
      </c>
      <c r="G122" s="116" t="s">
        <v>19</v>
      </c>
      <c r="H122" s="113" t="s">
        <v>1426</v>
      </c>
    </row>
    <row r="123" s="115" customFormat="true" ht="60" hidden="false" customHeight="false" outlineLevel="0" collapsed="false">
      <c r="A123" s="104" t="n">
        <v>111</v>
      </c>
      <c r="B123" s="73" t="s">
        <v>1428</v>
      </c>
      <c r="C123" s="73" t="s">
        <v>1219</v>
      </c>
      <c r="D123" s="113" t="s">
        <v>1429</v>
      </c>
      <c r="E123" s="73"/>
      <c r="F123" s="132" t="n">
        <v>8.909</v>
      </c>
      <c r="G123" s="116" t="s">
        <v>19</v>
      </c>
      <c r="H123" s="143" t="s">
        <v>1430</v>
      </c>
    </row>
    <row r="124" s="115" customFormat="true" ht="60" hidden="false" customHeight="false" outlineLevel="0" collapsed="false">
      <c r="A124" s="104" t="n">
        <v>112</v>
      </c>
      <c r="B124" s="73" t="s">
        <v>1431</v>
      </c>
      <c r="C124" s="73" t="s">
        <v>1219</v>
      </c>
      <c r="D124" s="113" t="s">
        <v>1429</v>
      </c>
      <c r="E124" s="73"/>
      <c r="F124" s="132" t="n">
        <v>7.9417</v>
      </c>
      <c r="G124" s="116" t="s">
        <v>19</v>
      </c>
      <c r="H124" s="143" t="s">
        <v>1430</v>
      </c>
    </row>
    <row r="125" s="115" customFormat="true" ht="60" hidden="false" customHeight="false" outlineLevel="0" collapsed="false">
      <c r="A125" s="104" t="n">
        <v>113</v>
      </c>
      <c r="B125" s="73" t="s">
        <v>1432</v>
      </c>
      <c r="C125" s="73" t="s">
        <v>1219</v>
      </c>
      <c r="D125" s="113" t="s">
        <v>1429</v>
      </c>
      <c r="E125" s="73"/>
      <c r="F125" s="132" t="n">
        <v>2.6574</v>
      </c>
      <c r="G125" s="116" t="s">
        <v>19</v>
      </c>
      <c r="H125" s="143" t="s">
        <v>1430</v>
      </c>
    </row>
    <row r="126" s="115" customFormat="true" ht="60" hidden="false" customHeight="false" outlineLevel="0" collapsed="false">
      <c r="A126" s="104" t="n">
        <v>114</v>
      </c>
      <c r="B126" s="73" t="s">
        <v>1433</v>
      </c>
      <c r="C126" s="73" t="s">
        <v>1219</v>
      </c>
      <c r="D126" s="113" t="s">
        <v>1429</v>
      </c>
      <c r="E126" s="73"/>
      <c r="F126" s="132" t="n">
        <v>5.0298</v>
      </c>
      <c r="G126" s="116" t="s">
        <v>19</v>
      </c>
      <c r="H126" s="143" t="s">
        <v>1430</v>
      </c>
    </row>
    <row r="127" s="144" customFormat="true" ht="60" hidden="false" customHeight="false" outlineLevel="0" collapsed="false">
      <c r="A127" s="104" t="n">
        <v>115</v>
      </c>
      <c r="B127" s="73" t="s">
        <v>1434</v>
      </c>
      <c r="C127" s="73" t="s">
        <v>1219</v>
      </c>
      <c r="D127" s="113" t="s">
        <v>1429</v>
      </c>
      <c r="E127" s="73"/>
      <c r="F127" s="132" t="n">
        <v>10.2168</v>
      </c>
      <c r="G127" s="116" t="s">
        <v>19</v>
      </c>
      <c r="H127" s="143" t="s">
        <v>1430</v>
      </c>
    </row>
    <row r="128" s="144" customFormat="true" ht="60" hidden="false" customHeight="false" outlineLevel="0" collapsed="false">
      <c r="A128" s="104" t="n">
        <v>116</v>
      </c>
      <c r="B128" s="73" t="s">
        <v>1435</v>
      </c>
      <c r="C128" s="73" t="s">
        <v>1219</v>
      </c>
      <c r="D128" s="113" t="s">
        <v>1429</v>
      </c>
      <c r="E128" s="73"/>
      <c r="F128" s="132" t="n">
        <v>6.5254</v>
      </c>
      <c r="G128" s="116" t="s">
        <v>19</v>
      </c>
      <c r="H128" s="143" t="s">
        <v>1430</v>
      </c>
    </row>
    <row r="129" s="144" customFormat="true" ht="45" hidden="false" customHeight="false" outlineLevel="0" collapsed="false">
      <c r="A129" s="104" t="n">
        <v>117</v>
      </c>
      <c r="B129" s="73" t="s">
        <v>1436</v>
      </c>
      <c r="C129" s="73" t="s">
        <v>1437</v>
      </c>
      <c r="D129" s="113" t="s">
        <v>1438</v>
      </c>
      <c r="E129" s="73"/>
      <c r="F129" s="132" t="n">
        <v>0.2512</v>
      </c>
      <c r="G129" s="116" t="s">
        <v>19</v>
      </c>
      <c r="H129" s="143" t="s">
        <v>1439</v>
      </c>
    </row>
    <row r="130" s="144" customFormat="true" ht="45" hidden="false" customHeight="false" outlineLevel="0" collapsed="false">
      <c r="A130" s="104" t="n">
        <v>118</v>
      </c>
      <c r="B130" s="73" t="s">
        <v>1440</v>
      </c>
      <c r="C130" s="73" t="s">
        <v>1437</v>
      </c>
      <c r="D130" s="113" t="s">
        <v>1441</v>
      </c>
      <c r="E130" s="73"/>
      <c r="F130" s="132" t="n">
        <v>0.1515</v>
      </c>
      <c r="G130" s="116" t="s">
        <v>19</v>
      </c>
      <c r="H130" s="143" t="s">
        <v>1439</v>
      </c>
    </row>
    <row r="131" s="144" customFormat="true" ht="45" hidden="false" customHeight="false" outlineLevel="0" collapsed="false">
      <c r="A131" s="104" t="n">
        <v>119</v>
      </c>
      <c r="B131" s="73" t="s">
        <v>1442</v>
      </c>
      <c r="C131" s="73" t="s">
        <v>1437</v>
      </c>
      <c r="D131" s="113" t="s">
        <v>1443</v>
      </c>
      <c r="E131" s="73"/>
      <c r="F131" s="132" t="n">
        <v>0.1125</v>
      </c>
      <c r="G131" s="116" t="s">
        <v>19</v>
      </c>
      <c r="H131" s="143" t="s">
        <v>1439</v>
      </c>
    </row>
    <row r="132" s="144" customFormat="true" ht="60" hidden="false" customHeight="false" outlineLevel="0" collapsed="false">
      <c r="A132" s="104" t="n">
        <v>120</v>
      </c>
      <c r="B132" s="73" t="s">
        <v>1444</v>
      </c>
      <c r="C132" s="73" t="s">
        <v>1219</v>
      </c>
      <c r="D132" s="140" t="s">
        <v>1280</v>
      </c>
      <c r="E132" s="73"/>
      <c r="F132" s="132" t="n">
        <v>9.8112</v>
      </c>
      <c r="G132" s="116" t="s">
        <v>1247</v>
      </c>
      <c r="H132" s="143" t="s">
        <v>1445</v>
      </c>
    </row>
    <row r="133" s="144" customFormat="true" ht="60" hidden="false" customHeight="false" outlineLevel="0" collapsed="false">
      <c r="A133" s="104" t="n">
        <v>121</v>
      </c>
      <c r="B133" s="73" t="s">
        <v>1446</v>
      </c>
      <c r="C133" s="73" t="s">
        <v>1219</v>
      </c>
      <c r="D133" s="140" t="s">
        <v>1280</v>
      </c>
      <c r="E133" s="119"/>
      <c r="F133" s="132" t="n">
        <v>7.7542</v>
      </c>
      <c r="G133" s="116" t="s">
        <v>1247</v>
      </c>
      <c r="H133" s="143" t="s">
        <v>1445</v>
      </c>
    </row>
    <row r="134" s="144" customFormat="true" ht="60" hidden="false" customHeight="false" outlineLevel="0" collapsed="false">
      <c r="A134" s="104" t="n">
        <v>122</v>
      </c>
      <c r="B134" s="73" t="s">
        <v>1447</v>
      </c>
      <c r="C134" s="73" t="s">
        <v>1219</v>
      </c>
      <c r="D134" s="140" t="s">
        <v>1448</v>
      </c>
      <c r="E134" s="73"/>
      <c r="F134" s="132" t="n">
        <v>26.76</v>
      </c>
      <c r="G134" s="116" t="s">
        <v>19</v>
      </c>
      <c r="H134" s="113" t="s">
        <v>1426</v>
      </c>
    </row>
    <row r="135" s="144" customFormat="true" ht="60" hidden="false" customHeight="false" outlineLevel="0" collapsed="false">
      <c r="A135" s="104" t="n">
        <v>123</v>
      </c>
      <c r="B135" s="73" t="s">
        <v>1449</v>
      </c>
      <c r="C135" s="73" t="s">
        <v>1219</v>
      </c>
      <c r="D135" s="140" t="s">
        <v>1448</v>
      </c>
      <c r="E135" s="73"/>
      <c r="F135" s="132" t="n">
        <v>39.3372</v>
      </c>
      <c r="G135" s="116" t="s">
        <v>19</v>
      </c>
      <c r="H135" s="113" t="s">
        <v>1426</v>
      </c>
    </row>
    <row r="136" s="144" customFormat="true" ht="60" hidden="false" customHeight="false" outlineLevel="0" collapsed="false">
      <c r="A136" s="104" t="n">
        <v>124</v>
      </c>
      <c r="B136" s="73" t="s">
        <v>1450</v>
      </c>
      <c r="C136" s="73" t="s">
        <v>1219</v>
      </c>
      <c r="D136" s="140" t="s">
        <v>1448</v>
      </c>
      <c r="E136" s="73"/>
      <c r="F136" s="132" t="n">
        <v>26.35812</v>
      </c>
      <c r="G136" s="116" t="s">
        <v>19</v>
      </c>
      <c r="H136" s="113" t="s">
        <v>1426</v>
      </c>
    </row>
    <row r="137" s="144" customFormat="true" ht="60" hidden="false" customHeight="false" outlineLevel="0" collapsed="false">
      <c r="A137" s="104" t="n">
        <v>125</v>
      </c>
      <c r="B137" s="73" t="s">
        <v>1451</v>
      </c>
      <c r="C137" s="73" t="s">
        <v>1219</v>
      </c>
      <c r="D137" s="140" t="s">
        <v>1448</v>
      </c>
      <c r="E137" s="73"/>
      <c r="F137" s="132" t="n">
        <v>26.6672</v>
      </c>
      <c r="G137" s="116" t="s">
        <v>19</v>
      </c>
      <c r="H137" s="113" t="s">
        <v>1426</v>
      </c>
    </row>
    <row r="138" s="144" customFormat="true" ht="60" hidden="false" customHeight="false" outlineLevel="0" collapsed="false">
      <c r="A138" s="104" t="n">
        <v>126</v>
      </c>
      <c r="B138" s="73" t="s">
        <v>1452</v>
      </c>
      <c r="C138" s="73" t="s">
        <v>1219</v>
      </c>
      <c r="D138" s="140" t="s">
        <v>1395</v>
      </c>
      <c r="E138" s="73"/>
      <c r="F138" s="132" t="n">
        <v>13.7256</v>
      </c>
      <c r="G138" s="116" t="s">
        <v>1247</v>
      </c>
      <c r="H138" s="113" t="s">
        <v>1453</v>
      </c>
    </row>
    <row r="139" s="144" customFormat="true" ht="60" hidden="false" customHeight="false" outlineLevel="0" collapsed="false">
      <c r="A139" s="104" t="n">
        <v>127</v>
      </c>
      <c r="B139" s="73" t="s">
        <v>1454</v>
      </c>
      <c r="C139" s="73" t="s">
        <v>1219</v>
      </c>
      <c r="D139" s="111" t="s">
        <v>1280</v>
      </c>
      <c r="E139" s="73"/>
      <c r="F139" s="132" t="n">
        <v>3.9858</v>
      </c>
      <c r="G139" s="116" t="s">
        <v>1247</v>
      </c>
      <c r="H139" s="113" t="s">
        <v>1453</v>
      </c>
    </row>
    <row r="140" s="144" customFormat="true" ht="60" hidden="false" customHeight="false" outlineLevel="0" collapsed="false">
      <c r="A140" s="104" t="n">
        <v>128</v>
      </c>
      <c r="B140" s="73" t="s">
        <v>1455</v>
      </c>
      <c r="C140" s="73" t="s">
        <v>1219</v>
      </c>
      <c r="D140" s="111" t="s">
        <v>1280</v>
      </c>
      <c r="E140" s="73"/>
      <c r="F140" s="132" t="n">
        <v>4.6412</v>
      </c>
      <c r="G140" s="116" t="s">
        <v>1247</v>
      </c>
      <c r="H140" s="113" t="s">
        <v>1453</v>
      </c>
    </row>
    <row r="141" s="144" customFormat="true" ht="60" hidden="false" customHeight="false" outlineLevel="0" collapsed="false">
      <c r="A141" s="104" t="n">
        <v>129</v>
      </c>
      <c r="B141" s="73" t="s">
        <v>1456</v>
      </c>
      <c r="C141" s="73" t="s">
        <v>1219</v>
      </c>
      <c r="D141" s="111" t="s">
        <v>1457</v>
      </c>
      <c r="E141" s="73"/>
      <c r="F141" s="132" t="n">
        <v>11.3652</v>
      </c>
      <c r="G141" s="116" t="s">
        <v>1247</v>
      </c>
      <c r="H141" s="113" t="s">
        <v>1453</v>
      </c>
    </row>
    <row r="142" s="144" customFormat="true" ht="60" hidden="false" customHeight="false" outlineLevel="0" collapsed="false">
      <c r="A142" s="104" t="n">
        <v>130</v>
      </c>
      <c r="B142" s="73" t="s">
        <v>1458</v>
      </c>
      <c r="C142" s="73" t="s">
        <v>1219</v>
      </c>
      <c r="D142" s="111" t="s">
        <v>1457</v>
      </c>
      <c r="E142" s="73"/>
      <c r="F142" s="132" t="n">
        <v>1.4196</v>
      </c>
      <c r="G142" s="116" t="s">
        <v>1247</v>
      </c>
      <c r="H142" s="113" t="s">
        <v>1453</v>
      </c>
    </row>
    <row r="143" s="144" customFormat="true" ht="45" hidden="false" customHeight="false" outlineLevel="0" collapsed="false">
      <c r="A143" s="104" t="n">
        <v>131</v>
      </c>
      <c r="B143" s="73" t="s">
        <v>1459</v>
      </c>
      <c r="C143" s="73" t="s">
        <v>1268</v>
      </c>
      <c r="D143" s="113" t="s">
        <v>1272</v>
      </c>
      <c r="E143" s="73"/>
      <c r="F143" s="132" t="n">
        <v>1.31275</v>
      </c>
      <c r="G143" s="116" t="s">
        <v>1247</v>
      </c>
      <c r="H143" s="113" t="s">
        <v>1453</v>
      </c>
    </row>
    <row r="144" s="144" customFormat="true" ht="45" hidden="false" customHeight="false" outlineLevel="0" collapsed="false">
      <c r="A144" s="104" t="n">
        <v>132</v>
      </c>
      <c r="B144" s="73" t="s">
        <v>1460</v>
      </c>
      <c r="C144" s="73" t="s">
        <v>1268</v>
      </c>
      <c r="D144" s="113" t="s">
        <v>1290</v>
      </c>
      <c r="E144" s="73"/>
      <c r="F144" s="132" t="n">
        <v>13.4647</v>
      </c>
      <c r="G144" s="116" t="s">
        <v>1247</v>
      </c>
      <c r="H144" s="113" t="s">
        <v>1453</v>
      </c>
    </row>
    <row r="145" s="144" customFormat="true" ht="60" hidden="false" customHeight="false" outlineLevel="0" collapsed="false">
      <c r="A145" s="104" t="n">
        <v>133</v>
      </c>
      <c r="B145" s="73" t="s">
        <v>1461</v>
      </c>
      <c r="C145" s="73" t="s">
        <v>1219</v>
      </c>
      <c r="D145" s="113" t="s">
        <v>1302</v>
      </c>
      <c r="E145" s="73"/>
      <c r="F145" s="132" t="n">
        <v>4.488</v>
      </c>
      <c r="G145" s="116" t="s">
        <v>1247</v>
      </c>
      <c r="H145" s="113" t="s">
        <v>1453</v>
      </c>
    </row>
    <row r="146" s="144" customFormat="true" ht="60" hidden="false" customHeight="false" outlineLevel="0" collapsed="false">
      <c r="A146" s="104" t="n">
        <v>134</v>
      </c>
      <c r="B146" s="73" t="s">
        <v>1462</v>
      </c>
      <c r="C146" s="73" t="s">
        <v>1219</v>
      </c>
      <c r="D146" s="113" t="s">
        <v>1302</v>
      </c>
      <c r="E146" s="73"/>
      <c r="F146" s="132" t="n">
        <v>16.39985</v>
      </c>
      <c r="G146" s="116" t="s">
        <v>1247</v>
      </c>
      <c r="H146" s="113" t="s">
        <v>1453</v>
      </c>
    </row>
    <row r="147" s="144" customFormat="true" ht="45" hidden="false" customHeight="false" outlineLevel="0" collapsed="false">
      <c r="A147" s="104" t="n">
        <v>135</v>
      </c>
      <c r="B147" s="73" t="s">
        <v>1463</v>
      </c>
      <c r="C147" s="73" t="s">
        <v>1268</v>
      </c>
      <c r="D147" s="113" t="s">
        <v>1290</v>
      </c>
      <c r="E147" s="73"/>
      <c r="F147" s="132" t="n">
        <v>1.31275</v>
      </c>
      <c r="G147" s="116" t="s">
        <v>1247</v>
      </c>
      <c r="H147" s="113" t="s">
        <v>1464</v>
      </c>
    </row>
    <row r="148" s="144" customFormat="true" ht="60" hidden="false" customHeight="false" outlineLevel="0" collapsed="false">
      <c r="A148" s="104" t="n">
        <v>136</v>
      </c>
      <c r="B148" s="73" t="s">
        <v>1465</v>
      </c>
      <c r="C148" s="73" t="s">
        <v>1219</v>
      </c>
      <c r="D148" s="113" t="s">
        <v>1308</v>
      </c>
      <c r="E148" s="73"/>
      <c r="F148" s="132" t="n">
        <v>8.1792</v>
      </c>
      <c r="G148" s="116" t="s">
        <v>1247</v>
      </c>
      <c r="H148" s="113" t="s">
        <v>1466</v>
      </c>
    </row>
    <row r="149" s="144" customFormat="true" ht="60" hidden="false" customHeight="false" outlineLevel="0" collapsed="false">
      <c r="A149" s="104" t="n">
        <v>137</v>
      </c>
      <c r="B149" s="73" t="s">
        <v>1467</v>
      </c>
      <c r="C149" s="73" t="s">
        <v>1219</v>
      </c>
      <c r="D149" s="113" t="s">
        <v>1468</v>
      </c>
      <c r="E149" s="73"/>
      <c r="F149" s="132" t="n">
        <v>9.3786</v>
      </c>
      <c r="G149" s="116" t="s">
        <v>1247</v>
      </c>
      <c r="H149" s="113" t="s">
        <v>1466</v>
      </c>
    </row>
    <row r="150" s="144" customFormat="true" ht="60" hidden="false" customHeight="false" outlineLevel="0" collapsed="false">
      <c r="A150" s="104" t="n">
        <v>138</v>
      </c>
      <c r="B150" s="73" t="s">
        <v>1469</v>
      </c>
      <c r="C150" s="73" t="s">
        <v>1219</v>
      </c>
      <c r="D150" s="113" t="s">
        <v>1448</v>
      </c>
      <c r="E150" s="73"/>
      <c r="F150" s="132" t="n">
        <v>33.8832</v>
      </c>
      <c r="G150" s="116" t="s">
        <v>19</v>
      </c>
      <c r="H150" s="113" t="s">
        <v>1470</v>
      </c>
    </row>
    <row r="151" s="144" customFormat="true" ht="60" hidden="false" customHeight="false" outlineLevel="0" collapsed="false">
      <c r="A151" s="104" t="n">
        <v>139</v>
      </c>
      <c r="B151" s="73" t="s">
        <v>1471</v>
      </c>
      <c r="C151" s="73" t="s">
        <v>1219</v>
      </c>
      <c r="D151" s="113" t="s">
        <v>1448</v>
      </c>
      <c r="E151" s="73"/>
      <c r="F151" s="132" t="n">
        <v>33.696</v>
      </c>
      <c r="G151" s="116" t="s">
        <v>19</v>
      </c>
      <c r="H151" s="113" t="s">
        <v>1470</v>
      </c>
    </row>
    <row r="152" s="144" customFormat="true" ht="60" hidden="false" customHeight="false" outlineLevel="0" collapsed="false">
      <c r="A152" s="104" t="n">
        <v>140</v>
      </c>
      <c r="B152" s="73" t="s">
        <v>1472</v>
      </c>
      <c r="C152" s="73" t="s">
        <v>1219</v>
      </c>
      <c r="D152" s="113" t="s">
        <v>1448</v>
      </c>
      <c r="E152" s="73"/>
      <c r="F152" s="132" t="n">
        <v>16.9037</v>
      </c>
      <c r="G152" s="116" t="s">
        <v>19</v>
      </c>
      <c r="H152" s="113" t="s">
        <v>1470</v>
      </c>
    </row>
    <row r="153" s="144" customFormat="true" ht="60" hidden="false" customHeight="false" outlineLevel="0" collapsed="false">
      <c r="A153" s="104" t="n">
        <v>141</v>
      </c>
      <c r="B153" s="73" t="s">
        <v>1473</v>
      </c>
      <c r="C153" s="73" t="s">
        <v>1219</v>
      </c>
      <c r="D153" s="113" t="s">
        <v>1448</v>
      </c>
      <c r="E153" s="73"/>
      <c r="F153" s="132" t="n">
        <v>2.6312</v>
      </c>
      <c r="G153" s="116" t="s">
        <v>19</v>
      </c>
      <c r="H153" s="113" t="s">
        <v>1470</v>
      </c>
    </row>
    <row r="154" s="144" customFormat="true" ht="60" hidden="false" customHeight="false" outlineLevel="0" collapsed="false">
      <c r="A154" s="104" t="n">
        <v>142</v>
      </c>
      <c r="B154" s="73" t="s">
        <v>1474</v>
      </c>
      <c r="C154" s="73" t="s">
        <v>1219</v>
      </c>
      <c r="D154" s="113" t="s">
        <v>1448</v>
      </c>
      <c r="E154" s="73"/>
      <c r="F154" s="132" t="n">
        <v>1.7098</v>
      </c>
      <c r="G154" s="116" t="s">
        <v>19</v>
      </c>
      <c r="H154" s="113" t="s">
        <v>1470</v>
      </c>
    </row>
    <row r="155" s="144" customFormat="true" ht="60" hidden="false" customHeight="false" outlineLevel="0" collapsed="false">
      <c r="A155" s="104" t="n">
        <v>143</v>
      </c>
      <c r="B155" s="73" t="s">
        <v>1475</v>
      </c>
      <c r="C155" s="73" t="s">
        <v>1219</v>
      </c>
      <c r="D155" s="113" t="s">
        <v>1476</v>
      </c>
      <c r="E155" s="73"/>
      <c r="F155" s="132" t="n">
        <v>32.5786</v>
      </c>
      <c r="G155" s="116" t="s">
        <v>19</v>
      </c>
      <c r="H155" s="113" t="s">
        <v>1477</v>
      </c>
    </row>
    <row r="156" s="144" customFormat="true" ht="60" hidden="false" customHeight="false" outlineLevel="0" collapsed="false">
      <c r="A156" s="104" t="n">
        <v>144</v>
      </c>
      <c r="B156" s="73" t="s">
        <v>1478</v>
      </c>
      <c r="C156" s="73" t="s">
        <v>1219</v>
      </c>
      <c r="D156" s="113" t="s">
        <v>1476</v>
      </c>
      <c r="E156" s="73"/>
      <c r="F156" s="132" t="n">
        <v>33.5172</v>
      </c>
      <c r="G156" s="116" t="s">
        <v>19</v>
      </c>
      <c r="H156" s="113" t="s">
        <v>1477</v>
      </c>
    </row>
    <row r="157" s="144" customFormat="true" ht="60" hidden="false" customHeight="false" outlineLevel="0" collapsed="false">
      <c r="A157" s="104" t="n">
        <v>145</v>
      </c>
      <c r="B157" s="73" t="s">
        <v>1479</v>
      </c>
      <c r="C157" s="73" t="s">
        <v>1219</v>
      </c>
      <c r="D157" s="113" t="s">
        <v>1476</v>
      </c>
      <c r="E157" s="73"/>
      <c r="F157" s="132" t="n">
        <v>21.3244</v>
      </c>
      <c r="G157" s="116" t="s">
        <v>19</v>
      </c>
      <c r="H157" s="113" t="s">
        <v>1477</v>
      </c>
    </row>
    <row r="158" s="144" customFormat="true" ht="45" hidden="false" customHeight="false" outlineLevel="0" collapsed="false">
      <c r="A158" s="104" t="n">
        <v>146</v>
      </c>
      <c r="B158" s="73" t="s">
        <v>1480</v>
      </c>
      <c r="C158" s="110" t="s">
        <v>1481</v>
      </c>
      <c r="D158" s="113" t="s">
        <v>1482</v>
      </c>
      <c r="E158" s="73"/>
      <c r="F158" s="132" t="n">
        <v>0.3552</v>
      </c>
      <c r="G158" s="116" t="s">
        <v>19</v>
      </c>
      <c r="H158" s="113" t="s">
        <v>1483</v>
      </c>
    </row>
    <row r="159" s="144" customFormat="true" ht="45" hidden="false" customHeight="false" outlineLevel="0" collapsed="false">
      <c r="A159" s="104" t="n">
        <v>147</v>
      </c>
      <c r="B159" s="73" t="s">
        <v>1484</v>
      </c>
      <c r="C159" s="110" t="s">
        <v>1223</v>
      </c>
      <c r="D159" s="113" t="s">
        <v>1213</v>
      </c>
      <c r="E159" s="73"/>
      <c r="F159" s="132" t="n">
        <v>1.9897</v>
      </c>
      <c r="G159" s="116" t="s">
        <v>19</v>
      </c>
      <c r="H159" s="113" t="s">
        <v>1485</v>
      </c>
    </row>
    <row r="160" s="144" customFormat="true" ht="30" hidden="false" customHeight="false" outlineLevel="0" collapsed="false">
      <c r="A160" s="104" t="n">
        <v>148</v>
      </c>
      <c r="B160" s="73" t="s">
        <v>1486</v>
      </c>
      <c r="C160" s="110" t="s">
        <v>1424</v>
      </c>
      <c r="D160" s="113" t="s">
        <v>1487</v>
      </c>
      <c r="E160" s="73"/>
      <c r="F160" s="132" t="n">
        <v>16.4174</v>
      </c>
      <c r="G160" s="116" t="s">
        <v>19</v>
      </c>
      <c r="H160" s="113" t="s">
        <v>1488</v>
      </c>
    </row>
    <row r="161" s="144" customFormat="true" ht="30" hidden="false" customHeight="false" outlineLevel="0" collapsed="false">
      <c r="A161" s="104" t="n">
        <v>149</v>
      </c>
      <c r="B161" s="73" t="s">
        <v>1489</v>
      </c>
      <c r="C161" s="110" t="s">
        <v>1424</v>
      </c>
      <c r="D161" s="113" t="s">
        <v>1487</v>
      </c>
      <c r="E161" s="73"/>
      <c r="F161" s="132" t="n">
        <v>0.1155</v>
      </c>
      <c r="G161" s="116" t="s">
        <v>19</v>
      </c>
      <c r="H161" s="113" t="s">
        <v>1488</v>
      </c>
    </row>
    <row r="162" s="144" customFormat="true" ht="30" hidden="false" customHeight="false" outlineLevel="0" collapsed="false">
      <c r="A162" s="104" t="n">
        <v>150</v>
      </c>
      <c r="B162" s="73" t="s">
        <v>1490</v>
      </c>
      <c r="C162" s="110" t="s">
        <v>1424</v>
      </c>
      <c r="D162" s="113" t="s">
        <v>1487</v>
      </c>
      <c r="E162" s="73"/>
      <c r="F162" s="132" t="n">
        <v>7.5624</v>
      </c>
      <c r="G162" s="116" t="s">
        <v>19</v>
      </c>
      <c r="H162" s="113" t="s">
        <v>1488</v>
      </c>
    </row>
    <row r="163" s="144" customFormat="true" ht="30" hidden="false" customHeight="false" outlineLevel="0" collapsed="false">
      <c r="A163" s="104" t="n">
        <v>151</v>
      </c>
      <c r="B163" s="73" t="s">
        <v>1491</v>
      </c>
      <c r="C163" s="110" t="s">
        <v>1424</v>
      </c>
      <c r="D163" s="113" t="s">
        <v>1492</v>
      </c>
      <c r="E163" s="73"/>
      <c r="F163" s="132" t="n">
        <v>7.5075</v>
      </c>
      <c r="G163" s="116" t="s">
        <v>19</v>
      </c>
      <c r="H163" s="113" t="s">
        <v>1488</v>
      </c>
    </row>
    <row r="164" s="144" customFormat="true" ht="30" hidden="false" customHeight="false" outlineLevel="0" collapsed="false">
      <c r="A164" s="104" t="n">
        <v>152</v>
      </c>
      <c r="B164" s="73" t="s">
        <v>1493</v>
      </c>
      <c r="C164" s="110" t="s">
        <v>1424</v>
      </c>
      <c r="D164" s="113" t="s">
        <v>1492</v>
      </c>
      <c r="E164" s="73"/>
      <c r="F164" s="132" t="n">
        <v>11.4688</v>
      </c>
      <c r="G164" s="116" t="s">
        <v>19</v>
      </c>
      <c r="H164" s="113" t="s">
        <v>1488</v>
      </c>
    </row>
    <row r="165" s="144" customFormat="true" ht="30" hidden="false" customHeight="false" outlineLevel="0" collapsed="false">
      <c r="A165" s="104" t="n">
        <v>153</v>
      </c>
      <c r="B165" s="73" t="s">
        <v>1494</v>
      </c>
      <c r="C165" s="110" t="s">
        <v>1424</v>
      </c>
      <c r="D165" s="113" t="s">
        <v>1492</v>
      </c>
      <c r="E165" s="73"/>
      <c r="F165" s="132" t="n">
        <v>5.0609</v>
      </c>
      <c r="G165" s="116" t="s">
        <v>19</v>
      </c>
      <c r="H165" s="113" t="s">
        <v>1488</v>
      </c>
    </row>
    <row r="166" s="144" customFormat="true" ht="60" hidden="false" customHeight="false" outlineLevel="0" collapsed="false">
      <c r="A166" s="104" t="n">
        <v>154</v>
      </c>
      <c r="B166" s="73" t="s">
        <v>1495</v>
      </c>
      <c r="C166" s="73" t="s">
        <v>1219</v>
      </c>
      <c r="D166" s="113" t="s">
        <v>1308</v>
      </c>
      <c r="E166" s="73"/>
      <c r="F166" s="132" t="n">
        <v>11.50695</v>
      </c>
      <c r="G166" s="116" t="s">
        <v>1247</v>
      </c>
      <c r="H166" s="113" t="s">
        <v>1496</v>
      </c>
    </row>
    <row r="167" s="144" customFormat="true" ht="60" hidden="false" customHeight="false" outlineLevel="0" collapsed="false">
      <c r="A167" s="104" t="n">
        <v>155</v>
      </c>
      <c r="B167" s="73" t="s">
        <v>1497</v>
      </c>
      <c r="C167" s="73" t="s">
        <v>1219</v>
      </c>
      <c r="D167" s="113" t="s">
        <v>1246</v>
      </c>
      <c r="E167" s="73"/>
      <c r="F167" s="132" t="n">
        <v>12.7795</v>
      </c>
      <c r="G167" s="116" t="s">
        <v>1247</v>
      </c>
      <c r="H167" s="113" t="s">
        <v>1496</v>
      </c>
    </row>
    <row r="168" s="144" customFormat="true" ht="60" hidden="false" customHeight="false" outlineLevel="0" collapsed="false">
      <c r="A168" s="104" t="n">
        <v>156</v>
      </c>
      <c r="B168" s="73" t="s">
        <v>1498</v>
      </c>
      <c r="C168" s="73" t="s">
        <v>1219</v>
      </c>
      <c r="D168" s="113" t="s">
        <v>1457</v>
      </c>
      <c r="E168" s="73"/>
      <c r="F168" s="132" t="n">
        <v>10.752</v>
      </c>
      <c r="G168" s="116" t="s">
        <v>1247</v>
      </c>
      <c r="H168" s="113" t="s">
        <v>1496</v>
      </c>
    </row>
    <row r="169" s="144" customFormat="true" ht="60" hidden="false" customHeight="false" outlineLevel="0" collapsed="false">
      <c r="A169" s="104" t="n">
        <v>157</v>
      </c>
      <c r="B169" s="73" t="s">
        <v>1499</v>
      </c>
      <c r="C169" s="73" t="s">
        <v>1219</v>
      </c>
      <c r="D169" s="113" t="s">
        <v>1308</v>
      </c>
      <c r="E169" s="119"/>
      <c r="F169" s="132" t="n">
        <v>2.44713</v>
      </c>
      <c r="G169" s="116" t="s">
        <v>1247</v>
      </c>
      <c r="H169" s="113" t="s">
        <v>1496</v>
      </c>
    </row>
    <row r="170" s="144" customFormat="true" ht="60" hidden="false" customHeight="false" outlineLevel="0" collapsed="false">
      <c r="A170" s="104" t="n">
        <v>158</v>
      </c>
      <c r="B170" s="73" t="s">
        <v>1500</v>
      </c>
      <c r="C170" s="73" t="s">
        <v>1219</v>
      </c>
      <c r="D170" s="113" t="s">
        <v>1339</v>
      </c>
      <c r="E170" s="119"/>
      <c r="F170" s="132" t="n">
        <v>9.18</v>
      </c>
      <c r="G170" s="116" t="s">
        <v>1247</v>
      </c>
      <c r="H170" s="113" t="s">
        <v>1496</v>
      </c>
    </row>
    <row r="171" s="144" customFormat="true" ht="60" hidden="false" customHeight="false" outlineLevel="0" collapsed="false">
      <c r="A171" s="104" t="n">
        <v>159</v>
      </c>
      <c r="B171" s="73" t="s">
        <v>1501</v>
      </c>
      <c r="C171" s="73" t="s">
        <v>1219</v>
      </c>
      <c r="D171" s="113" t="s">
        <v>1468</v>
      </c>
      <c r="E171" s="73"/>
      <c r="F171" s="132" t="n">
        <v>6.12102</v>
      </c>
      <c r="G171" s="116" t="s">
        <v>1247</v>
      </c>
      <c r="H171" s="113" t="s">
        <v>1496</v>
      </c>
    </row>
    <row r="172" s="144" customFormat="true" ht="45" hidden="false" customHeight="false" outlineLevel="0" collapsed="false">
      <c r="A172" s="104" t="n">
        <v>160</v>
      </c>
      <c r="B172" s="73" t="s">
        <v>1502</v>
      </c>
      <c r="C172" s="110" t="s">
        <v>1503</v>
      </c>
      <c r="D172" s="113" t="s">
        <v>1504</v>
      </c>
      <c r="E172" s="73"/>
      <c r="F172" s="132" t="n">
        <v>19.92304</v>
      </c>
      <c r="G172" s="116" t="s">
        <v>19</v>
      </c>
      <c r="H172" s="113" t="s">
        <v>1488</v>
      </c>
    </row>
    <row r="173" s="144" customFormat="true" ht="30" hidden="false" customHeight="false" outlineLevel="0" collapsed="false">
      <c r="A173" s="104" t="n">
        <v>161</v>
      </c>
      <c r="B173" s="73" t="s">
        <v>1505</v>
      </c>
      <c r="C173" s="110" t="s">
        <v>1424</v>
      </c>
      <c r="D173" s="113" t="s">
        <v>1487</v>
      </c>
      <c r="E173" s="119"/>
      <c r="F173" s="132" t="n">
        <v>15.3265</v>
      </c>
      <c r="G173" s="116" t="s">
        <v>19</v>
      </c>
      <c r="H173" s="113" t="s">
        <v>1506</v>
      </c>
    </row>
    <row r="174" s="144" customFormat="true" ht="30" hidden="false" customHeight="false" outlineLevel="0" collapsed="false">
      <c r="A174" s="104" t="n">
        <v>162</v>
      </c>
      <c r="B174" s="73" t="s">
        <v>1507</v>
      </c>
      <c r="C174" s="110" t="s">
        <v>1424</v>
      </c>
      <c r="D174" s="113" t="s">
        <v>1487</v>
      </c>
      <c r="E174" s="73"/>
      <c r="F174" s="132" t="n">
        <v>15.0144</v>
      </c>
      <c r="G174" s="116" t="s">
        <v>19</v>
      </c>
      <c r="H174" s="113" t="s">
        <v>1506</v>
      </c>
    </row>
    <row r="175" s="144" customFormat="true" ht="30" hidden="false" customHeight="false" outlineLevel="0" collapsed="false">
      <c r="A175" s="104" t="n">
        <v>163</v>
      </c>
      <c r="B175" s="73" t="s">
        <v>1508</v>
      </c>
      <c r="C175" s="110" t="s">
        <v>1424</v>
      </c>
      <c r="D175" s="113" t="s">
        <v>1487</v>
      </c>
      <c r="E175" s="73"/>
      <c r="F175" s="132" t="n">
        <v>13.1439</v>
      </c>
      <c r="G175" s="116" t="s">
        <v>19</v>
      </c>
      <c r="H175" s="113" t="s">
        <v>1506</v>
      </c>
    </row>
    <row r="176" s="144" customFormat="true" ht="30" hidden="false" customHeight="false" outlineLevel="0" collapsed="false">
      <c r="A176" s="104" t="n">
        <v>164</v>
      </c>
      <c r="B176" s="73" t="s">
        <v>1509</v>
      </c>
      <c r="C176" s="110" t="s">
        <v>1424</v>
      </c>
      <c r="D176" s="113" t="s">
        <v>1487</v>
      </c>
      <c r="E176" s="73"/>
      <c r="F176" s="132" t="n">
        <v>10.285</v>
      </c>
      <c r="G176" s="116" t="s">
        <v>19</v>
      </c>
      <c r="H176" s="113" t="s">
        <v>1506</v>
      </c>
    </row>
    <row r="177" s="144" customFormat="true" ht="30" hidden="false" customHeight="false" outlineLevel="0" collapsed="false">
      <c r="A177" s="104" t="n">
        <v>165</v>
      </c>
      <c r="B177" s="73" t="s">
        <v>1510</v>
      </c>
      <c r="C177" s="110" t="s">
        <v>1424</v>
      </c>
      <c r="D177" s="113" t="s">
        <v>1487</v>
      </c>
      <c r="E177" s="119"/>
      <c r="F177" s="132" t="n">
        <v>4.675</v>
      </c>
      <c r="G177" s="116" t="s">
        <v>19</v>
      </c>
      <c r="H177" s="113" t="s">
        <v>1506</v>
      </c>
    </row>
    <row r="178" s="144" customFormat="true" ht="30" hidden="false" customHeight="false" outlineLevel="0" collapsed="false">
      <c r="A178" s="104" t="n">
        <v>166</v>
      </c>
      <c r="B178" s="73" t="s">
        <v>1511</v>
      </c>
      <c r="C178" s="110" t="s">
        <v>1424</v>
      </c>
      <c r="D178" s="113" t="s">
        <v>1487</v>
      </c>
      <c r="E178" s="73"/>
      <c r="F178" s="132" t="n">
        <v>14.678</v>
      </c>
      <c r="G178" s="116" t="s">
        <v>19</v>
      </c>
      <c r="H178" s="113" t="s">
        <v>1506</v>
      </c>
    </row>
    <row r="179" s="144" customFormat="true" ht="30" hidden="false" customHeight="false" outlineLevel="0" collapsed="false">
      <c r="A179" s="104" t="n">
        <v>167</v>
      </c>
      <c r="B179" s="73" t="s">
        <v>1512</v>
      </c>
      <c r="C179" s="110" t="s">
        <v>1424</v>
      </c>
      <c r="D179" s="113" t="s">
        <v>1487</v>
      </c>
      <c r="E179" s="73"/>
      <c r="F179" s="132" t="n">
        <v>14.85</v>
      </c>
      <c r="G179" s="116" t="s">
        <v>19</v>
      </c>
      <c r="H179" s="113" t="s">
        <v>1506</v>
      </c>
    </row>
    <row r="180" s="144" customFormat="true" ht="30" hidden="false" customHeight="false" outlineLevel="0" collapsed="false">
      <c r="A180" s="104" t="n">
        <v>168</v>
      </c>
      <c r="B180" s="73" t="s">
        <v>1513</v>
      </c>
      <c r="C180" s="110" t="s">
        <v>1424</v>
      </c>
      <c r="D180" s="113" t="s">
        <v>1487</v>
      </c>
      <c r="E180" s="73"/>
      <c r="F180" s="132" t="n">
        <v>14.8493</v>
      </c>
      <c r="G180" s="116" t="s">
        <v>19</v>
      </c>
      <c r="H180" s="113" t="s">
        <v>1506</v>
      </c>
    </row>
    <row r="181" s="144" customFormat="true" ht="60" hidden="false" customHeight="false" outlineLevel="0" collapsed="false">
      <c r="A181" s="104" t="n">
        <v>169</v>
      </c>
      <c r="B181" s="73" t="s">
        <v>1514</v>
      </c>
      <c r="C181" s="73" t="s">
        <v>1219</v>
      </c>
      <c r="D181" s="113" t="s">
        <v>1308</v>
      </c>
      <c r="E181" s="73"/>
      <c r="F181" s="132" t="n">
        <v>1.934</v>
      </c>
      <c r="G181" s="116" t="s">
        <v>1247</v>
      </c>
      <c r="H181" s="113" t="s">
        <v>1515</v>
      </c>
    </row>
    <row r="182" s="144" customFormat="true" ht="60" hidden="false" customHeight="false" outlineLevel="0" collapsed="false">
      <c r="A182" s="104" t="n">
        <v>170</v>
      </c>
      <c r="B182" s="73" t="s">
        <v>1516</v>
      </c>
      <c r="C182" s="73" t="s">
        <v>1219</v>
      </c>
      <c r="D182" s="113" t="s">
        <v>1468</v>
      </c>
      <c r="E182" s="73"/>
      <c r="F182" s="132" t="n">
        <v>7.6296</v>
      </c>
      <c r="G182" s="116" t="s">
        <v>1247</v>
      </c>
      <c r="H182" s="113" t="s">
        <v>1515</v>
      </c>
    </row>
    <row r="183" s="144" customFormat="true" ht="60" hidden="false" customHeight="false" outlineLevel="0" collapsed="false">
      <c r="A183" s="104" t="n">
        <v>171</v>
      </c>
      <c r="B183" s="117" t="s">
        <v>1517</v>
      </c>
      <c r="C183" s="73" t="s">
        <v>1219</v>
      </c>
      <c r="D183" s="113" t="s">
        <v>1468</v>
      </c>
      <c r="E183" s="73"/>
      <c r="F183" s="132" t="n">
        <v>7.68645</v>
      </c>
      <c r="G183" s="116" t="s">
        <v>1247</v>
      </c>
      <c r="H183" s="113" t="s">
        <v>1515</v>
      </c>
    </row>
    <row r="184" s="144" customFormat="true" ht="60" hidden="false" customHeight="false" outlineLevel="0" collapsed="false">
      <c r="A184" s="104" t="n">
        <v>172</v>
      </c>
      <c r="B184" s="117" t="s">
        <v>1518</v>
      </c>
      <c r="C184" s="73" t="s">
        <v>1219</v>
      </c>
      <c r="D184" s="113" t="s">
        <v>1308</v>
      </c>
      <c r="E184" s="73"/>
      <c r="F184" s="132" t="n">
        <v>0.7224</v>
      </c>
      <c r="G184" s="116" t="s">
        <v>1247</v>
      </c>
      <c r="H184" s="113" t="s">
        <v>1515</v>
      </c>
    </row>
    <row r="185" s="144" customFormat="true" ht="45" hidden="false" customHeight="false" outlineLevel="0" collapsed="false">
      <c r="A185" s="104" t="n">
        <v>173</v>
      </c>
      <c r="B185" s="117" t="s">
        <v>1519</v>
      </c>
      <c r="C185" s="73" t="s">
        <v>1268</v>
      </c>
      <c r="D185" s="113" t="s">
        <v>1272</v>
      </c>
      <c r="E185" s="73"/>
      <c r="F185" s="132" t="n">
        <v>0.6608</v>
      </c>
      <c r="G185" s="116" t="s">
        <v>1247</v>
      </c>
      <c r="H185" s="113" t="s">
        <v>1520</v>
      </c>
    </row>
    <row r="186" s="144" customFormat="true" ht="45" hidden="false" customHeight="false" outlineLevel="0" collapsed="false">
      <c r="A186" s="104" t="n">
        <v>174</v>
      </c>
      <c r="B186" s="117" t="s">
        <v>1521</v>
      </c>
      <c r="C186" s="73" t="s">
        <v>1268</v>
      </c>
      <c r="D186" s="113" t="s">
        <v>1320</v>
      </c>
      <c r="E186" s="73"/>
      <c r="F186" s="119" t="n">
        <v>4.62592</v>
      </c>
      <c r="G186" s="116" t="s">
        <v>1247</v>
      </c>
      <c r="H186" s="113" t="s">
        <v>1520</v>
      </c>
    </row>
    <row r="187" s="144" customFormat="true" ht="45" hidden="false" customHeight="false" outlineLevel="0" collapsed="false">
      <c r="A187" s="104" t="n">
        <v>175</v>
      </c>
      <c r="B187" s="117" t="s">
        <v>1522</v>
      </c>
      <c r="C187" s="73" t="s">
        <v>1268</v>
      </c>
      <c r="D187" s="113" t="s">
        <v>1523</v>
      </c>
      <c r="E187" s="73"/>
      <c r="F187" s="119" t="n">
        <v>2.93</v>
      </c>
      <c r="G187" s="116" t="s">
        <v>1247</v>
      </c>
      <c r="H187" s="113" t="s">
        <v>1520</v>
      </c>
    </row>
    <row r="188" s="144" customFormat="true" ht="45" hidden="false" customHeight="false" outlineLevel="0" collapsed="false">
      <c r="A188" s="104" t="n">
        <v>176</v>
      </c>
      <c r="B188" s="117" t="s">
        <v>1524</v>
      </c>
      <c r="C188" s="73" t="s">
        <v>1268</v>
      </c>
      <c r="D188" s="113" t="s">
        <v>1272</v>
      </c>
      <c r="E188" s="73"/>
      <c r="F188" s="119" t="n">
        <v>3.1428</v>
      </c>
      <c r="G188" s="116" t="s">
        <v>1247</v>
      </c>
      <c r="H188" s="113" t="s">
        <v>1520</v>
      </c>
    </row>
    <row r="189" s="144" customFormat="true" ht="45" hidden="false" customHeight="false" outlineLevel="0" collapsed="false">
      <c r="A189" s="104" t="n">
        <v>177</v>
      </c>
      <c r="B189" s="117" t="s">
        <v>1525</v>
      </c>
      <c r="C189" s="73" t="s">
        <v>1268</v>
      </c>
      <c r="D189" s="113" t="s">
        <v>1320</v>
      </c>
      <c r="E189" s="73"/>
      <c r="F189" s="119" t="n">
        <v>1.09648</v>
      </c>
      <c r="G189" s="116" t="s">
        <v>1247</v>
      </c>
      <c r="H189" s="113" t="s">
        <v>1520</v>
      </c>
    </row>
    <row r="190" s="144" customFormat="true" ht="45" hidden="false" customHeight="false" outlineLevel="0" collapsed="false">
      <c r="A190" s="104" t="n">
        <v>178</v>
      </c>
      <c r="B190" s="73" t="s">
        <v>1526</v>
      </c>
      <c r="C190" s="110" t="s">
        <v>1527</v>
      </c>
      <c r="D190" s="113" t="s">
        <v>1528</v>
      </c>
      <c r="E190" s="73"/>
      <c r="F190" s="119" t="n">
        <v>0.462</v>
      </c>
      <c r="G190" s="116" t="s">
        <v>19</v>
      </c>
      <c r="H190" s="113" t="s">
        <v>1529</v>
      </c>
    </row>
    <row r="191" s="144" customFormat="true" ht="75" hidden="false" customHeight="false" outlineLevel="0" collapsed="false">
      <c r="A191" s="104" t="n">
        <v>179</v>
      </c>
      <c r="B191" s="73" t="s">
        <v>1530</v>
      </c>
      <c r="C191" s="110" t="s">
        <v>1531</v>
      </c>
      <c r="D191" s="113" t="s">
        <v>1532</v>
      </c>
      <c r="E191" s="73"/>
      <c r="F191" s="119" t="n">
        <v>7.392</v>
      </c>
      <c r="G191" s="116" t="s">
        <v>19</v>
      </c>
      <c r="H191" s="113" t="s">
        <v>1529</v>
      </c>
    </row>
    <row r="192" s="144" customFormat="true" ht="45" hidden="false" customHeight="false" outlineLevel="0" collapsed="false">
      <c r="A192" s="104" t="n">
        <v>180</v>
      </c>
      <c r="B192" s="73" t="s">
        <v>1533</v>
      </c>
      <c r="C192" s="110" t="s">
        <v>1409</v>
      </c>
      <c r="D192" s="113" t="s">
        <v>1534</v>
      </c>
      <c r="E192" s="73"/>
      <c r="F192" s="119" t="n">
        <v>0.297</v>
      </c>
      <c r="G192" s="116" t="s">
        <v>19</v>
      </c>
      <c r="H192" s="113" t="s">
        <v>1535</v>
      </c>
    </row>
    <row r="193" s="144" customFormat="true" ht="60" hidden="false" customHeight="false" outlineLevel="0" collapsed="false">
      <c r="A193" s="104" t="n">
        <v>181</v>
      </c>
      <c r="B193" s="73" t="s">
        <v>1536</v>
      </c>
      <c r="C193" s="73" t="s">
        <v>1219</v>
      </c>
      <c r="D193" s="113" t="s">
        <v>1468</v>
      </c>
      <c r="E193" s="73"/>
      <c r="F193" s="119" t="n">
        <v>3.528</v>
      </c>
      <c r="G193" s="116" t="s">
        <v>1247</v>
      </c>
      <c r="H193" s="113" t="s">
        <v>1520</v>
      </c>
    </row>
    <row r="194" s="144" customFormat="true" ht="60" hidden="false" customHeight="false" outlineLevel="0" collapsed="false">
      <c r="A194" s="104" t="n">
        <v>182</v>
      </c>
      <c r="B194" s="73" t="s">
        <v>1537</v>
      </c>
      <c r="C194" s="73" t="s">
        <v>1219</v>
      </c>
      <c r="D194" s="113" t="s">
        <v>1538</v>
      </c>
      <c r="E194" s="73"/>
      <c r="F194" s="119" t="n">
        <v>2.6592</v>
      </c>
      <c r="G194" s="116" t="s">
        <v>1247</v>
      </c>
      <c r="H194" s="113" t="s">
        <v>1520</v>
      </c>
    </row>
    <row r="195" s="144" customFormat="true" ht="60" hidden="false" customHeight="false" outlineLevel="0" collapsed="false">
      <c r="A195" s="104" t="n">
        <v>183</v>
      </c>
      <c r="B195" s="73" t="s">
        <v>1539</v>
      </c>
      <c r="C195" s="73" t="s">
        <v>1219</v>
      </c>
      <c r="D195" s="113" t="s">
        <v>1250</v>
      </c>
      <c r="E195" s="73"/>
      <c r="F195" s="119" t="n">
        <v>8.184</v>
      </c>
      <c r="G195" s="116" t="s">
        <v>1247</v>
      </c>
      <c r="H195" s="113" t="s">
        <v>1520</v>
      </c>
    </row>
    <row r="196" s="144" customFormat="true" ht="60" hidden="false" customHeight="false" outlineLevel="0" collapsed="false">
      <c r="A196" s="104" t="n">
        <v>184</v>
      </c>
      <c r="B196" s="73" t="s">
        <v>1540</v>
      </c>
      <c r="C196" s="73" t="s">
        <v>1219</v>
      </c>
      <c r="D196" s="113" t="s">
        <v>1246</v>
      </c>
      <c r="E196" s="73"/>
      <c r="F196" s="119" t="n">
        <v>2.8704</v>
      </c>
      <c r="G196" s="116" t="s">
        <v>1247</v>
      </c>
      <c r="H196" s="113" t="s">
        <v>1520</v>
      </c>
    </row>
    <row r="197" s="144" customFormat="true" ht="60" hidden="false" customHeight="false" outlineLevel="0" collapsed="false">
      <c r="A197" s="104" t="n">
        <v>185</v>
      </c>
      <c r="B197" s="73" t="s">
        <v>1541</v>
      </c>
      <c r="C197" s="73" t="s">
        <v>1219</v>
      </c>
      <c r="D197" s="113" t="s">
        <v>1542</v>
      </c>
      <c r="E197" s="73"/>
      <c r="F197" s="119" t="n">
        <v>5.11303</v>
      </c>
      <c r="G197" s="116" t="s">
        <v>19</v>
      </c>
      <c r="H197" s="113" t="s">
        <v>1543</v>
      </c>
    </row>
    <row r="198" s="144" customFormat="true" ht="60" hidden="false" customHeight="false" outlineLevel="0" collapsed="false">
      <c r="A198" s="104" t="n">
        <v>186</v>
      </c>
      <c r="B198" s="73" t="s">
        <v>1544</v>
      </c>
      <c r="C198" s="73" t="s">
        <v>1219</v>
      </c>
      <c r="D198" s="113" t="s">
        <v>1413</v>
      </c>
      <c r="E198" s="73"/>
      <c r="F198" s="132" t="n">
        <v>3.22</v>
      </c>
      <c r="G198" s="116" t="s">
        <v>19</v>
      </c>
      <c r="H198" s="113" t="s">
        <v>1545</v>
      </c>
    </row>
    <row r="199" s="144" customFormat="true" ht="60" hidden="false" customHeight="false" outlineLevel="0" collapsed="false">
      <c r="A199" s="104" t="n">
        <v>187</v>
      </c>
      <c r="B199" s="73" t="s">
        <v>1546</v>
      </c>
      <c r="C199" s="73" t="s">
        <v>1219</v>
      </c>
      <c r="D199" s="113" t="s">
        <v>1547</v>
      </c>
      <c r="E199" s="73"/>
      <c r="F199" s="132" t="n">
        <v>18.513</v>
      </c>
      <c r="G199" s="116" t="s">
        <v>19</v>
      </c>
      <c r="H199" s="113" t="s">
        <v>1545</v>
      </c>
    </row>
    <row r="200" s="144" customFormat="true" ht="60" hidden="false" customHeight="false" outlineLevel="0" collapsed="false">
      <c r="A200" s="104" t="n">
        <v>188</v>
      </c>
      <c r="B200" s="73" t="s">
        <v>1548</v>
      </c>
      <c r="C200" s="73" t="s">
        <v>1219</v>
      </c>
      <c r="D200" s="113" t="s">
        <v>1547</v>
      </c>
      <c r="E200" s="73"/>
      <c r="F200" s="132" t="n">
        <v>21.681</v>
      </c>
      <c r="G200" s="116" t="s">
        <v>19</v>
      </c>
      <c r="H200" s="113" t="s">
        <v>1545</v>
      </c>
    </row>
    <row r="201" s="144" customFormat="true" ht="60" hidden="false" customHeight="false" outlineLevel="0" collapsed="false">
      <c r="A201" s="104" t="n">
        <v>189</v>
      </c>
      <c r="B201" s="73" t="s">
        <v>1549</v>
      </c>
      <c r="C201" s="73" t="s">
        <v>1219</v>
      </c>
      <c r="D201" s="113" t="s">
        <v>1547</v>
      </c>
      <c r="E201" s="73"/>
      <c r="F201" s="132" t="n">
        <v>23.9685</v>
      </c>
      <c r="G201" s="116" t="s">
        <v>19</v>
      </c>
      <c r="H201" s="113" t="s">
        <v>1545</v>
      </c>
    </row>
    <row r="202" s="144" customFormat="true" ht="45" hidden="false" customHeight="false" outlineLevel="0" collapsed="false">
      <c r="A202" s="104" t="n">
        <v>190</v>
      </c>
      <c r="B202" s="73" t="s">
        <v>1550</v>
      </c>
      <c r="C202" s="110" t="s">
        <v>1551</v>
      </c>
      <c r="D202" s="113" t="s">
        <v>1552</v>
      </c>
      <c r="E202" s="73"/>
      <c r="F202" s="132" t="n">
        <v>3.98</v>
      </c>
      <c r="G202" s="116" t="s">
        <v>19</v>
      </c>
      <c r="H202" s="113" t="s">
        <v>1529</v>
      </c>
    </row>
    <row r="203" s="144" customFormat="true" ht="45" hidden="false" customHeight="false" outlineLevel="0" collapsed="false">
      <c r="A203" s="104" t="n">
        <v>192</v>
      </c>
      <c r="B203" s="73" t="s">
        <v>1553</v>
      </c>
      <c r="C203" s="110" t="s">
        <v>1551</v>
      </c>
      <c r="D203" s="113" t="s">
        <v>1492</v>
      </c>
      <c r="E203" s="73"/>
      <c r="F203" s="132" t="n">
        <v>0.56</v>
      </c>
      <c r="G203" s="116" t="s">
        <v>19</v>
      </c>
      <c r="H203" s="113" t="s">
        <v>1529</v>
      </c>
    </row>
    <row r="204" s="144" customFormat="true" ht="45" hidden="false" customHeight="false" outlineLevel="0" collapsed="false">
      <c r="A204" s="104" t="n">
        <v>193</v>
      </c>
      <c r="B204" s="73" t="s">
        <v>1554</v>
      </c>
      <c r="C204" s="110" t="s">
        <v>1551</v>
      </c>
      <c r="D204" s="113" t="s">
        <v>1555</v>
      </c>
      <c r="E204" s="73"/>
      <c r="F204" s="132" t="n">
        <v>0.76257</v>
      </c>
      <c r="G204" s="116" t="s">
        <v>19</v>
      </c>
      <c r="H204" s="113" t="s">
        <v>1529</v>
      </c>
    </row>
    <row r="205" s="144" customFormat="true" ht="45" hidden="false" customHeight="false" outlineLevel="0" collapsed="false">
      <c r="A205" s="104" t="n">
        <v>194</v>
      </c>
      <c r="B205" s="73" t="s">
        <v>1556</v>
      </c>
      <c r="C205" s="110" t="s">
        <v>1551</v>
      </c>
      <c r="D205" s="113" t="s">
        <v>1555</v>
      </c>
      <c r="E205" s="73"/>
      <c r="F205" s="119" t="n">
        <v>2.1289</v>
      </c>
      <c r="G205" s="116" t="s">
        <v>19</v>
      </c>
      <c r="H205" s="113" t="s">
        <v>1529</v>
      </c>
    </row>
    <row r="206" s="144" customFormat="true" ht="45" hidden="false" customHeight="false" outlineLevel="0" collapsed="false">
      <c r="A206" s="104" t="n">
        <v>195</v>
      </c>
      <c r="B206" s="73" t="s">
        <v>1557</v>
      </c>
      <c r="C206" s="110" t="s">
        <v>1551</v>
      </c>
      <c r="D206" s="113" t="s">
        <v>1555</v>
      </c>
      <c r="E206" s="73"/>
      <c r="F206" s="132" t="n">
        <v>0.26433</v>
      </c>
      <c r="G206" s="116" t="s">
        <v>19</v>
      </c>
      <c r="H206" s="113" t="s">
        <v>1529</v>
      </c>
    </row>
    <row r="207" s="144" customFormat="true" ht="45" hidden="false" customHeight="false" outlineLevel="0" collapsed="false">
      <c r="A207" s="104" t="n">
        <v>196</v>
      </c>
      <c r="B207" s="73" t="s">
        <v>1558</v>
      </c>
      <c r="C207" s="110" t="s">
        <v>1551</v>
      </c>
      <c r="D207" s="113" t="s">
        <v>1555</v>
      </c>
      <c r="E207" s="73"/>
      <c r="F207" s="132" t="n">
        <v>2.29704</v>
      </c>
      <c r="G207" s="116" t="s">
        <v>19</v>
      </c>
      <c r="H207" s="113" t="s">
        <v>1529</v>
      </c>
    </row>
    <row r="208" s="144" customFormat="true" ht="45" hidden="false" customHeight="false" outlineLevel="0" collapsed="false">
      <c r="A208" s="104" t="n">
        <v>197</v>
      </c>
      <c r="B208" s="73" t="s">
        <v>1559</v>
      </c>
      <c r="C208" s="110" t="s">
        <v>1551</v>
      </c>
      <c r="D208" s="113" t="s">
        <v>1555</v>
      </c>
      <c r="E208" s="73"/>
      <c r="F208" s="132" t="n">
        <v>1.40828</v>
      </c>
      <c r="G208" s="116" t="s">
        <v>19</v>
      </c>
      <c r="H208" s="113" t="s">
        <v>1529</v>
      </c>
    </row>
    <row r="209" s="144" customFormat="true" ht="45" hidden="false" customHeight="false" outlineLevel="0" collapsed="false">
      <c r="A209" s="104" t="n">
        <v>198</v>
      </c>
      <c r="B209" s="73" t="s">
        <v>1560</v>
      </c>
      <c r="C209" s="110" t="s">
        <v>1551</v>
      </c>
      <c r="D209" s="113" t="s">
        <v>1555</v>
      </c>
      <c r="E209" s="73"/>
      <c r="F209" s="132" t="n">
        <v>1.84464</v>
      </c>
      <c r="G209" s="116" t="s">
        <v>19</v>
      </c>
      <c r="H209" s="113" t="s">
        <v>1529</v>
      </c>
    </row>
    <row r="210" s="144" customFormat="true" ht="45" hidden="false" customHeight="false" outlineLevel="0" collapsed="false">
      <c r="A210" s="104" t="n">
        <v>199</v>
      </c>
      <c r="B210" s="73" t="s">
        <v>1561</v>
      </c>
      <c r="C210" s="110" t="s">
        <v>1551</v>
      </c>
      <c r="D210" s="113" t="s">
        <v>1562</v>
      </c>
      <c r="E210" s="73"/>
      <c r="F210" s="132" t="n">
        <v>0.3588</v>
      </c>
      <c r="G210" s="116" t="s">
        <v>19</v>
      </c>
      <c r="H210" s="113" t="s">
        <v>1529</v>
      </c>
    </row>
    <row r="211" s="144" customFormat="true" ht="45" hidden="false" customHeight="false" outlineLevel="0" collapsed="false">
      <c r="A211" s="104" t="n">
        <v>200</v>
      </c>
      <c r="B211" s="73" t="s">
        <v>1563</v>
      </c>
      <c r="C211" s="110" t="s">
        <v>1551</v>
      </c>
      <c r="D211" s="113" t="s">
        <v>1564</v>
      </c>
      <c r="E211" s="73"/>
      <c r="F211" s="132" t="n">
        <v>14.17475</v>
      </c>
      <c r="G211" s="116" t="s">
        <v>19</v>
      </c>
      <c r="H211" s="113" t="s">
        <v>1529</v>
      </c>
    </row>
    <row r="212" s="144" customFormat="true" ht="45" hidden="false" customHeight="false" outlineLevel="0" collapsed="false">
      <c r="A212" s="104" t="n">
        <v>201</v>
      </c>
      <c r="B212" s="73" t="s">
        <v>1565</v>
      </c>
      <c r="C212" s="110" t="s">
        <v>1551</v>
      </c>
      <c r="D212" s="113" t="s">
        <v>1566</v>
      </c>
      <c r="E212" s="73"/>
      <c r="F212" s="132" t="n">
        <v>2.57848</v>
      </c>
      <c r="G212" s="116" t="s">
        <v>19</v>
      </c>
      <c r="H212" s="113" t="s">
        <v>1529</v>
      </c>
    </row>
    <row r="213" s="144" customFormat="true" ht="45" hidden="false" customHeight="false" outlineLevel="0" collapsed="false">
      <c r="A213" s="104" t="n">
        <v>202</v>
      </c>
      <c r="B213" s="73" t="s">
        <v>1567</v>
      </c>
      <c r="C213" s="110" t="s">
        <v>1551</v>
      </c>
      <c r="D213" s="113" t="s">
        <v>1566</v>
      </c>
      <c r="E213" s="73"/>
      <c r="F213" s="132" t="n">
        <v>5.35518</v>
      </c>
      <c r="G213" s="116" t="s">
        <v>19</v>
      </c>
      <c r="H213" s="113" t="s">
        <v>1529</v>
      </c>
    </row>
    <row r="214" s="144" customFormat="true" ht="45" hidden="false" customHeight="false" outlineLevel="0" collapsed="false">
      <c r="A214" s="104" t="n">
        <v>203</v>
      </c>
      <c r="B214" s="73" t="s">
        <v>1568</v>
      </c>
      <c r="C214" s="110" t="s">
        <v>1551</v>
      </c>
      <c r="D214" s="113" t="s">
        <v>1566</v>
      </c>
      <c r="E214" s="73"/>
      <c r="F214" s="119" t="n">
        <v>4.65532</v>
      </c>
      <c r="G214" s="116" t="s">
        <v>19</v>
      </c>
      <c r="H214" s="113" t="s">
        <v>1529</v>
      </c>
    </row>
    <row r="215" s="144" customFormat="true" ht="45" hidden="false" customHeight="false" outlineLevel="0" collapsed="false">
      <c r="A215" s="104" t="n">
        <v>204</v>
      </c>
      <c r="B215" s="73" t="s">
        <v>1569</v>
      </c>
      <c r="C215" s="110" t="s">
        <v>1551</v>
      </c>
      <c r="D215" s="113" t="s">
        <v>1570</v>
      </c>
      <c r="E215" s="73"/>
      <c r="F215" s="119" t="n">
        <v>3.864</v>
      </c>
      <c r="G215" s="116" t="s">
        <v>19</v>
      </c>
      <c r="H215" s="113" t="s">
        <v>1529</v>
      </c>
    </row>
    <row r="216" s="144" customFormat="true" ht="45" hidden="false" customHeight="false" outlineLevel="0" collapsed="false">
      <c r="A216" s="104" t="n">
        <v>205</v>
      </c>
      <c r="B216" s="73" t="s">
        <v>1571</v>
      </c>
      <c r="C216" s="110" t="s">
        <v>1551</v>
      </c>
      <c r="D216" s="113" t="s">
        <v>1570</v>
      </c>
      <c r="E216" s="119"/>
      <c r="F216" s="132" t="n">
        <v>7.64659</v>
      </c>
      <c r="G216" s="116" t="s">
        <v>19</v>
      </c>
      <c r="H216" s="113" t="s">
        <v>1529</v>
      </c>
    </row>
    <row r="217" s="144" customFormat="true" ht="45" hidden="false" customHeight="false" outlineLevel="0" collapsed="false">
      <c r="A217" s="104" t="n">
        <v>206</v>
      </c>
      <c r="B217" s="73" t="s">
        <v>1572</v>
      </c>
      <c r="C217" s="110" t="s">
        <v>1551</v>
      </c>
      <c r="D217" s="113" t="s">
        <v>1570</v>
      </c>
      <c r="E217" s="73"/>
      <c r="F217" s="132" t="n">
        <v>9.384</v>
      </c>
      <c r="G217" s="116" t="s">
        <v>19</v>
      </c>
      <c r="H217" s="113" t="s">
        <v>1529</v>
      </c>
    </row>
    <row r="218" customFormat="false" ht="60" hidden="false" customHeight="false" outlineLevel="0" collapsed="false">
      <c r="A218" s="104" t="n">
        <v>207</v>
      </c>
      <c r="B218" s="73" t="s">
        <v>1573</v>
      </c>
      <c r="C218" s="110" t="s">
        <v>1219</v>
      </c>
      <c r="D218" s="113" t="s">
        <v>1246</v>
      </c>
      <c r="E218" s="73"/>
      <c r="F218" s="132" t="n">
        <v>2.1744</v>
      </c>
      <c r="G218" s="116" t="s">
        <v>1247</v>
      </c>
      <c r="H218" s="113" t="s">
        <v>1574</v>
      </c>
    </row>
    <row r="219" customFormat="false" ht="60" hidden="false" customHeight="false" outlineLevel="0" collapsed="false">
      <c r="A219" s="104" t="n">
        <v>208</v>
      </c>
      <c r="B219" s="73" t="s">
        <v>1575</v>
      </c>
      <c r="C219" s="110" t="s">
        <v>1219</v>
      </c>
      <c r="D219" s="113" t="s">
        <v>1538</v>
      </c>
      <c r="E219" s="73"/>
      <c r="F219" s="132" t="n">
        <v>15.2904</v>
      </c>
      <c r="G219" s="116" t="s">
        <v>1247</v>
      </c>
      <c r="H219" s="113" t="s">
        <v>1574</v>
      </c>
    </row>
    <row r="220" customFormat="false" ht="60" hidden="false" customHeight="false" outlineLevel="0" collapsed="false">
      <c r="A220" s="104" t="n">
        <v>209</v>
      </c>
      <c r="B220" s="73" t="s">
        <v>1576</v>
      </c>
      <c r="C220" s="110" t="s">
        <v>1219</v>
      </c>
      <c r="D220" s="113" t="s">
        <v>1413</v>
      </c>
      <c r="E220" s="73"/>
      <c r="F220" s="132" t="n">
        <v>2.4864</v>
      </c>
      <c r="G220" s="116" t="s">
        <v>19</v>
      </c>
      <c r="H220" s="113" t="s">
        <v>1577</v>
      </c>
    </row>
    <row r="221" customFormat="false" ht="60" hidden="false" customHeight="false" outlineLevel="0" collapsed="false">
      <c r="A221" s="104" t="n">
        <v>210</v>
      </c>
      <c r="B221" s="73" t="s">
        <v>1578</v>
      </c>
      <c r="C221" s="110" t="s">
        <v>1219</v>
      </c>
      <c r="D221" s="113" t="s">
        <v>1413</v>
      </c>
      <c r="E221" s="73"/>
      <c r="F221" s="132" t="n">
        <v>15.9068</v>
      </c>
      <c r="G221" s="116" t="s">
        <v>19</v>
      </c>
      <c r="H221" s="113" t="s">
        <v>1577</v>
      </c>
    </row>
    <row r="222" customFormat="false" ht="60" hidden="false" customHeight="false" outlineLevel="0" collapsed="false">
      <c r="A222" s="104" t="n">
        <v>211</v>
      </c>
      <c r="B222" s="73" t="s">
        <v>1579</v>
      </c>
      <c r="C222" s="110" t="s">
        <v>1219</v>
      </c>
      <c r="D222" s="113" t="s">
        <v>1413</v>
      </c>
      <c r="E222" s="73"/>
      <c r="F222" s="132" t="n">
        <v>4.116</v>
      </c>
      <c r="G222" s="116" t="s">
        <v>19</v>
      </c>
      <c r="H222" s="113" t="s">
        <v>1577</v>
      </c>
    </row>
    <row r="223" customFormat="false" ht="60" hidden="false" customHeight="false" outlineLevel="0" collapsed="false">
      <c r="A223" s="104" t="n">
        <v>212</v>
      </c>
      <c r="B223" s="73" t="s">
        <v>1580</v>
      </c>
      <c r="C223" s="110" t="s">
        <v>1219</v>
      </c>
      <c r="D223" s="113" t="s">
        <v>1413</v>
      </c>
      <c r="E223" s="119"/>
      <c r="F223" s="132" t="n">
        <v>29.4624</v>
      </c>
      <c r="G223" s="116" t="s">
        <v>19</v>
      </c>
      <c r="H223" s="113" t="s">
        <v>1577</v>
      </c>
    </row>
    <row r="224" customFormat="false" ht="60" hidden="false" customHeight="false" outlineLevel="0" collapsed="false">
      <c r="A224" s="104" t="n">
        <v>213</v>
      </c>
      <c r="B224" s="73" t="s">
        <v>1581</v>
      </c>
      <c r="C224" s="110" t="s">
        <v>1219</v>
      </c>
      <c r="D224" s="113" t="s">
        <v>1413</v>
      </c>
      <c r="E224" s="119"/>
      <c r="F224" s="132" t="n">
        <v>21.1068</v>
      </c>
      <c r="G224" s="116" t="s">
        <v>19</v>
      </c>
      <c r="H224" s="113" t="s">
        <v>1577</v>
      </c>
    </row>
    <row r="225" customFormat="false" ht="60" hidden="false" customHeight="false" outlineLevel="0" collapsed="false">
      <c r="A225" s="104" t="n">
        <v>214</v>
      </c>
      <c r="B225" s="73" t="s">
        <v>1582</v>
      </c>
      <c r="C225" s="110" t="s">
        <v>1219</v>
      </c>
      <c r="D225" s="113" t="s">
        <v>1413</v>
      </c>
      <c r="E225" s="73"/>
      <c r="F225" s="132" t="n">
        <v>6.732</v>
      </c>
      <c r="G225" s="116" t="s">
        <v>19</v>
      </c>
      <c r="H225" s="113" t="s">
        <v>1577</v>
      </c>
    </row>
    <row r="226" customFormat="false" ht="45" hidden="false" customHeight="false" outlineLevel="0" collapsed="false">
      <c r="A226" s="104" t="n">
        <v>215</v>
      </c>
      <c r="B226" s="73" t="s">
        <v>1583</v>
      </c>
      <c r="C226" s="110" t="s">
        <v>1527</v>
      </c>
      <c r="D226" s="113" t="s">
        <v>1584</v>
      </c>
      <c r="E226" s="73"/>
      <c r="F226" s="132" t="n">
        <v>1.593</v>
      </c>
      <c r="G226" s="116" t="s">
        <v>19</v>
      </c>
      <c r="H226" s="113" t="s">
        <v>1585</v>
      </c>
    </row>
    <row r="227" customFormat="false" ht="45" hidden="false" customHeight="false" outlineLevel="0" collapsed="false">
      <c r="A227" s="104" t="n">
        <v>216</v>
      </c>
      <c r="B227" s="73" t="s">
        <v>1586</v>
      </c>
      <c r="C227" s="73" t="s">
        <v>1268</v>
      </c>
      <c r="D227" s="113" t="s">
        <v>1587</v>
      </c>
      <c r="E227" s="73"/>
      <c r="F227" s="132" t="n">
        <v>2.02288</v>
      </c>
      <c r="G227" s="116" t="s">
        <v>1247</v>
      </c>
      <c r="H227" s="113" t="s">
        <v>1574</v>
      </c>
    </row>
    <row r="228" customFormat="false" ht="45" hidden="false" customHeight="false" outlineLevel="0" collapsed="false">
      <c r="A228" s="104" t="n">
        <v>217</v>
      </c>
      <c r="B228" s="73" t="s">
        <v>1588</v>
      </c>
      <c r="C228" s="73" t="s">
        <v>1268</v>
      </c>
      <c r="D228" s="113" t="s">
        <v>1589</v>
      </c>
      <c r="E228" s="73"/>
      <c r="F228" s="132" t="n">
        <v>4.1877</v>
      </c>
      <c r="G228" s="116" t="s">
        <v>1247</v>
      </c>
      <c r="H228" s="113" t="s">
        <v>1574</v>
      </c>
    </row>
    <row r="229" customFormat="false" ht="45" hidden="false" customHeight="false" outlineLevel="0" collapsed="false">
      <c r="A229" s="104" t="n">
        <v>218</v>
      </c>
      <c r="B229" s="73" t="s">
        <v>1590</v>
      </c>
      <c r="C229" s="73" t="s">
        <v>1268</v>
      </c>
      <c r="D229" s="113" t="s">
        <v>1274</v>
      </c>
      <c r="E229" s="73"/>
      <c r="F229" s="132" t="n">
        <v>14.35503</v>
      </c>
      <c r="G229" s="116" t="s">
        <v>1247</v>
      </c>
      <c r="H229" s="113" t="s">
        <v>1574</v>
      </c>
    </row>
    <row r="230" customFormat="false" ht="45" hidden="false" customHeight="false" outlineLevel="0" collapsed="false">
      <c r="A230" s="104" t="n">
        <v>219</v>
      </c>
      <c r="B230" s="73" t="s">
        <v>1591</v>
      </c>
      <c r="C230" s="73" t="s">
        <v>1268</v>
      </c>
      <c r="D230" s="113" t="s">
        <v>1274</v>
      </c>
      <c r="E230" s="73"/>
      <c r="F230" s="132" t="n">
        <v>8.8559</v>
      </c>
      <c r="G230" s="116" t="s">
        <v>1247</v>
      </c>
      <c r="H230" s="113" t="s">
        <v>1574</v>
      </c>
    </row>
    <row r="231" customFormat="false" ht="45" hidden="false" customHeight="false" outlineLevel="0" collapsed="false">
      <c r="A231" s="104" t="n">
        <v>220</v>
      </c>
      <c r="B231" s="73" t="s">
        <v>1592</v>
      </c>
      <c r="C231" s="73" t="s">
        <v>1268</v>
      </c>
      <c r="D231" s="113" t="s">
        <v>1274</v>
      </c>
      <c r="E231" s="73"/>
      <c r="F231" s="132" t="n">
        <v>11.37815</v>
      </c>
      <c r="G231" s="116" t="s">
        <v>1247</v>
      </c>
      <c r="H231" s="113" t="s">
        <v>1574</v>
      </c>
    </row>
    <row r="232" customFormat="false" ht="60" hidden="false" customHeight="false" outlineLevel="0" collapsed="false">
      <c r="A232" s="104" t="n">
        <v>221</v>
      </c>
      <c r="B232" s="73" t="s">
        <v>1593</v>
      </c>
      <c r="C232" s="110" t="s">
        <v>1219</v>
      </c>
      <c r="D232" s="113" t="s">
        <v>1594</v>
      </c>
      <c r="E232" s="73"/>
      <c r="F232" s="132" t="n">
        <v>6.4125</v>
      </c>
      <c r="G232" s="116" t="s">
        <v>19</v>
      </c>
      <c r="H232" s="113" t="s">
        <v>1595</v>
      </c>
    </row>
    <row r="233" customFormat="false" ht="60" hidden="false" customHeight="false" outlineLevel="0" collapsed="false">
      <c r="A233" s="104" t="n">
        <v>222</v>
      </c>
      <c r="B233" s="73" t="s">
        <v>1596</v>
      </c>
      <c r="C233" s="110" t="s">
        <v>1219</v>
      </c>
      <c r="D233" s="113" t="s">
        <v>1594</v>
      </c>
      <c r="E233" s="73"/>
      <c r="F233" s="132" t="n">
        <v>10.6975</v>
      </c>
      <c r="G233" s="116" t="s">
        <v>19</v>
      </c>
      <c r="H233" s="113" t="s">
        <v>1595</v>
      </c>
    </row>
    <row r="234" customFormat="false" ht="60" hidden="false" customHeight="false" outlineLevel="0" collapsed="false">
      <c r="A234" s="104" t="n">
        <v>223</v>
      </c>
      <c r="B234" s="73" t="s">
        <v>1597</v>
      </c>
      <c r="C234" s="110" t="s">
        <v>1219</v>
      </c>
      <c r="D234" s="113" t="s">
        <v>1594</v>
      </c>
      <c r="E234" s="73"/>
      <c r="F234" s="132" t="n">
        <v>37.9981</v>
      </c>
      <c r="G234" s="116" t="s">
        <v>19</v>
      </c>
      <c r="H234" s="113" t="s">
        <v>1595</v>
      </c>
    </row>
    <row r="235" customFormat="false" ht="60" hidden="false" customHeight="false" outlineLevel="0" collapsed="false">
      <c r="A235" s="104" t="n">
        <v>224</v>
      </c>
      <c r="B235" s="73" t="s">
        <v>1598</v>
      </c>
      <c r="C235" s="110" t="s">
        <v>1219</v>
      </c>
      <c r="D235" s="113" t="s">
        <v>1594</v>
      </c>
      <c r="E235" s="73"/>
      <c r="F235" s="132" t="n">
        <v>21.532</v>
      </c>
      <c r="G235" s="116" t="s">
        <v>19</v>
      </c>
      <c r="H235" s="113" t="s">
        <v>1595</v>
      </c>
    </row>
    <row r="236" customFormat="false" ht="60" hidden="false" customHeight="false" outlineLevel="0" collapsed="false">
      <c r="A236" s="104" t="n">
        <v>225</v>
      </c>
      <c r="B236" s="73" t="s">
        <v>1599</v>
      </c>
      <c r="C236" s="110" t="s">
        <v>1219</v>
      </c>
      <c r="D236" s="113" t="s">
        <v>1594</v>
      </c>
      <c r="E236" s="73"/>
      <c r="F236" s="132" t="n">
        <v>23.94</v>
      </c>
      <c r="G236" s="116" t="s">
        <v>19</v>
      </c>
      <c r="H236" s="113" t="s">
        <v>1595</v>
      </c>
    </row>
    <row r="237" customFormat="false" ht="60" hidden="false" customHeight="false" outlineLevel="0" collapsed="false">
      <c r="A237" s="104" t="n">
        <v>226</v>
      </c>
      <c r="B237" s="73" t="s">
        <v>1600</v>
      </c>
      <c r="C237" s="110" t="s">
        <v>1219</v>
      </c>
      <c r="D237" s="113" t="s">
        <v>1594</v>
      </c>
      <c r="E237" s="73"/>
      <c r="F237" s="132" t="n">
        <v>33.948</v>
      </c>
      <c r="G237" s="116" t="s">
        <v>19</v>
      </c>
      <c r="H237" s="113" t="s">
        <v>1595</v>
      </c>
    </row>
    <row r="238" customFormat="false" ht="60" hidden="false" customHeight="false" outlineLevel="0" collapsed="false">
      <c r="A238" s="104" t="n">
        <v>227</v>
      </c>
      <c r="B238" s="73" t="s">
        <v>1601</v>
      </c>
      <c r="C238" s="110" t="s">
        <v>1219</v>
      </c>
      <c r="D238" s="113" t="s">
        <v>1594</v>
      </c>
      <c r="E238" s="73"/>
      <c r="F238" s="132" t="n">
        <v>35.424</v>
      </c>
      <c r="G238" s="116" t="s">
        <v>19</v>
      </c>
      <c r="H238" s="113" t="s">
        <v>1595</v>
      </c>
    </row>
    <row r="239" customFormat="false" ht="60" hidden="false" customHeight="false" outlineLevel="0" collapsed="false">
      <c r="A239" s="104" t="n">
        <v>228</v>
      </c>
      <c r="B239" s="73" t="s">
        <v>1602</v>
      </c>
      <c r="C239" s="110" t="s">
        <v>1219</v>
      </c>
      <c r="D239" s="113" t="s">
        <v>1594</v>
      </c>
      <c r="E239" s="73"/>
      <c r="F239" s="132" t="n">
        <v>35.424</v>
      </c>
      <c r="G239" s="116" t="s">
        <v>19</v>
      </c>
      <c r="H239" s="113" t="s">
        <v>1595</v>
      </c>
    </row>
    <row r="240" customFormat="false" ht="45" hidden="false" customHeight="false" outlineLevel="0" collapsed="false">
      <c r="A240" s="104" t="n">
        <v>229</v>
      </c>
      <c r="B240" s="73" t="s">
        <v>1603</v>
      </c>
      <c r="C240" s="110" t="s">
        <v>1503</v>
      </c>
      <c r="D240" s="113" t="s">
        <v>1604</v>
      </c>
      <c r="E240" s="73"/>
      <c r="F240" s="132" t="n">
        <v>8.736</v>
      </c>
      <c r="G240" s="116" t="s">
        <v>19</v>
      </c>
      <c r="H240" s="113" t="s">
        <v>1605</v>
      </c>
    </row>
    <row r="241" customFormat="false" ht="45" hidden="false" customHeight="false" outlineLevel="0" collapsed="false">
      <c r="A241" s="104" t="n">
        <v>230</v>
      </c>
      <c r="B241" s="73" t="s">
        <v>1606</v>
      </c>
      <c r="C241" s="110" t="s">
        <v>1503</v>
      </c>
      <c r="D241" s="113" t="s">
        <v>1504</v>
      </c>
      <c r="E241" s="73"/>
      <c r="F241" s="132" t="n">
        <v>21.4176</v>
      </c>
      <c r="G241" s="116" t="s">
        <v>19</v>
      </c>
      <c r="H241" s="113" t="s">
        <v>1607</v>
      </c>
    </row>
    <row r="242" customFormat="false" ht="45" hidden="false" customHeight="false" outlineLevel="0" collapsed="false">
      <c r="A242" s="104" t="n">
        <v>231</v>
      </c>
      <c r="B242" s="73" t="s">
        <v>1608</v>
      </c>
      <c r="C242" s="110" t="s">
        <v>1503</v>
      </c>
      <c r="D242" s="113" t="s">
        <v>1504</v>
      </c>
      <c r="E242" s="73"/>
      <c r="F242" s="132" t="n">
        <v>17.208</v>
      </c>
      <c r="G242" s="116" t="s">
        <v>19</v>
      </c>
      <c r="H242" s="113" t="s">
        <v>1607</v>
      </c>
    </row>
    <row r="243" customFormat="false" ht="60" hidden="false" customHeight="false" outlineLevel="0" collapsed="false">
      <c r="A243" s="104" t="n">
        <v>232</v>
      </c>
      <c r="B243" s="73" t="s">
        <v>1609</v>
      </c>
      <c r="C243" s="110" t="s">
        <v>1219</v>
      </c>
      <c r="D243" s="113" t="s">
        <v>1246</v>
      </c>
      <c r="E243" s="73"/>
      <c r="F243" s="132" t="n">
        <v>14.39087</v>
      </c>
      <c r="G243" s="113" t="s">
        <v>1247</v>
      </c>
      <c r="H243" s="113" t="s">
        <v>1610</v>
      </c>
    </row>
    <row r="244" customFormat="false" ht="60" hidden="false" customHeight="false" outlineLevel="0" collapsed="false">
      <c r="A244" s="104" t="n">
        <v>233</v>
      </c>
      <c r="B244" s="73" t="s">
        <v>1611</v>
      </c>
      <c r="C244" s="110" t="s">
        <v>1219</v>
      </c>
      <c r="D244" s="113" t="s">
        <v>1612</v>
      </c>
      <c r="E244" s="73"/>
      <c r="F244" s="132" t="n">
        <v>10.5679</v>
      </c>
      <c r="G244" s="113" t="s">
        <v>1247</v>
      </c>
      <c r="H244" s="113" t="s">
        <v>1610</v>
      </c>
    </row>
    <row r="245" customFormat="false" ht="60" hidden="false" customHeight="false" outlineLevel="0" collapsed="false">
      <c r="A245" s="104" t="n">
        <v>234</v>
      </c>
      <c r="B245" s="73" t="s">
        <v>1613</v>
      </c>
      <c r="C245" s="110" t="s">
        <v>1219</v>
      </c>
      <c r="D245" s="113" t="s">
        <v>1614</v>
      </c>
      <c r="E245" s="73"/>
      <c r="F245" s="132" t="n">
        <v>7.488</v>
      </c>
      <c r="G245" s="113" t="s">
        <v>1247</v>
      </c>
      <c r="H245" s="113" t="s">
        <v>1610</v>
      </c>
    </row>
    <row r="246" customFormat="false" ht="60" hidden="false" customHeight="false" outlineLevel="0" collapsed="false">
      <c r="A246" s="104" t="n">
        <v>235</v>
      </c>
      <c r="B246" s="73" t="s">
        <v>1615</v>
      </c>
      <c r="C246" s="110" t="s">
        <v>1219</v>
      </c>
      <c r="D246" s="113" t="s">
        <v>1370</v>
      </c>
      <c r="E246" s="73"/>
      <c r="F246" s="132" t="n">
        <v>2.8416</v>
      </c>
      <c r="G246" s="113" t="s">
        <v>1247</v>
      </c>
      <c r="H246" s="113" t="s">
        <v>1610</v>
      </c>
    </row>
    <row r="247" customFormat="false" ht="60" hidden="false" customHeight="false" outlineLevel="0" collapsed="false">
      <c r="A247" s="104" t="n">
        <v>236</v>
      </c>
      <c r="B247" s="73" t="s">
        <v>1616</v>
      </c>
      <c r="C247" s="110" t="s">
        <v>1219</v>
      </c>
      <c r="D247" s="113" t="s">
        <v>1538</v>
      </c>
      <c r="E247" s="73"/>
      <c r="F247" s="132" t="n">
        <v>0.09141</v>
      </c>
      <c r="G247" s="113" t="s">
        <v>1247</v>
      </c>
      <c r="H247" s="113" t="s">
        <v>1610</v>
      </c>
    </row>
    <row r="248" customFormat="false" ht="60" hidden="false" customHeight="false" outlineLevel="0" collapsed="false">
      <c r="A248" s="104" t="n">
        <v>237</v>
      </c>
      <c r="B248" s="73" t="s">
        <v>1617</v>
      </c>
      <c r="C248" s="110" t="s">
        <v>1219</v>
      </c>
      <c r="D248" s="113" t="s">
        <v>1457</v>
      </c>
      <c r="E248" s="73"/>
      <c r="F248" s="132" t="n">
        <v>2.0736</v>
      </c>
      <c r="G248" s="113" t="s">
        <v>1247</v>
      </c>
      <c r="H248" s="113" t="s">
        <v>1610</v>
      </c>
    </row>
    <row r="249" customFormat="false" ht="60" hidden="false" customHeight="false" outlineLevel="0" collapsed="false">
      <c r="A249" s="104" t="n">
        <v>238</v>
      </c>
      <c r="B249" s="73" t="s">
        <v>1618</v>
      </c>
      <c r="C249" s="110" t="s">
        <v>1219</v>
      </c>
      <c r="D249" s="113" t="s">
        <v>1246</v>
      </c>
      <c r="E249" s="73"/>
      <c r="F249" s="132" t="n">
        <v>15.51676</v>
      </c>
      <c r="G249" s="113" t="s">
        <v>1247</v>
      </c>
      <c r="H249" s="113" t="s">
        <v>1610</v>
      </c>
    </row>
    <row r="250" customFormat="false" ht="30" hidden="false" customHeight="false" outlineLevel="0" collapsed="false">
      <c r="A250" s="104" t="n">
        <v>239</v>
      </c>
      <c r="B250" s="73" t="s">
        <v>1619</v>
      </c>
      <c r="C250" s="110" t="s">
        <v>1424</v>
      </c>
      <c r="D250" s="113" t="s">
        <v>1492</v>
      </c>
      <c r="E250" s="73"/>
      <c r="F250" s="132" t="n">
        <v>15.138</v>
      </c>
      <c r="G250" s="116" t="s">
        <v>19</v>
      </c>
      <c r="H250" s="113" t="s">
        <v>1620</v>
      </c>
    </row>
    <row r="251" customFormat="false" ht="30" hidden="false" customHeight="false" outlineLevel="0" collapsed="false">
      <c r="A251" s="104" t="n">
        <v>240</v>
      </c>
      <c r="B251" s="73" t="s">
        <v>1621</v>
      </c>
      <c r="C251" s="110" t="s">
        <v>1424</v>
      </c>
      <c r="D251" s="113" t="s">
        <v>1492</v>
      </c>
      <c r="E251" s="73"/>
      <c r="F251" s="132" t="n">
        <v>3.54</v>
      </c>
      <c r="G251" s="116" t="s">
        <v>19</v>
      </c>
      <c r="H251" s="113" t="s">
        <v>1620</v>
      </c>
    </row>
    <row r="252" customFormat="false" ht="30" hidden="false" customHeight="false" outlineLevel="0" collapsed="false">
      <c r="A252" s="104" t="n">
        <v>241</v>
      </c>
      <c r="B252" s="73" t="s">
        <v>1622</v>
      </c>
      <c r="C252" s="110" t="s">
        <v>1424</v>
      </c>
      <c r="D252" s="113" t="s">
        <v>1492</v>
      </c>
      <c r="E252" s="73"/>
      <c r="F252" s="132" t="n">
        <v>15.732</v>
      </c>
      <c r="G252" s="116" t="s">
        <v>19</v>
      </c>
      <c r="H252" s="113" t="s">
        <v>1620</v>
      </c>
    </row>
    <row r="253" customFormat="false" ht="30" hidden="false" customHeight="false" outlineLevel="0" collapsed="false">
      <c r="A253" s="104" t="n">
        <v>242</v>
      </c>
      <c r="B253" s="73" t="s">
        <v>1623</v>
      </c>
      <c r="C253" s="110" t="s">
        <v>1424</v>
      </c>
      <c r="D253" s="113" t="s">
        <v>1492</v>
      </c>
      <c r="E253" s="73"/>
      <c r="F253" s="132" t="n">
        <v>14.6256</v>
      </c>
      <c r="G253" s="116" t="s">
        <v>19</v>
      </c>
      <c r="H253" s="113" t="s">
        <v>1620</v>
      </c>
    </row>
    <row r="254" customFormat="false" ht="30" hidden="false" customHeight="false" outlineLevel="0" collapsed="false">
      <c r="A254" s="104" t="n">
        <v>243</v>
      </c>
      <c r="B254" s="73" t="s">
        <v>1624</v>
      </c>
      <c r="C254" s="110" t="s">
        <v>1424</v>
      </c>
      <c r="D254" s="113" t="s">
        <v>1492</v>
      </c>
      <c r="E254" s="73"/>
      <c r="F254" s="132" t="n">
        <v>0.64</v>
      </c>
      <c r="G254" s="116" t="s">
        <v>19</v>
      </c>
      <c r="H254" s="113" t="s">
        <v>1620</v>
      </c>
    </row>
    <row r="255" customFormat="false" ht="30" hidden="false" customHeight="false" outlineLevel="0" collapsed="false">
      <c r="A255" s="104" t="n">
        <v>244</v>
      </c>
      <c r="B255" s="73" t="s">
        <v>1625</v>
      </c>
      <c r="C255" s="110" t="s">
        <v>1424</v>
      </c>
      <c r="D255" s="113" t="s">
        <v>1492</v>
      </c>
      <c r="E255" s="73"/>
      <c r="F255" s="132" t="n">
        <v>6.9738</v>
      </c>
      <c r="G255" s="116" t="s">
        <v>19</v>
      </c>
      <c r="H255" s="113" t="s">
        <v>1620</v>
      </c>
    </row>
    <row r="256" customFormat="false" ht="30" hidden="false" customHeight="false" outlineLevel="0" collapsed="false">
      <c r="A256" s="104" t="n">
        <v>245</v>
      </c>
      <c r="B256" s="73" t="s">
        <v>1626</v>
      </c>
      <c r="C256" s="110" t="s">
        <v>1424</v>
      </c>
      <c r="D256" s="113" t="s">
        <v>1492</v>
      </c>
      <c r="E256" s="73"/>
      <c r="F256" s="132" t="n">
        <v>14.2085</v>
      </c>
      <c r="G256" s="116" t="s">
        <v>19</v>
      </c>
      <c r="H256" s="113" t="s">
        <v>1620</v>
      </c>
    </row>
    <row r="257" customFormat="false" ht="30" hidden="false" customHeight="false" outlineLevel="0" collapsed="false">
      <c r="A257" s="104" t="n">
        <v>246</v>
      </c>
      <c r="B257" s="73" t="s">
        <v>1627</v>
      </c>
      <c r="C257" s="110" t="s">
        <v>1424</v>
      </c>
      <c r="D257" s="113" t="s">
        <v>1492</v>
      </c>
      <c r="E257" s="73"/>
      <c r="F257" s="132" t="n">
        <v>14.8656</v>
      </c>
      <c r="G257" s="116" t="s">
        <v>19</v>
      </c>
      <c r="H257" s="113" t="s">
        <v>1620</v>
      </c>
    </row>
    <row r="258" customFormat="false" ht="30" hidden="false" customHeight="false" outlineLevel="0" collapsed="false">
      <c r="A258" s="104" t="n">
        <v>247</v>
      </c>
      <c r="B258" s="73" t="s">
        <v>1628</v>
      </c>
      <c r="C258" s="110" t="s">
        <v>1424</v>
      </c>
      <c r="D258" s="113" t="s">
        <v>1492</v>
      </c>
      <c r="E258" s="73"/>
      <c r="F258" s="132" t="n">
        <v>2.7</v>
      </c>
      <c r="G258" s="116" t="s">
        <v>19</v>
      </c>
      <c r="H258" s="113" t="s">
        <v>1620</v>
      </c>
    </row>
    <row r="259" customFormat="false" ht="30" hidden="false" customHeight="false" outlineLevel="0" collapsed="false">
      <c r="A259" s="104" t="n">
        <v>248</v>
      </c>
      <c r="B259" s="73" t="s">
        <v>1629</v>
      </c>
      <c r="C259" s="110" t="s">
        <v>1424</v>
      </c>
      <c r="D259" s="113" t="s">
        <v>1492</v>
      </c>
      <c r="E259" s="73"/>
      <c r="F259" s="132" t="n">
        <v>14.1694</v>
      </c>
      <c r="G259" s="116" t="s">
        <v>19</v>
      </c>
      <c r="H259" s="113" t="s">
        <v>1620</v>
      </c>
    </row>
    <row r="260" customFormat="false" ht="45" hidden="false" customHeight="false" outlineLevel="0" collapsed="false">
      <c r="A260" s="104" t="n">
        <v>249</v>
      </c>
      <c r="B260" s="73" t="s">
        <v>1630</v>
      </c>
      <c r="C260" s="110" t="s">
        <v>1631</v>
      </c>
      <c r="D260" s="113" t="s">
        <v>1386</v>
      </c>
      <c r="E260" s="73"/>
      <c r="F260" s="132" t="n">
        <v>2.7225</v>
      </c>
      <c r="G260" s="116" t="s">
        <v>19</v>
      </c>
      <c r="H260" s="113" t="s">
        <v>1632</v>
      </c>
    </row>
    <row r="261" customFormat="false" ht="45" hidden="false" customHeight="false" outlineLevel="0" collapsed="false">
      <c r="A261" s="104" t="n">
        <v>250</v>
      </c>
      <c r="B261" s="73" t="s">
        <v>1633</v>
      </c>
      <c r="C261" s="110" t="s">
        <v>1223</v>
      </c>
      <c r="D261" s="113" t="s">
        <v>1634</v>
      </c>
      <c r="E261" s="73"/>
      <c r="F261" s="132" t="n">
        <v>0.0531</v>
      </c>
      <c r="G261" s="116" t="s">
        <v>19</v>
      </c>
      <c r="H261" s="113" t="s">
        <v>1632</v>
      </c>
    </row>
    <row r="262" customFormat="false" ht="60" hidden="false" customHeight="false" outlineLevel="0" collapsed="false">
      <c r="A262" s="104" t="n">
        <v>251</v>
      </c>
      <c r="B262" s="73" t="s">
        <v>1635</v>
      </c>
      <c r="C262" s="110" t="s">
        <v>1636</v>
      </c>
      <c r="D262" s="113" t="s">
        <v>1637</v>
      </c>
      <c r="E262" s="73"/>
      <c r="F262" s="132" t="n">
        <v>0.16887</v>
      </c>
      <c r="G262" s="116" t="s">
        <v>19</v>
      </c>
      <c r="H262" s="113" t="s">
        <v>1638</v>
      </c>
    </row>
    <row r="263" customFormat="false" ht="45" hidden="false" customHeight="false" outlineLevel="0" collapsed="false">
      <c r="A263" s="104" t="n">
        <v>252</v>
      </c>
      <c r="B263" s="73" t="s">
        <v>1639</v>
      </c>
      <c r="C263" s="110" t="s">
        <v>1636</v>
      </c>
      <c r="D263" s="113" t="s">
        <v>1640</v>
      </c>
      <c r="E263" s="73"/>
      <c r="F263" s="132" t="n">
        <v>0.232</v>
      </c>
      <c r="G263" s="116" t="s">
        <v>19</v>
      </c>
      <c r="H263" s="113" t="s">
        <v>1638</v>
      </c>
    </row>
    <row r="264" customFormat="false" ht="60" hidden="false" customHeight="false" outlineLevel="0" collapsed="false">
      <c r="A264" s="104" t="n">
        <v>253</v>
      </c>
      <c r="B264" s="73" t="s">
        <v>1641</v>
      </c>
      <c r="C264" s="110" t="s">
        <v>1636</v>
      </c>
      <c r="D264" s="113" t="s">
        <v>1642</v>
      </c>
      <c r="E264" s="73"/>
      <c r="F264" s="132" t="n">
        <v>0.4</v>
      </c>
      <c r="G264" s="116" t="s">
        <v>19</v>
      </c>
      <c r="H264" s="113" t="s">
        <v>1638</v>
      </c>
    </row>
    <row r="265" customFormat="false" ht="60" hidden="false" customHeight="false" outlineLevel="0" collapsed="false">
      <c r="A265" s="104" t="n">
        <v>254</v>
      </c>
      <c r="B265" s="73" t="s">
        <v>1643</v>
      </c>
      <c r="C265" s="110" t="s">
        <v>1636</v>
      </c>
      <c r="D265" s="113" t="s">
        <v>1644</v>
      </c>
      <c r="E265" s="73"/>
      <c r="F265" s="132" t="n">
        <v>0.12</v>
      </c>
      <c r="G265" s="116" t="s">
        <v>19</v>
      </c>
      <c r="H265" s="113" t="s">
        <v>1638</v>
      </c>
    </row>
    <row r="266" customFormat="false" ht="60" hidden="false" customHeight="false" outlineLevel="0" collapsed="false">
      <c r="A266" s="104" t="n">
        <v>255</v>
      </c>
      <c r="B266" s="73" t="s">
        <v>1645</v>
      </c>
      <c r="C266" s="110" t="s">
        <v>1219</v>
      </c>
      <c r="D266" s="113" t="s">
        <v>1646</v>
      </c>
      <c r="E266" s="73"/>
      <c r="F266" s="132" t="n">
        <v>40.59536</v>
      </c>
      <c r="G266" s="116" t="s">
        <v>19</v>
      </c>
      <c r="H266" s="113" t="s">
        <v>1647</v>
      </c>
    </row>
    <row r="267" customFormat="false" ht="60" hidden="false" customHeight="false" outlineLevel="0" collapsed="false">
      <c r="A267" s="104" t="n">
        <v>256</v>
      </c>
      <c r="B267" s="73" t="s">
        <v>1648</v>
      </c>
      <c r="C267" s="110" t="s">
        <v>1219</v>
      </c>
      <c r="D267" s="113" t="s">
        <v>1646</v>
      </c>
      <c r="E267" s="73"/>
      <c r="F267" s="132" t="n">
        <v>8.18469</v>
      </c>
      <c r="G267" s="116" t="s">
        <v>19</v>
      </c>
      <c r="H267" s="113" t="s">
        <v>1647</v>
      </c>
    </row>
    <row r="268" customFormat="false" ht="60" hidden="false" customHeight="false" outlineLevel="0" collapsed="false">
      <c r="A268" s="104" t="n">
        <v>257</v>
      </c>
      <c r="B268" s="73" t="s">
        <v>1649</v>
      </c>
      <c r="C268" s="110" t="s">
        <v>1219</v>
      </c>
      <c r="D268" s="113" t="s">
        <v>1646</v>
      </c>
      <c r="E268" s="73"/>
      <c r="F268" s="132" t="n">
        <v>37.9848</v>
      </c>
      <c r="G268" s="116" t="s">
        <v>19</v>
      </c>
      <c r="H268" s="113" t="s">
        <v>1647</v>
      </c>
    </row>
    <row r="269" customFormat="false" ht="60" hidden="false" customHeight="false" outlineLevel="0" collapsed="false">
      <c r="A269" s="104" t="n">
        <v>258</v>
      </c>
      <c r="B269" s="73" t="s">
        <v>1650</v>
      </c>
      <c r="C269" s="110" t="s">
        <v>1219</v>
      </c>
      <c r="D269" s="113" t="s">
        <v>1646</v>
      </c>
      <c r="E269" s="73"/>
      <c r="F269" s="132" t="n">
        <v>29.00208</v>
      </c>
      <c r="G269" s="116" t="s">
        <v>19</v>
      </c>
      <c r="H269" s="113" t="s">
        <v>1647</v>
      </c>
    </row>
    <row r="270" customFormat="false" ht="60" hidden="false" customHeight="false" outlineLevel="0" collapsed="false">
      <c r="A270" s="104" t="n">
        <v>259</v>
      </c>
      <c r="B270" s="73" t="s">
        <v>1651</v>
      </c>
      <c r="C270" s="110" t="s">
        <v>1219</v>
      </c>
      <c r="D270" s="113" t="s">
        <v>1646</v>
      </c>
      <c r="E270" s="73"/>
      <c r="F270" s="132" t="n">
        <v>22.638</v>
      </c>
      <c r="G270" s="116" t="s">
        <v>19</v>
      </c>
      <c r="H270" s="113" t="s">
        <v>1647</v>
      </c>
    </row>
    <row r="271" customFormat="false" ht="60" hidden="false" customHeight="false" outlineLevel="0" collapsed="false">
      <c r="A271" s="104" t="n">
        <v>260</v>
      </c>
      <c r="B271" s="73" t="s">
        <v>1652</v>
      </c>
      <c r="C271" s="110" t="s">
        <v>1219</v>
      </c>
      <c r="D271" s="113" t="s">
        <v>1646</v>
      </c>
      <c r="E271" s="73"/>
      <c r="F271" s="132" t="n">
        <v>18.85428</v>
      </c>
      <c r="G271" s="116" t="s">
        <v>19</v>
      </c>
      <c r="H271" s="113" t="s">
        <v>1647</v>
      </c>
    </row>
    <row r="272" customFormat="false" ht="60" hidden="false" customHeight="false" outlineLevel="0" collapsed="false">
      <c r="A272" s="104" t="n">
        <v>261</v>
      </c>
      <c r="B272" s="73" t="s">
        <v>1653</v>
      </c>
      <c r="C272" s="110" t="s">
        <v>1219</v>
      </c>
      <c r="D272" s="113" t="s">
        <v>1646</v>
      </c>
      <c r="E272" s="73"/>
      <c r="F272" s="132" t="n">
        <v>16.74538</v>
      </c>
      <c r="G272" s="116" t="s">
        <v>19</v>
      </c>
      <c r="H272" s="113" t="s">
        <v>1647</v>
      </c>
    </row>
    <row r="273" customFormat="false" ht="60" hidden="false" customHeight="false" outlineLevel="0" collapsed="false">
      <c r="A273" s="104" t="n">
        <v>262</v>
      </c>
      <c r="B273" s="73" t="s">
        <v>1654</v>
      </c>
      <c r="C273" s="110" t="s">
        <v>1219</v>
      </c>
      <c r="D273" s="113" t="s">
        <v>1646</v>
      </c>
      <c r="E273" s="73"/>
      <c r="F273" s="132" t="n">
        <v>37.5438</v>
      </c>
      <c r="G273" s="116" t="s">
        <v>19</v>
      </c>
      <c r="H273" s="113" t="s">
        <v>1647</v>
      </c>
    </row>
    <row r="274" customFormat="false" ht="60" hidden="false" customHeight="false" outlineLevel="0" collapsed="false">
      <c r="A274" s="104" t="n">
        <v>263</v>
      </c>
      <c r="B274" s="73" t="s">
        <v>1655</v>
      </c>
      <c r="C274" s="110" t="s">
        <v>1219</v>
      </c>
      <c r="D274" s="113" t="s">
        <v>1646</v>
      </c>
      <c r="E274" s="73"/>
      <c r="F274" s="132" t="n">
        <v>26.7904</v>
      </c>
      <c r="G274" s="116" t="s">
        <v>19</v>
      </c>
      <c r="H274" s="113" t="s">
        <v>1656</v>
      </c>
    </row>
    <row r="275" customFormat="false" ht="60" hidden="false" customHeight="false" outlineLevel="0" collapsed="false">
      <c r="A275" s="104" t="n">
        <v>264</v>
      </c>
      <c r="B275" s="73" t="s">
        <v>1657</v>
      </c>
      <c r="C275" s="110" t="s">
        <v>1219</v>
      </c>
      <c r="D275" s="113" t="s">
        <v>1646</v>
      </c>
      <c r="E275" s="73"/>
      <c r="F275" s="132" t="n">
        <v>20.44875</v>
      </c>
      <c r="G275" s="116" t="s">
        <v>19</v>
      </c>
      <c r="H275" s="113" t="s">
        <v>1656</v>
      </c>
    </row>
    <row r="276" customFormat="false" ht="60" hidden="false" customHeight="false" outlineLevel="0" collapsed="false">
      <c r="A276" s="104" t="n">
        <v>265</v>
      </c>
      <c r="B276" s="73" t="s">
        <v>1658</v>
      </c>
      <c r="C276" s="110" t="s">
        <v>1219</v>
      </c>
      <c r="D276" s="113" t="s">
        <v>1646</v>
      </c>
      <c r="E276" s="73"/>
      <c r="F276" s="132" t="n">
        <v>11.95425</v>
      </c>
      <c r="G276" s="116" t="s">
        <v>19</v>
      </c>
      <c r="H276" s="113" t="s">
        <v>1656</v>
      </c>
    </row>
    <row r="277" customFormat="false" ht="60" hidden="false" customHeight="false" outlineLevel="0" collapsed="false">
      <c r="A277" s="104" t="n">
        <v>266</v>
      </c>
      <c r="B277" s="73" t="s">
        <v>1659</v>
      </c>
      <c r="C277" s="110" t="s">
        <v>1219</v>
      </c>
      <c r="D277" s="113" t="s">
        <v>1646</v>
      </c>
      <c r="E277" s="73"/>
      <c r="F277" s="132" t="n">
        <v>41.0554</v>
      </c>
      <c r="G277" s="116" t="s">
        <v>19</v>
      </c>
      <c r="H277" s="113" t="s">
        <v>1656</v>
      </c>
    </row>
    <row r="278" customFormat="false" ht="60" hidden="false" customHeight="false" outlineLevel="0" collapsed="false">
      <c r="A278" s="104" t="n">
        <v>267</v>
      </c>
      <c r="B278" s="73" t="s">
        <v>1660</v>
      </c>
      <c r="C278" s="110" t="s">
        <v>1219</v>
      </c>
      <c r="D278" s="113" t="s">
        <v>1646</v>
      </c>
      <c r="E278" s="73"/>
      <c r="F278" s="132" t="n">
        <v>31.857</v>
      </c>
      <c r="G278" s="116" t="s">
        <v>19</v>
      </c>
      <c r="H278" s="113" t="s">
        <v>1656</v>
      </c>
    </row>
    <row r="279" customFormat="false" ht="60" hidden="false" customHeight="false" outlineLevel="0" collapsed="false">
      <c r="A279" s="104" t="n">
        <v>268</v>
      </c>
      <c r="B279" s="73" t="s">
        <v>1661</v>
      </c>
      <c r="C279" s="110" t="s">
        <v>1219</v>
      </c>
      <c r="D279" s="113" t="s">
        <v>1646</v>
      </c>
      <c r="E279" s="73"/>
      <c r="F279" s="132" t="n">
        <v>31.1682</v>
      </c>
      <c r="G279" s="116" t="s">
        <v>19</v>
      </c>
      <c r="H279" s="113" t="s">
        <v>1656</v>
      </c>
    </row>
    <row r="280" customFormat="false" ht="30" hidden="false" customHeight="false" outlineLevel="0" collapsed="false">
      <c r="A280" s="104" t="n">
        <v>269</v>
      </c>
      <c r="B280" s="73" t="s">
        <v>1662</v>
      </c>
      <c r="C280" s="110" t="s">
        <v>1424</v>
      </c>
      <c r="D280" s="113" t="s">
        <v>1425</v>
      </c>
      <c r="E280" s="73"/>
      <c r="F280" s="132" t="n">
        <v>15.4714</v>
      </c>
      <c r="G280" s="116" t="s">
        <v>19</v>
      </c>
      <c r="H280" s="113" t="s">
        <v>1663</v>
      </c>
    </row>
    <row r="281" customFormat="false" ht="30" hidden="false" customHeight="false" outlineLevel="0" collapsed="false">
      <c r="A281" s="104" t="n">
        <v>270</v>
      </c>
      <c r="B281" s="73" t="s">
        <v>1664</v>
      </c>
      <c r="C281" s="110" t="s">
        <v>1424</v>
      </c>
      <c r="D281" s="113" t="s">
        <v>1425</v>
      </c>
      <c r="E281" s="73"/>
      <c r="F281" s="132" t="n">
        <v>5.6364</v>
      </c>
      <c r="G281" s="116" t="s">
        <v>19</v>
      </c>
      <c r="H281" s="113" t="s">
        <v>1663</v>
      </c>
    </row>
    <row r="282" customFormat="false" ht="30" hidden="false" customHeight="false" outlineLevel="0" collapsed="false">
      <c r="A282" s="104" t="n">
        <v>271</v>
      </c>
      <c r="B282" s="73" t="s">
        <v>1665</v>
      </c>
      <c r="C282" s="110" t="s">
        <v>1424</v>
      </c>
      <c r="D282" s="113" t="s">
        <v>1425</v>
      </c>
      <c r="E282" s="73"/>
      <c r="F282" s="132" t="n">
        <v>15.045</v>
      </c>
      <c r="G282" s="116" t="s">
        <v>19</v>
      </c>
      <c r="H282" s="113" t="s">
        <v>1663</v>
      </c>
    </row>
    <row r="283" customFormat="false" ht="30" hidden="false" customHeight="false" outlineLevel="0" collapsed="false">
      <c r="A283" s="104" t="n">
        <v>272</v>
      </c>
      <c r="B283" s="73" t="s">
        <v>1666</v>
      </c>
      <c r="C283" s="110" t="s">
        <v>1424</v>
      </c>
      <c r="D283" s="113" t="s">
        <v>1425</v>
      </c>
      <c r="E283" s="73"/>
      <c r="F283" s="132" t="n">
        <v>0.8192</v>
      </c>
      <c r="G283" s="116" t="s">
        <v>19</v>
      </c>
      <c r="H283" s="113" t="s">
        <v>1663</v>
      </c>
    </row>
    <row r="284" customFormat="false" ht="30" hidden="false" customHeight="false" outlineLevel="0" collapsed="false">
      <c r="A284" s="104" t="n">
        <v>273</v>
      </c>
      <c r="B284" s="73" t="s">
        <v>1667</v>
      </c>
      <c r="C284" s="110" t="s">
        <v>1424</v>
      </c>
      <c r="D284" s="113" t="s">
        <v>1492</v>
      </c>
      <c r="E284" s="73"/>
      <c r="F284" s="132" t="n">
        <v>12.186</v>
      </c>
      <c r="G284" s="116" t="s">
        <v>19</v>
      </c>
      <c r="H284" s="113" t="s">
        <v>1663</v>
      </c>
    </row>
    <row r="285" customFormat="false" ht="30" hidden="false" customHeight="false" outlineLevel="0" collapsed="false">
      <c r="A285" s="104" t="n">
        <v>274</v>
      </c>
      <c r="B285" s="73" t="s">
        <v>1668</v>
      </c>
      <c r="C285" s="110" t="s">
        <v>1424</v>
      </c>
      <c r="D285" s="113" t="s">
        <v>1425</v>
      </c>
      <c r="E285" s="73"/>
      <c r="F285" s="132" t="n">
        <v>3.2508</v>
      </c>
      <c r="G285" s="116" t="s">
        <v>19</v>
      </c>
      <c r="H285" s="113" t="s">
        <v>1663</v>
      </c>
    </row>
    <row r="286" customFormat="false" ht="30" hidden="false" customHeight="false" outlineLevel="0" collapsed="false">
      <c r="A286" s="104" t="n">
        <v>275</v>
      </c>
      <c r="B286" s="73" t="s">
        <v>1669</v>
      </c>
      <c r="C286" s="110" t="s">
        <v>1424</v>
      </c>
      <c r="D286" s="113" t="s">
        <v>1425</v>
      </c>
      <c r="E286" s="73"/>
      <c r="F286" s="132" t="n">
        <v>14.72</v>
      </c>
      <c r="G286" s="116" t="s">
        <v>19</v>
      </c>
      <c r="H286" s="113" t="s">
        <v>1663</v>
      </c>
    </row>
    <row r="287" customFormat="false" ht="30" hidden="false" customHeight="false" outlineLevel="0" collapsed="false">
      <c r="A287" s="104" t="n">
        <v>276</v>
      </c>
      <c r="B287" s="73" t="s">
        <v>1670</v>
      </c>
      <c r="C287" s="110" t="s">
        <v>1424</v>
      </c>
      <c r="D287" s="113" t="s">
        <v>1425</v>
      </c>
      <c r="E287" s="73"/>
      <c r="F287" s="132" t="n">
        <v>9.0464</v>
      </c>
      <c r="G287" s="116" t="s">
        <v>19</v>
      </c>
      <c r="H287" s="113" t="s">
        <v>1663</v>
      </c>
    </row>
    <row r="288" customFormat="false" ht="30" hidden="false" customHeight="false" outlineLevel="0" collapsed="false">
      <c r="A288" s="104" t="n">
        <v>277</v>
      </c>
      <c r="B288" s="73" t="s">
        <v>1671</v>
      </c>
      <c r="C288" s="110" t="s">
        <v>1424</v>
      </c>
      <c r="D288" s="113" t="s">
        <v>1425</v>
      </c>
      <c r="E288" s="73"/>
      <c r="F288" s="132" t="n">
        <v>8.0892</v>
      </c>
      <c r="G288" s="116" t="s">
        <v>19</v>
      </c>
      <c r="H288" s="113" t="s">
        <v>1663</v>
      </c>
    </row>
    <row r="289" customFormat="false" ht="30" hidden="false" customHeight="false" outlineLevel="0" collapsed="false">
      <c r="A289" s="104" t="n">
        <v>278</v>
      </c>
      <c r="B289" s="73" t="s">
        <v>1672</v>
      </c>
      <c r="C289" s="110" t="s">
        <v>1424</v>
      </c>
      <c r="D289" s="113" t="s">
        <v>1425</v>
      </c>
      <c r="E289" s="73"/>
      <c r="F289" s="132" t="n">
        <v>15.1369</v>
      </c>
      <c r="G289" s="116" t="s">
        <v>19</v>
      </c>
      <c r="H289" s="113" t="s">
        <v>1663</v>
      </c>
    </row>
    <row r="290" customFormat="false" ht="30" hidden="false" customHeight="false" outlineLevel="0" collapsed="false">
      <c r="A290" s="104" t="n">
        <v>279</v>
      </c>
      <c r="B290" s="73" t="s">
        <v>1673</v>
      </c>
      <c r="C290" s="110" t="s">
        <v>1424</v>
      </c>
      <c r="D290" s="113" t="s">
        <v>1425</v>
      </c>
      <c r="E290" s="73"/>
      <c r="F290" s="132" t="n">
        <v>2.736</v>
      </c>
      <c r="G290" s="116" t="s">
        <v>19</v>
      </c>
      <c r="H290" s="113" t="s">
        <v>1663</v>
      </c>
    </row>
    <row r="291" customFormat="false" ht="45" hidden="false" customHeight="false" outlineLevel="0" collapsed="false">
      <c r="A291" s="104" t="n">
        <v>280</v>
      </c>
      <c r="B291" s="73" t="s">
        <v>1674</v>
      </c>
      <c r="C291" s="110" t="s">
        <v>1268</v>
      </c>
      <c r="D291" s="113" t="s">
        <v>1320</v>
      </c>
      <c r="E291" s="73"/>
      <c r="F291" s="132" t="n">
        <v>11.0088</v>
      </c>
      <c r="G291" s="113" t="s">
        <v>1247</v>
      </c>
      <c r="H291" s="113" t="s">
        <v>1675</v>
      </c>
    </row>
    <row r="292" customFormat="false" ht="45" hidden="false" customHeight="false" outlineLevel="0" collapsed="false">
      <c r="A292" s="104" t="n">
        <v>281</v>
      </c>
      <c r="B292" s="73" t="s">
        <v>1676</v>
      </c>
      <c r="C292" s="110" t="s">
        <v>1268</v>
      </c>
      <c r="D292" s="113" t="s">
        <v>1587</v>
      </c>
      <c r="E292" s="73"/>
      <c r="F292" s="132" t="n">
        <v>6.56055</v>
      </c>
      <c r="G292" s="113" t="s">
        <v>1247</v>
      </c>
      <c r="H292" s="113" t="s">
        <v>1675</v>
      </c>
    </row>
    <row r="293" customFormat="false" ht="45" hidden="false" customHeight="false" outlineLevel="0" collapsed="false">
      <c r="A293" s="104" t="n">
        <v>282</v>
      </c>
      <c r="B293" s="73" t="s">
        <v>1677</v>
      </c>
      <c r="C293" s="110" t="s">
        <v>1268</v>
      </c>
      <c r="D293" s="113" t="s">
        <v>1274</v>
      </c>
      <c r="E293" s="73"/>
      <c r="F293" s="132" t="n">
        <v>4.64538</v>
      </c>
      <c r="G293" s="113" t="s">
        <v>1247</v>
      </c>
      <c r="H293" s="113" t="s">
        <v>1678</v>
      </c>
    </row>
    <row r="294" customFormat="false" ht="45" hidden="false" customHeight="false" outlineLevel="0" collapsed="false">
      <c r="A294" s="104" t="n">
        <v>283</v>
      </c>
      <c r="B294" s="73" t="s">
        <v>1679</v>
      </c>
      <c r="C294" s="110" t="s">
        <v>1268</v>
      </c>
      <c r="D294" s="113" t="s">
        <v>1272</v>
      </c>
      <c r="E294" s="73"/>
      <c r="F294" s="132" t="n">
        <v>3.13116</v>
      </c>
      <c r="G294" s="113" t="s">
        <v>1247</v>
      </c>
      <c r="H294" s="113" t="s">
        <v>1678</v>
      </c>
    </row>
    <row r="295" customFormat="false" ht="45" hidden="false" customHeight="false" outlineLevel="0" collapsed="false">
      <c r="A295" s="104" t="n">
        <v>284</v>
      </c>
      <c r="B295" s="73" t="s">
        <v>1680</v>
      </c>
      <c r="C295" s="110" t="s">
        <v>1268</v>
      </c>
      <c r="D295" s="113" t="s">
        <v>1272</v>
      </c>
      <c r="E295" s="73"/>
      <c r="F295" s="132" t="n">
        <v>1.4352</v>
      </c>
      <c r="G295" s="113" t="s">
        <v>1247</v>
      </c>
      <c r="H295" s="113" t="s">
        <v>1678</v>
      </c>
    </row>
    <row r="296" customFormat="false" ht="60" hidden="false" customHeight="false" outlineLevel="0" collapsed="false">
      <c r="A296" s="104" t="n">
        <v>285</v>
      </c>
      <c r="B296" s="73" t="s">
        <v>1681</v>
      </c>
      <c r="C296" s="110" t="s">
        <v>1219</v>
      </c>
      <c r="D296" s="113" t="s">
        <v>1682</v>
      </c>
      <c r="E296" s="73"/>
      <c r="F296" s="132" t="n">
        <v>21.7463</v>
      </c>
      <c r="G296" s="116" t="s">
        <v>19</v>
      </c>
      <c r="H296" s="113" t="s">
        <v>1683</v>
      </c>
    </row>
    <row r="297" customFormat="false" ht="60" hidden="false" customHeight="false" outlineLevel="0" collapsed="false">
      <c r="A297" s="104" t="n">
        <v>286</v>
      </c>
      <c r="B297" s="73" t="s">
        <v>1684</v>
      </c>
      <c r="C297" s="110" t="s">
        <v>1219</v>
      </c>
      <c r="D297" s="113" t="s">
        <v>1682</v>
      </c>
      <c r="E297" s="73"/>
      <c r="F297" s="132" t="n">
        <v>6.03</v>
      </c>
      <c r="G297" s="116" t="s">
        <v>19</v>
      </c>
      <c r="H297" s="113" t="s">
        <v>1683</v>
      </c>
    </row>
    <row r="298" customFormat="false" ht="60" hidden="false" customHeight="false" outlineLevel="0" collapsed="false">
      <c r="A298" s="104" t="n">
        <v>287</v>
      </c>
      <c r="B298" s="73" t="s">
        <v>1685</v>
      </c>
      <c r="C298" s="110" t="s">
        <v>1219</v>
      </c>
      <c r="D298" s="113" t="s">
        <v>1682</v>
      </c>
      <c r="E298" s="73"/>
      <c r="F298" s="132" t="n">
        <v>10.23425</v>
      </c>
      <c r="G298" s="116" t="s">
        <v>19</v>
      </c>
      <c r="H298" s="113" t="s">
        <v>1683</v>
      </c>
    </row>
    <row r="299" customFormat="false" ht="60" hidden="false" customHeight="false" outlineLevel="0" collapsed="false">
      <c r="A299" s="104" t="n">
        <v>288</v>
      </c>
      <c r="B299" s="73" t="s">
        <v>1686</v>
      </c>
      <c r="C299" s="110" t="s">
        <v>1219</v>
      </c>
      <c r="D299" s="113" t="s">
        <v>1682</v>
      </c>
      <c r="E299" s="73"/>
      <c r="F299" s="132" t="n">
        <v>25.9752</v>
      </c>
      <c r="G299" s="116" t="s">
        <v>19</v>
      </c>
      <c r="H299" s="113" t="s">
        <v>1683</v>
      </c>
    </row>
    <row r="300" customFormat="false" ht="60" hidden="false" customHeight="false" outlineLevel="0" collapsed="false">
      <c r="A300" s="104" t="n">
        <v>289</v>
      </c>
      <c r="B300" s="73" t="s">
        <v>1687</v>
      </c>
      <c r="C300" s="110" t="s">
        <v>1219</v>
      </c>
      <c r="D300" s="113" t="s">
        <v>1682</v>
      </c>
      <c r="E300" s="73"/>
      <c r="F300" s="132" t="n">
        <v>41.382</v>
      </c>
      <c r="G300" s="116" t="s">
        <v>19</v>
      </c>
      <c r="H300" s="113" t="s">
        <v>1683</v>
      </c>
    </row>
    <row r="301" customFormat="false" ht="60" hidden="false" customHeight="false" outlineLevel="0" collapsed="false">
      <c r="A301" s="104" t="n">
        <v>290</v>
      </c>
      <c r="B301" s="73" t="s">
        <v>1688</v>
      </c>
      <c r="C301" s="110" t="s">
        <v>1219</v>
      </c>
      <c r="D301" s="113" t="s">
        <v>1682</v>
      </c>
      <c r="E301" s="73"/>
      <c r="F301" s="132" t="n">
        <v>5.2767</v>
      </c>
      <c r="G301" s="116" t="s">
        <v>19</v>
      </c>
      <c r="H301" s="113" t="s">
        <v>1683</v>
      </c>
    </row>
    <row r="302" customFormat="false" ht="60" hidden="false" customHeight="false" outlineLevel="0" collapsed="false">
      <c r="A302" s="104" t="n">
        <v>291</v>
      </c>
      <c r="B302" s="73" t="s">
        <v>1689</v>
      </c>
      <c r="C302" s="110" t="s">
        <v>1219</v>
      </c>
      <c r="D302" s="113" t="s">
        <v>1682</v>
      </c>
      <c r="E302" s="73"/>
      <c r="F302" s="132" t="n">
        <v>30.7648</v>
      </c>
      <c r="G302" s="116" t="s">
        <v>19</v>
      </c>
      <c r="H302" s="113" t="s">
        <v>1683</v>
      </c>
    </row>
    <row r="303" customFormat="false" ht="60" hidden="false" customHeight="false" outlineLevel="0" collapsed="false">
      <c r="A303" s="104" t="n">
        <v>292</v>
      </c>
      <c r="B303" s="73" t="s">
        <v>1690</v>
      </c>
      <c r="C303" s="110" t="s">
        <v>1219</v>
      </c>
      <c r="D303" s="113" t="s">
        <v>1682</v>
      </c>
      <c r="E303" s="73"/>
      <c r="F303" s="132" t="n">
        <v>31.11861</v>
      </c>
      <c r="G303" s="116" t="s">
        <v>19</v>
      </c>
      <c r="H303" s="113" t="s">
        <v>1691</v>
      </c>
    </row>
    <row r="304" customFormat="false" ht="60" hidden="false" customHeight="false" outlineLevel="0" collapsed="false">
      <c r="A304" s="104" t="n">
        <v>293</v>
      </c>
      <c r="B304" s="73" t="s">
        <v>1692</v>
      </c>
      <c r="C304" s="110" t="s">
        <v>1219</v>
      </c>
      <c r="D304" s="113" t="s">
        <v>1682</v>
      </c>
      <c r="E304" s="73"/>
      <c r="F304" s="132" t="n">
        <v>25.80752</v>
      </c>
      <c r="G304" s="116" t="s">
        <v>19</v>
      </c>
      <c r="H304" s="113" t="s">
        <v>1691</v>
      </c>
    </row>
    <row r="305" customFormat="false" ht="60" hidden="false" customHeight="false" outlineLevel="0" collapsed="false">
      <c r="A305" s="104" t="n">
        <v>294</v>
      </c>
      <c r="B305" s="73" t="s">
        <v>1693</v>
      </c>
      <c r="C305" s="110" t="s">
        <v>1219</v>
      </c>
      <c r="D305" s="113" t="s">
        <v>1682</v>
      </c>
      <c r="E305" s="73"/>
      <c r="F305" s="132" t="n">
        <v>29.6112</v>
      </c>
      <c r="G305" s="116" t="s">
        <v>19</v>
      </c>
      <c r="H305" s="113" t="s">
        <v>1691</v>
      </c>
    </row>
    <row r="306" customFormat="false" ht="60" hidden="false" customHeight="false" outlineLevel="0" collapsed="false">
      <c r="A306" s="104" t="n">
        <v>295</v>
      </c>
      <c r="B306" s="73" t="s">
        <v>1694</v>
      </c>
      <c r="C306" s="110" t="s">
        <v>1219</v>
      </c>
      <c r="D306" s="113" t="s">
        <v>1682</v>
      </c>
      <c r="E306" s="73"/>
      <c r="F306" s="132" t="n">
        <v>12.95838</v>
      </c>
      <c r="G306" s="116" t="s">
        <v>19</v>
      </c>
      <c r="H306" s="113" t="s">
        <v>1691</v>
      </c>
    </row>
    <row r="307" customFormat="false" ht="60" hidden="false" customHeight="false" outlineLevel="0" collapsed="false">
      <c r="A307" s="104" t="n">
        <v>296</v>
      </c>
      <c r="B307" s="73" t="s">
        <v>1695</v>
      </c>
      <c r="C307" s="110" t="s">
        <v>1219</v>
      </c>
      <c r="D307" s="113" t="s">
        <v>1696</v>
      </c>
      <c r="E307" s="73"/>
      <c r="F307" s="132" t="n">
        <v>3.0849</v>
      </c>
      <c r="G307" s="116" t="s">
        <v>19</v>
      </c>
      <c r="H307" s="113" t="s">
        <v>1697</v>
      </c>
    </row>
    <row r="308" customFormat="false" ht="60" hidden="false" customHeight="false" outlineLevel="0" collapsed="false">
      <c r="A308" s="104" t="n">
        <v>297</v>
      </c>
      <c r="B308" s="73" t="s">
        <v>1698</v>
      </c>
      <c r="C308" s="110" t="s">
        <v>1219</v>
      </c>
      <c r="D308" s="113" t="s">
        <v>1696</v>
      </c>
      <c r="E308" s="73"/>
      <c r="F308" s="132" t="n">
        <v>22.638</v>
      </c>
      <c r="G308" s="116" t="s">
        <v>19</v>
      </c>
      <c r="H308" s="113" t="s">
        <v>1697</v>
      </c>
    </row>
    <row r="309" customFormat="false" ht="60" hidden="false" customHeight="false" outlineLevel="0" collapsed="false">
      <c r="A309" s="104" t="n">
        <v>298</v>
      </c>
      <c r="B309" s="73" t="s">
        <v>1699</v>
      </c>
      <c r="C309" s="110" t="s">
        <v>1219</v>
      </c>
      <c r="D309" s="113" t="s">
        <v>1457</v>
      </c>
      <c r="E309" s="73"/>
      <c r="F309" s="132" t="n">
        <v>12.31488</v>
      </c>
      <c r="G309" s="113" t="s">
        <v>1247</v>
      </c>
      <c r="H309" s="113" t="s">
        <v>1678</v>
      </c>
    </row>
    <row r="310" customFormat="false" ht="60" hidden="false" customHeight="false" outlineLevel="0" collapsed="false">
      <c r="A310" s="104" t="n">
        <v>299</v>
      </c>
      <c r="B310" s="73" t="s">
        <v>1700</v>
      </c>
      <c r="C310" s="110" t="s">
        <v>1219</v>
      </c>
      <c r="D310" s="113" t="s">
        <v>1246</v>
      </c>
      <c r="E310" s="73"/>
      <c r="F310" s="132" t="n">
        <v>19.4238</v>
      </c>
      <c r="G310" s="113" t="s">
        <v>1247</v>
      </c>
      <c r="H310" s="113" t="s">
        <v>1678</v>
      </c>
    </row>
    <row r="311" customFormat="false" ht="60" hidden="false" customHeight="false" outlineLevel="0" collapsed="false">
      <c r="A311" s="104" t="n">
        <v>300</v>
      </c>
      <c r="B311" s="73" t="s">
        <v>1701</v>
      </c>
      <c r="C311" s="110" t="s">
        <v>1219</v>
      </c>
      <c r="D311" s="113" t="s">
        <v>1246</v>
      </c>
      <c r="E311" s="73"/>
      <c r="F311" s="132" t="n">
        <v>7.66346</v>
      </c>
      <c r="G311" s="113" t="s">
        <v>1247</v>
      </c>
      <c r="H311" s="113" t="s">
        <v>1678</v>
      </c>
    </row>
    <row r="312" customFormat="false" ht="60" hidden="false" customHeight="false" outlineLevel="0" collapsed="false">
      <c r="A312" s="104" t="n">
        <v>301</v>
      </c>
      <c r="B312" s="73" t="s">
        <v>1702</v>
      </c>
      <c r="C312" s="110" t="s">
        <v>1219</v>
      </c>
      <c r="D312" s="113" t="s">
        <v>1703</v>
      </c>
      <c r="E312" s="73"/>
      <c r="F312" s="132" t="n">
        <v>0.39368</v>
      </c>
      <c r="G312" s="113" t="s">
        <v>1247</v>
      </c>
      <c r="H312" s="113" t="s">
        <v>1678</v>
      </c>
    </row>
    <row r="313" customFormat="false" ht="60" hidden="false" customHeight="false" outlineLevel="0" collapsed="false">
      <c r="A313" s="104" t="n">
        <v>302</v>
      </c>
      <c r="B313" s="73" t="s">
        <v>1704</v>
      </c>
      <c r="C313" s="110" t="s">
        <v>1219</v>
      </c>
      <c r="D313" s="113" t="s">
        <v>1705</v>
      </c>
      <c r="E313" s="73"/>
      <c r="F313" s="132" t="n">
        <v>5.13216</v>
      </c>
      <c r="G313" s="113" t="s">
        <v>1247</v>
      </c>
      <c r="H313" s="113" t="s">
        <v>1678</v>
      </c>
    </row>
    <row r="314" customFormat="false" ht="60" hidden="false" customHeight="false" outlineLevel="0" collapsed="false">
      <c r="A314" s="104" t="n">
        <v>303</v>
      </c>
      <c r="B314" s="73" t="s">
        <v>1706</v>
      </c>
      <c r="C314" s="110" t="s">
        <v>1219</v>
      </c>
      <c r="D314" s="113" t="s">
        <v>1705</v>
      </c>
      <c r="E314" s="73"/>
      <c r="F314" s="132" t="n">
        <v>3.14496</v>
      </c>
      <c r="G314" s="113" t="s">
        <v>1247</v>
      </c>
      <c r="H314" s="113" t="s">
        <v>1678</v>
      </c>
    </row>
    <row r="315" customFormat="false" ht="30" hidden="false" customHeight="false" outlineLevel="0" collapsed="false">
      <c r="A315" s="104" t="n">
        <v>304</v>
      </c>
      <c r="B315" s="73" t="s">
        <v>1707</v>
      </c>
      <c r="C315" s="110" t="s">
        <v>1424</v>
      </c>
      <c r="D315" s="113" t="s">
        <v>1708</v>
      </c>
      <c r="E315" s="73"/>
      <c r="F315" s="132" t="n">
        <v>5.929</v>
      </c>
      <c r="G315" s="116" t="s">
        <v>19</v>
      </c>
      <c r="H315" s="113" t="s">
        <v>1709</v>
      </c>
    </row>
    <row r="316" customFormat="false" ht="30" hidden="false" customHeight="false" outlineLevel="0" collapsed="false">
      <c r="A316" s="104" t="n">
        <v>305</v>
      </c>
      <c r="B316" s="73" t="s">
        <v>1710</v>
      </c>
      <c r="C316" s="110" t="s">
        <v>1424</v>
      </c>
      <c r="D316" s="113" t="s">
        <v>1711</v>
      </c>
      <c r="E316" s="73"/>
      <c r="F316" s="132" t="n">
        <v>14.8666</v>
      </c>
      <c r="G316" s="116" t="s">
        <v>19</v>
      </c>
      <c r="H316" s="113" t="s">
        <v>1709</v>
      </c>
    </row>
    <row r="317" customFormat="false" ht="60" hidden="false" customHeight="false" outlineLevel="0" collapsed="false">
      <c r="A317" s="104" t="n">
        <v>306</v>
      </c>
      <c r="B317" s="73" t="s">
        <v>1712</v>
      </c>
      <c r="C317" s="110" t="s">
        <v>1219</v>
      </c>
      <c r="D317" s="113" t="s">
        <v>1713</v>
      </c>
      <c r="E317" s="73"/>
      <c r="F317" s="132" t="n">
        <v>10.99296</v>
      </c>
      <c r="G317" s="116" t="s">
        <v>19</v>
      </c>
      <c r="H317" s="113" t="s">
        <v>1709</v>
      </c>
    </row>
    <row r="318" customFormat="false" ht="45" hidden="false" customHeight="false" outlineLevel="0" collapsed="false">
      <c r="A318" s="104" t="n">
        <v>307</v>
      </c>
      <c r="B318" s="73" t="s">
        <v>1714</v>
      </c>
      <c r="C318" s="110" t="s">
        <v>1715</v>
      </c>
      <c r="D318" s="113" t="s">
        <v>1243</v>
      </c>
      <c r="E318" s="73"/>
      <c r="F318" s="132" t="n">
        <v>0.3705</v>
      </c>
      <c r="G318" s="116" t="s">
        <v>19</v>
      </c>
      <c r="H318" s="113" t="s">
        <v>1709</v>
      </c>
    </row>
    <row r="319" customFormat="false" ht="60" hidden="false" customHeight="false" outlineLevel="0" collapsed="false">
      <c r="A319" s="104" t="n">
        <v>308</v>
      </c>
      <c r="B319" s="73" t="s">
        <v>1716</v>
      </c>
      <c r="C319" s="110" t="s">
        <v>1219</v>
      </c>
      <c r="D319" s="113" t="s">
        <v>1547</v>
      </c>
      <c r="E319" s="73"/>
      <c r="F319" s="132" t="n">
        <v>13.8195</v>
      </c>
      <c r="G319" s="116" t="s">
        <v>19</v>
      </c>
      <c r="H319" s="113" t="s">
        <v>1717</v>
      </c>
    </row>
    <row r="320" customFormat="false" ht="60" hidden="false" customHeight="false" outlineLevel="0" collapsed="false">
      <c r="A320" s="104" t="n">
        <v>309</v>
      </c>
      <c r="B320" s="73" t="s">
        <v>1718</v>
      </c>
      <c r="C320" s="110" t="s">
        <v>1219</v>
      </c>
      <c r="D320" s="113" t="s">
        <v>1547</v>
      </c>
      <c r="E320" s="73"/>
      <c r="F320" s="132" t="n">
        <v>38.78784</v>
      </c>
      <c r="G320" s="116" t="s">
        <v>19</v>
      </c>
      <c r="H320" s="113" t="s">
        <v>1717</v>
      </c>
    </row>
    <row r="321" customFormat="false" ht="60" hidden="false" customHeight="false" outlineLevel="0" collapsed="false">
      <c r="A321" s="104" t="n">
        <v>310</v>
      </c>
      <c r="B321" s="73" t="s">
        <v>1719</v>
      </c>
      <c r="C321" s="110" t="s">
        <v>1219</v>
      </c>
      <c r="D321" s="113" t="s">
        <v>1547</v>
      </c>
      <c r="E321" s="73"/>
      <c r="F321" s="132" t="n">
        <v>0.411</v>
      </c>
      <c r="G321" s="116" t="s">
        <v>19</v>
      </c>
      <c r="H321" s="113" t="s">
        <v>1717</v>
      </c>
    </row>
    <row r="322" customFormat="false" ht="60" hidden="false" customHeight="false" outlineLevel="0" collapsed="false">
      <c r="A322" s="104" t="n">
        <v>311</v>
      </c>
      <c r="B322" s="73" t="s">
        <v>1720</v>
      </c>
      <c r="C322" s="110" t="s">
        <v>1219</v>
      </c>
      <c r="D322" s="113" t="s">
        <v>1547</v>
      </c>
      <c r="E322" s="73"/>
      <c r="F322" s="132" t="n">
        <v>16.3632</v>
      </c>
      <c r="G322" s="116" t="s">
        <v>19</v>
      </c>
      <c r="H322" s="113" t="s">
        <v>1717</v>
      </c>
    </row>
    <row r="323" customFormat="false" ht="45" hidden="false" customHeight="false" outlineLevel="0" collapsed="false">
      <c r="A323" s="104" t="n">
        <v>312</v>
      </c>
      <c r="B323" s="73" t="s">
        <v>1721</v>
      </c>
      <c r="C323" s="73" t="s">
        <v>1239</v>
      </c>
      <c r="D323" s="113" t="s">
        <v>1722</v>
      </c>
      <c r="E323" s="73" t="n">
        <v>212.1</v>
      </c>
      <c r="F323" s="132"/>
      <c r="G323" s="116" t="s">
        <v>19</v>
      </c>
      <c r="H323" s="143" t="n">
        <v>44918</v>
      </c>
    </row>
    <row r="324" customFormat="false" ht="45" hidden="false" customHeight="false" outlineLevel="0" collapsed="false">
      <c r="A324" s="104" t="n">
        <v>313</v>
      </c>
      <c r="B324" s="73" t="s">
        <v>1723</v>
      </c>
      <c r="C324" s="73" t="s">
        <v>1239</v>
      </c>
      <c r="D324" s="113" t="s">
        <v>1722</v>
      </c>
      <c r="E324" s="73"/>
      <c r="F324" s="132" t="n">
        <v>180</v>
      </c>
      <c r="G324" s="116" t="s">
        <v>19</v>
      </c>
      <c r="H324" s="113" t="s">
        <v>1724</v>
      </c>
    </row>
    <row r="325" customFormat="false" ht="45" hidden="false" customHeight="false" outlineLevel="0" collapsed="false">
      <c r="A325" s="104" t="n">
        <v>314</v>
      </c>
      <c r="B325" s="73" t="s">
        <v>1725</v>
      </c>
      <c r="C325" s="73" t="s">
        <v>1239</v>
      </c>
      <c r="D325" s="113" t="s">
        <v>1726</v>
      </c>
      <c r="E325" s="73" t="n">
        <v>126</v>
      </c>
      <c r="F325" s="132"/>
      <c r="G325" s="116" t="s">
        <v>19</v>
      </c>
      <c r="H325" s="143" t="n">
        <v>44918</v>
      </c>
    </row>
    <row r="326" customFormat="false" ht="45" hidden="false" customHeight="false" outlineLevel="0" collapsed="false">
      <c r="A326" s="104" t="n">
        <v>315</v>
      </c>
      <c r="B326" s="73" t="s">
        <v>1727</v>
      </c>
      <c r="C326" s="73" t="s">
        <v>1239</v>
      </c>
      <c r="D326" s="113" t="s">
        <v>1726</v>
      </c>
      <c r="E326" s="73"/>
      <c r="F326" s="132" t="n">
        <v>60</v>
      </c>
      <c r="G326" s="116" t="s">
        <v>19</v>
      </c>
      <c r="H326" s="113" t="s">
        <v>1724</v>
      </c>
    </row>
    <row r="327" customFormat="false" ht="45" hidden="false" customHeight="false" outlineLevel="0" collapsed="false">
      <c r="A327" s="104" t="n">
        <v>316</v>
      </c>
      <c r="B327" s="73" t="s">
        <v>1728</v>
      </c>
      <c r="C327" s="73" t="s">
        <v>1239</v>
      </c>
      <c r="D327" s="113" t="s">
        <v>1726</v>
      </c>
      <c r="E327" s="73"/>
      <c r="F327" s="132" t="n">
        <v>120</v>
      </c>
      <c r="G327" s="116" t="s">
        <v>19</v>
      </c>
      <c r="H327" s="113" t="s">
        <v>1724</v>
      </c>
    </row>
    <row r="328" customFormat="false" ht="45" hidden="false" customHeight="false" outlineLevel="0" collapsed="false">
      <c r="A328" s="104" t="n">
        <v>317</v>
      </c>
      <c r="B328" s="73" t="s">
        <v>1729</v>
      </c>
      <c r="C328" s="73" t="s">
        <v>1239</v>
      </c>
      <c r="D328" s="113" t="s">
        <v>1730</v>
      </c>
      <c r="E328" s="73" t="n">
        <v>287</v>
      </c>
      <c r="F328" s="132"/>
      <c r="G328" s="116" t="s">
        <v>19</v>
      </c>
      <c r="H328" s="143" t="n">
        <v>44918</v>
      </c>
    </row>
    <row r="329" customFormat="false" ht="45" hidden="false" customHeight="false" outlineLevel="0" collapsed="false">
      <c r="A329" s="104" t="n">
        <v>318</v>
      </c>
      <c r="B329" s="73" t="s">
        <v>1731</v>
      </c>
      <c r="C329" s="73" t="s">
        <v>1239</v>
      </c>
      <c r="D329" s="113" t="s">
        <v>1730</v>
      </c>
      <c r="E329" s="73"/>
      <c r="F329" s="132" t="n">
        <v>60</v>
      </c>
      <c r="G329" s="116" t="s">
        <v>19</v>
      </c>
      <c r="H329" s="113" t="s">
        <v>1732</v>
      </c>
    </row>
    <row r="330" customFormat="false" ht="45" hidden="false" customHeight="false" outlineLevel="0" collapsed="false">
      <c r="A330" s="104" t="n">
        <v>319</v>
      </c>
      <c r="B330" s="73" t="s">
        <v>1733</v>
      </c>
      <c r="C330" s="73" t="s">
        <v>1239</v>
      </c>
      <c r="D330" s="113" t="s">
        <v>1730</v>
      </c>
      <c r="E330" s="73"/>
      <c r="F330" s="132" t="n">
        <v>60</v>
      </c>
      <c r="G330" s="116" t="s">
        <v>19</v>
      </c>
      <c r="H330" s="113" t="s">
        <v>1734</v>
      </c>
    </row>
    <row r="331" customFormat="false" ht="45" hidden="false" customHeight="false" outlineLevel="0" collapsed="false">
      <c r="A331" s="104" t="n">
        <v>320</v>
      </c>
      <c r="B331" s="73" t="s">
        <v>1735</v>
      </c>
      <c r="C331" s="73" t="s">
        <v>1239</v>
      </c>
      <c r="D331" s="113" t="s">
        <v>1722</v>
      </c>
      <c r="E331" s="73" t="n">
        <v>109</v>
      </c>
      <c r="F331" s="132"/>
      <c r="G331" s="116" t="s">
        <v>19</v>
      </c>
      <c r="H331" s="143" t="n">
        <v>44918</v>
      </c>
    </row>
    <row r="332" customFormat="false" ht="45" hidden="false" customHeight="false" outlineLevel="0" collapsed="false">
      <c r="A332" s="104" t="n">
        <v>321</v>
      </c>
      <c r="B332" s="73" t="s">
        <v>1736</v>
      </c>
      <c r="C332" s="73" t="s">
        <v>1239</v>
      </c>
      <c r="D332" s="113" t="s">
        <v>1722</v>
      </c>
      <c r="E332" s="73"/>
      <c r="F332" s="132" t="n">
        <v>60</v>
      </c>
      <c r="G332" s="116" t="s">
        <v>19</v>
      </c>
      <c r="H332" s="113" t="s">
        <v>1734</v>
      </c>
    </row>
    <row r="333" customFormat="false" ht="45" hidden="false" customHeight="false" outlineLevel="0" collapsed="false">
      <c r="A333" s="104" t="n">
        <v>322</v>
      </c>
      <c r="B333" s="73" t="s">
        <v>1737</v>
      </c>
      <c r="C333" s="73" t="s">
        <v>1239</v>
      </c>
      <c r="D333" s="113" t="s">
        <v>1730</v>
      </c>
      <c r="E333" s="73" t="n">
        <v>105</v>
      </c>
      <c r="F333" s="132"/>
      <c r="G333" s="116" t="s">
        <v>19</v>
      </c>
      <c r="H333" s="143" t="n">
        <v>44918</v>
      </c>
    </row>
    <row r="334" customFormat="false" ht="45" hidden="false" customHeight="false" outlineLevel="0" collapsed="false">
      <c r="A334" s="104" t="n">
        <v>323</v>
      </c>
      <c r="B334" s="73" t="s">
        <v>1738</v>
      </c>
      <c r="C334" s="73" t="s">
        <v>1239</v>
      </c>
      <c r="D334" s="113" t="s">
        <v>1730</v>
      </c>
      <c r="E334" s="73"/>
      <c r="F334" s="132" t="n">
        <v>180</v>
      </c>
      <c r="G334" s="116" t="s">
        <v>19</v>
      </c>
      <c r="H334" s="113" t="s">
        <v>1732</v>
      </c>
    </row>
    <row r="335" customFormat="false" ht="45" hidden="false" customHeight="false" outlineLevel="0" collapsed="false">
      <c r="A335" s="104" t="n">
        <v>324</v>
      </c>
      <c r="B335" s="73" t="s">
        <v>1739</v>
      </c>
      <c r="C335" s="73" t="s">
        <v>1239</v>
      </c>
      <c r="D335" s="113" t="s">
        <v>1730</v>
      </c>
      <c r="E335" s="73"/>
      <c r="F335" s="132" t="n">
        <v>180</v>
      </c>
      <c r="G335" s="116" t="s">
        <v>19</v>
      </c>
      <c r="H335" s="113" t="s">
        <v>1734</v>
      </c>
    </row>
    <row r="336" customFormat="false" ht="45" hidden="false" customHeight="false" outlineLevel="0" collapsed="false">
      <c r="A336" s="104" t="n">
        <v>325</v>
      </c>
      <c r="B336" s="73" t="s">
        <v>1740</v>
      </c>
      <c r="C336" s="73" t="s">
        <v>1239</v>
      </c>
      <c r="D336" s="113" t="s">
        <v>1730</v>
      </c>
      <c r="E336" s="73" t="n">
        <v>45</v>
      </c>
      <c r="F336" s="132"/>
      <c r="G336" s="116" t="s">
        <v>19</v>
      </c>
      <c r="H336" s="143" t="n">
        <v>44918</v>
      </c>
    </row>
    <row r="337" customFormat="false" ht="45" hidden="false" customHeight="false" outlineLevel="0" collapsed="false">
      <c r="A337" s="104" t="n">
        <v>326</v>
      </c>
      <c r="B337" s="73" t="s">
        <v>1741</v>
      </c>
      <c r="C337" s="73" t="s">
        <v>1239</v>
      </c>
      <c r="D337" s="113" t="s">
        <v>1730</v>
      </c>
      <c r="E337" s="73"/>
      <c r="F337" s="132" t="n">
        <v>79</v>
      </c>
      <c r="G337" s="116" t="s">
        <v>19</v>
      </c>
      <c r="H337" s="113" t="s">
        <v>1734</v>
      </c>
    </row>
    <row r="338" customFormat="false" ht="45" hidden="false" customHeight="false" outlineLevel="0" collapsed="false">
      <c r="A338" s="104" t="n">
        <v>327</v>
      </c>
      <c r="B338" s="73" t="s">
        <v>1742</v>
      </c>
      <c r="C338" s="73" t="s">
        <v>1239</v>
      </c>
      <c r="D338" s="113" t="s">
        <v>1722</v>
      </c>
      <c r="E338" s="73" t="n">
        <v>40</v>
      </c>
      <c r="F338" s="132"/>
      <c r="G338" s="116" t="s">
        <v>19</v>
      </c>
      <c r="H338" s="143" t="n">
        <v>44918</v>
      </c>
    </row>
    <row r="339" customFormat="false" ht="45" hidden="false" customHeight="false" outlineLevel="0" collapsed="false">
      <c r="A339" s="104" t="n">
        <v>328</v>
      </c>
      <c r="B339" s="73" t="s">
        <v>1743</v>
      </c>
      <c r="C339" s="73" t="s">
        <v>1239</v>
      </c>
      <c r="D339" s="113" t="s">
        <v>1722</v>
      </c>
      <c r="E339" s="73"/>
      <c r="F339" s="132" t="n">
        <v>60</v>
      </c>
      <c r="G339" s="116" t="s">
        <v>19</v>
      </c>
      <c r="H339" s="113" t="s">
        <v>1734</v>
      </c>
    </row>
    <row r="340" customFormat="false" ht="30" hidden="false" customHeight="false" outlineLevel="0" collapsed="false">
      <c r="A340" s="104" t="n">
        <v>329</v>
      </c>
      <c r="B340" s="73" t="s">
        <v>1744</v>
      </c>
      <c r="C340" s="110" t="s">
        <v>1424</v>
      </c>
      <c r="D340" s="113" t="s">
        <v>1745</v>
      </c>
      <c r="E340" s="73"/>
      <c r="F340" s="132" t="n">
        <v>16.2244</v>
      </c>
      <c r="G340" s="116" t="s">
        <v>19</v>
      </c>
      <c r="H340" s="113" t="s">
        <v>1746</v>
      </c>
    </row>
    <row r="341" customFormat="false" ht="30" hidden="false" customHeight="false" outlineLevel="0" collapsed="false">
      <c r="A341" s="104" t="n">
        <v>330</v>
      </c>
      <c r="B341" s="73" t="s">
        <v>1747</v>
      </c>
      <c r="C341" s="110" t="s">
        <v>1424</v>
      </c>
      <c r="D341" s="113" t="s">
        <v>1492</v>
      </c>
      <c r="E341" s="73"/>
      <c r="F341" s="132" t="n">
        <v>7.942</v>
      </c>
      <c r="G341" s="116" t="s">
        <v>19</v>
      </c>
      <c r="H341" s="113" t="s">
        <v>1746</v>
      </c>
    </row>
    <row r="342" customFormat="false" ht="30" hidden="false" customHeight="false" outlineLevel="0" collapsed="false">
      <c r="A342" s="104" t="n">
        <v>331</v>
      </c>
      <c r="B342" s="73" t="s">
        <v>1748</v>
      </c>
      <c r="C342" s="110" t="s">
        <v>1424</v>
      </c>
      <c r="D342" s="113" t="s">
        <v>1492</v>
      </c>
      <c r="E342" s="73"/>
      <c r="F342" s="132" t="n">
        <v>14.8224</v>
      </c>
      <c r="G342" s="116" t="s">
        <v>19</v>
      </c>
      <c r="H342" s="113" t="s">
        <v>1746</v>
      </c>
    </row>
    <row r="343" customFormat="false" ht="30" hidden="false" customHeight="false" outlineLevel="0" collapsed="false">
      <c r="A343" s="104" t="n">
        <v>332</v>
      </c>
      <c r="B343" s="73" t="s">
        <v>1749</v>
      </c>
      <c r="C343" s="110" t="s">
        <v>1424</v>
      </c>
      <c r="D343" s="113" t="s">
        <v>1492</v>
      </c>
      <c r="E343" s="73"/>
      <c r="F343" s="132" t="n">
        <v>11.7686</v>
      </c>
      <c r="G343" s="116" t="s">
        <v>19</v>
      </c>
      <c r="H343" s="113" t="s">
        <v>1746</v>
      </c>
    </row>
    <row r="344" customFormat="false" ht="30" hidden="false" customHeight="false" outlineLevel="0" collapsed="false">
      <c r="A344" s="104" t="n">
        <v>333</v>
      </c>
      <c r="B344" s="73" t="s">
        <v>1750</v>
      </c>
      <c r="C344" s="110" t="s">
        <v>1424</v>
      </c>
      <c r="D344" s="113" t="s">
        <v>1492</v>
      </c>
      <c r="E344" s="73"/>
      <c r="F344" s="132" t="n">
        <v>14.9471</v>
      </c>
      <c r="G344" s="116" t="s">
        <v>19</v>
      </c>
      <c r="H344" s="113" t="s">
        <v>1746</v>
      </c>
    </row>
    <row r="345" customFormat="false" ht="30" hidden="false" customHeight="false" outlineLevel="0" collapsed="false">
      <c r="A345" s="104" t="n">
        <v>334</v>
      </c>
      <c r="B345" s="73" t="s">
        <v>1751</v>
      </c>
      <c r="C345" s="110" t="s">
        <v>1424</v>
      </c>
      <c r="D345" s="113" t="s">
        <v>1492</v>
      </c>
      <c r="E345" s="73"/>
      <c r="F345" s="132" t="n">
        <v>3.26</v>
      </c>
      <c r="G345" s="116" t="s">
        <v>19</v>
      </c>
      <c r="H345" s="113" t="s">
        <v>1746</v>
      </c>
    </row>
    <row r="346" customFormat="false" ht="30" hidden="false" customHeight="false" outlineLevel="0" collapsed="false">
      <c r="A346" s="104" t="n">
        <v>335</v>
      </c>
      <c r="B346" s="73" t="s">
        <v>1752</v>
      </c>
      <c r="C346" s="110" t="s">
        <v>1424</v>
      </c>
      <c r="D346" s="113" t="s">
        <v>1492</v>
      </c>
      <c r="E346" s="73"/>
      <c r="F346" s="132" t="n">
        <v>14.7637</v>
      </c>
      <c r="G346" s="116" t="s">
        <v>19</v>
      </c>
      <c r="H346" s="113" t="s">
        <v>1746</v>
      </c>
    </row>
    <row r="347" customFormat="false" ht="30" hidden="false" customHeight="false" outlineLevel="0" collapsed="false">
      <c r="A347" s="104" t="n">
        <v>336</v>
      </c>
      <c r="B347" s="73" t="s">
        <v>1753</v>
      </c>
      <c r="C347" s="110" t="s">
        <v>1424</v>
      </c>
      <c r="D347" s="113" t="s">
        <v>1492</v>
      </c>
      <c r="E347" s="73"/>
      <c r="F347" s="132" t="n">
        <v>15.2546</v>
      </c>
      <c r="G347" s="116" t="s">
        <v>19</v>
      </c>
      <c r="H347" s="113" t="s">
        <v>1746</v>
      </c>
    </row>
    <row r="348" customFormat="false" ht="30" hidden="false" customHeight="false" outlineLevel="0" collapsed="false">
      <c r="A348" s="104" t="n">
        <v>337</v>
      </c>
      <c r="B348" s="73" t="s">
        <v>1754</v>
      </c>
      <c r="C348" s="110" t="s">
        <v>1424</v>
      </c>
      <c r="D348" s="113" t="s">
        <v>1492</v>
      </c>
      <c r="E348" s="73"/>
      <c r="F348" s="132" t="n">
        <v>8.4992</v>
      </c>
      <c r="G348" s="116" t="s">
        <v>19</v>
      </c>
      <c r="H348" s="113" t="s">
        <v>1746</v>
      </c>
    </row>
    <row r="349" customFormat="false" ht="30" hidden="false" customHeight="false" outlineLevel="0" collapsed="false">
      <c r="A349" s="104" t="n">
        <v>338</v>
      </c>
      <c r="B349" s="73" t="s">
        <v>1755</v>
      </c>
      <c r="C349" s="110" t="s">
        <v>1424</v>
      </c>
      <c r="D349" s="113" t="s">
        <v>1756</v>
      </c>
      <c r="E349" s="73"/>
      <c r="F349" s="132" t="n">
        <v>15.2309</v>
      </c>
      <c r="G349" s="116" t="s">
        <v>19</v>
      </c>
      <c r="H349" s="113" t="s">
        <v>1746</v>
      </c>
    </row>
    <row r="350" customFormat="false" ht="30" hidden="false" customHeight="false" outlineLevel="0" collapsed="false">
      <c r="A350" s="104" t="n">
        <v>339</v>
      </c>
      <c r="B350" s="73" t="s">
        <v>1757</v>
      </c>
      <c r="C350" s="110" t="s">
        <v>1424</v>
      </c>
      <c r="D350" s="113" t="s">
        <v>1492</v>
      </c>
      <c r="E350" s="73"/>
      <c r="F350" s="132" t="n">
        <v>7.04</v>
      </c>
      <c r="G350" s="116" t="s">
        <v>19</v>
      </c>
      <c r="H350" s="113" t="s">
        <v>1746</v>
      </c>
    </row>
    <row r="351" customFormat="false" ht="30" hidden="false" customHeight="false" outlineLevel="0" collapsed="false">
      <c r="A351" s="104" t="n">
        <v>340</v>
      </c>
      <c r="B351" s="73" t="s">
        <v>1758</v>
      </c>
      <c r="C351" s="110" t="s">
        <v>1424</v>
      </c>
      <c r="D351" s="113" t="s">
        <v>1492</v>
      </c>
      <c r="E351" s="73"/>
      <c r="F351" s="132" t="n">
        <v>10.46</v>
      </c>
      <c r="G351" s="116" t="s">
        <v>19</v>
      </c>
      <c r="H351" s="113" t="s">
        <v>1746</v>
      </c>
    </row>
    <row r="352" customFormat="false" ht="30" hidden="false" customHeight="false" outlineLevel="0" collapsed="false">
      <c r="A352" s="104" t="n">
        <v>341</v>
      </c>
      <c r="B352" s="73" t="s">
        <v>1759</v>
      </c>
      <c r="C352" s="110" t="s">
        <v>1424</v>
      </c>
      <c r="D352" s="113" t="s">
        <v>1492</v>
      </c>
      <c r="E352" s="73"/>
      <c r="F352" s="132" t="n">
        <v>8.0295</v>
      </c>
      <c r="G352" s="116" t="s">
        <v>19</v>
      </c>
      <c r="H352" s="113" t="s">
        <v>1746</v>
      </c>
    </row>
    <row r="353" customFormat="false" ht="45" hidden="false" customHeight="false" outlineLevel="0" collapsed="false">
      <c r="A353" s="104" t="n">
        <v>342</v>
      </c>
      <c r="B353" s="73" t="s">
        <v>1760</v>
      </c>
      <c r="C353" s="110" t="s">
        <v>1761</v>
      </c>
      <c r="D353" s="140" t="s">
        <v>1762</v>
      </c>
      <c r="E353" s="73"/>
      <c r="F353" s="132" t="n">
        <v>0.1496</v>
      </c>
      <c r="G353" s="116" t="s">
        <v>19</v>
      </c>
      <c r="H353" s="113" t="s">
        <v>1763</v>
      </c>
    </row>
    <row r="354" customFormat="false" ht="30" hidden="false" customHeight="false" outlineLevel="0" collapsed="false">
      <c r="A354" s="104" t="n">
        <v>343</v>
      </c>
      <c r="B354" s="73" t="s">
        <v>1764</v>
      </c>
      <c r="C354" s="110" t="s">
        <v>1424</v>
      </c>
      <c r="D354" s="113" t="s">
        <v>1492</v>
      </c>
      <c r="E354" s="73"/>
      <c r="F354" s="132" t="n">
        <v>10.96</v>
      </c>
      <c r="G354" s="116" t="s">
        <v>19</v>
      </c>
      <c r="H354" s="113" t="s">
        <v>1746</v>
      </c>
    </row>
    <row r="355" customFormat="false" ht="30" hidden="false" customHeight="false" outlineLevel="0" collapsed="false">
      <c r="A355" s="104" t="n">
        <v>344</v>
      </c>
      <c r="B355" s="73" t="s">
        <v>1765</v>
      </c>
      <c r="C355" s="110" t="s">
        <v>1424</v>
      </c>
      <c r="D355" s="113" t="s">
        <v>1492</v>
      </c>
      <c r="E355" s="73"/>
      <c r="F355" s="132" t="n">
        <v>13.4521</v>
      </c>
      <c r="G355" s="116" t="s">
        <v>19</v>
      </c>
      <c r="H355" s="113" t="s">
        <v>1746</v>
      </c>
    </row>
    <row r="356" customFormat="false" ht="30" hidden="false" customHeight="false" outlineLevel="0" collapsed="false">
      <c r="A356" s="104" t="n">
        <v>345</v>
      </c>
      <c r="B356" s="73" t="s">
        <v>1766</v>
      </c>
      <c r="C356" s="110" t="s">
        <v>1424</v>
      </c>
      <c r="D356" s="113" t="s">
        <v>1492</v>
      </c>
      <c r="E356" s="73"/>
      <c r="F356" s="132" t="n">
        <v>11.445</v>
      </c>
      <c r="G356" s="116" t="s">
        <v>19</v>
      </c>
      <c r="H356" s="113" t="s">
        <v>1746</v>
      </c>
    </row>
    <row r="357" customFormat="false" ht="30" hidden="false" customHeight="false" outlineLevel="0" collapsed="false">
      <c r="A357" s="104" t="n">
        <v>346</v>
      </c>
      <c r="B357" s="73" t="s">
        <v>1767</v>
      </c>
      <c r="C357" s="110" t="s">
        <v>1424</v>
      </c>
      <c r="D357" s="113" t="s">
        <v>1492</v>
      </c>
      <c r="E357" s="73"/>
      <c r="F357" s="132" t="n">
        <v>15.768</v>
      </c>
      <c r="G357" s="116" t="s">
        <v>19</v>
      </c>
      <c r="H357" s="113" t="s">
        <v>1746</v>
      </c>
    </row>
    <row r="358" customFormat="false" ht="60" hidden="false" customHeight="false" outlineLevel="0" collapsed="false">
      <c r="A358" s="104" t="n">
        <v>347</v>
      </c>
      <c r="B358" s="73" t="s">
        <v>1768</v>
      </c>
      <c r="C358" s="110" t="s">
        <v>1219</v>
      </c>
      <c r="D358" s="113" t="s">
        <v>1246</v>
      </c>
      <c r="E358" s="73"/>
      <c r="F358" s="132" t="n">
        <v>0.59157</v>
      </c>
      <c r="G358" s="113" t="s">
        <v>1247</v>
      </c>
      <c r="H358" s="113" t="s">
        <v>1769</v>
      </c>
    </row>
    <row r="359" customFormat="false" ht="60" hidden="false" customHeight="false" outlineLevel="0" collapsed="false">
      <c r="A359" s="104" t="n">
        <v>348</v>
      </c>
      <c r="B359" s="73" t="s">
        <v>1770</v>
      </c>
      <c r="C359" s="110" t="s">
        <v>1219</v>
      </c>
      <c r="D359" s="113" t="s">
        <v>1246</v>
      </c>
      <c r="E359" s="73"/>
      <c r="F359" s="132" t="n">
        <v>5.7592</v>
      </c>
      <c r="G359" s="113" t="s">
        <v>1247</v>
      </c>
      <c r="H359" s="113" t="s">
        <v>1769</v>
      </c>
    </row>
    <row r="360" customFormat="false" ht="60" hidden="false" customHeight="false" outlineLevel="0" collapsed="false">
      <c r="A360" s="104" t="n">
        <v>349</v>
      </c>
      <c r="B360" s="73" t="s">
        <v>1771</v>
      </c>
      <c r="C360" s="110" t="s">
        <v>1219</v>
      </c>
      <c r="D360" s="113" t="s">
        <v>1246</v>
      </c>
      <c r="E360" s="73"/>
      <c r="F360" s="132" t="n">
        <v>11.5584</v>
      </c>
      <c r="G360" s="113" t="s">
        <v>1247</v>
      </c>
      <c r="H360" s="113" t="s">
        <v>1769</v>
      </c>
    </row>
    <row r="361" customFormat="false" ht="45" hidden="false" customHeight="false" outlineLevel="0" collapsed="false">
      <c r="A361" s="104" t="n">
        <v>350</v>
      </c>
      <c r="B361" s="73" t="s">
        <v>1772</v>
      </c>
      <c r="C361" s="110" t="s">
        <v>1268</v>
      </c>
      <c r="D361" s="113" t="s">
        <v>1320</v>
      </c>
      <c r="E361" s="73"/>
      <c r="F361" s="132" t="n">
        <v>1.09648</v>
      </c>
      <c r="G361" s="113" t="s">
        <v>1247</v>
      </c>
      <c r="H361" s="113" t="s">
        <v>1769</v>
      </c>
    </row>
    <row r="362" customFormat="false" ht="30" hidden="false" customHeight="false" outlineLevel="0" collapsed="false">
      <c r="A362" s="104" t="n">
        <v>351</v>
      </c>
      <c r="B362" s="73" t="s">
        <v>1773</v>
      </c>
      <c r="C362" s="110" t="s">
        <v>1424</v>
      </c>
      <c r="D362" s="113" t="s">
        <v>1487</v>
      </c>
      <c r="E362" s="73"/>
      <c r="F362" s="132" t="n">
        <v>7.7572</v>
      </c>
      <c r="G362" s="116" t="s">
        <v>19</v>
      </c>
      <c r="H362" s="113" t="s">
        <v>1746</v>
      </c>
    </row>
    <row r="363" customFormat="false" ht="30" hidden="false" customHeight="false" outlineLevel="0" collapsed="false">
      <c r="A363" s="104" t="n">
        <v>352</v>
      </c>
      <c r="B363" s="73" t="s">
        <v>1774</v>
      </c>
      <c r="C363" s="110" t="s">
        <v>1424</v>
      </c>
      <c r="D363" s="113" t="s">
        <v>1487</v>
      </c>
      <c r="E363" s="73"/>
      <c r="F363" s="132" t="n">
        <v>4.941</v>
      </c>
      <c r="G363" s="116" t="s">
        <v>19</v>
      </c>
      <c r="H363" s="113" t="s">
        <v>1746</v>
      </c>
    </row>
    <row r="364" customFormat="false" ht="30" hidden="false" customHeight="false" outlineLevel="0" collapsed="false">
      <c r="A364" s="104" t="n">
        <v>353</v>
      </c>
      <c r="B364" s="73" t="s">
        <v>1775</v>
      </c>
      <c r="C364" s="110" t="s">
        <v>1424</v>
      </c>
      <c r="D364" s="113" t="s">
        <v>1425</v>
      </c>
      <c r="E364" s="73"/>
      <c r="F364" s="132" t="n">
        <v>2.457</v>
      </c>
      <c r="G364" s="116" t="s">
        <v>19</v>
      </c>
      <c r="H364" s="113" t="s">
        <v>1746</v>
      </c>
    </row>
    <row r="365" customFormat="false" ht="30" hidden="false" customHeight="false" outlineLevel="0" collapsed="false">
      <c r="A365" s="104" t="n">
        <v>354</v>
      </c>
      <c r="B365" s="73" t="s">
        <v>1776</v>
      </c>
      <c r="C365" s="110" t="s">
        <v>1424</v>
      </c>
      <c r="D365" s="113" t="s">
        <v>1487</v>
      </c>
      <c r="E365" s="73"/>
      <c r="F365" s="132" t="n">
        <v>7.2324</v>
      </c>
      <c r="G365" s="116" t="s">
        <v>19</v>
      </c>
      <c r="H365" s="113" t="s">
        <v>1746</v>
      </c>
    </row>
    <row r="366" customFormat="false" ht="30" hidden="false" customHeight="false" outlineLevel="0" collapsed="false">
      <c r="A366" s="104" t="n">
        <v>355</v>
      </c>
      <c r="B366" s="73" t="s">
        <v>1777</v>
      </c>
      <c r="C366" s="110" t="s">
        <v>1424</v>
      </c>
      <c r="D366" s="113" t="s">
        <v>1487</v>
      </c>
      <c r="E366" s="73"/>
      <c r="F366" s="132" t="n">
        <v>9.9425</v>
      </c>
      <c r="G366" s="116" t="s">
        <v>19</v>
      </c>
      <c r="H366" s="113" t="s">
        <v>1746</v>
      </c>
    </row>
    <row r="367" s="144" customFormat="true" ht="30" hidden="false" customHeight="false" outlineLevel="0" collapsed="false">
      <c r="A367" s="104" t="n">
        <v>356</v>
      </c>
      <c r="B367" s="73" t="s">
        <v>1778</v>
      </c>
      <c r="C367" s="110" t="s">
        <v>1424</v>
      </c>
      <c r="D367" s="113" t="s">
        <v>1487</v>
      </c>
      <c r="E367" s="73"/>
      <c r="F367" s="132" t="n">
        <v>15.3012</v>
      </c>
      <c r="G367" s="116" t="s">
        <v>19</v>
      </c>
      <c r="H367" s="113" t="s">
        <v>1746</v>
      </c>
      <c r="I367" s="145"/>
      <c r="J367" s="146"/>
      <c r="K367" s="147"/>
      <c r="L367" s="148"/>
      <c r="M367" s="146"/>
      <c r="N367" s="149"/>
      <c r="O367" s="148"/>
      <c r="P367" s="148"/>
      <c r="Q367" s="145"/>
      <c r="R367" s="146"/>
      <c r="S367" s="147"/>
      <c r="T367" s="148"/>
      <c r="U367" s="146"/>
      <c r="V367" s="149"/>
      <c r="W367" s="148"/>
      <c r="X367" s="148"/>
      <c r="Y367" s="145"/>
      <c r="Z367" s="146"/>
      <c r="AA367" s="147"/>
      <c r="AB367" s="148"/>
      <c r="AC367" s="146"/>
      <c r="AD367" s="149"/>
      <c r="AE367" s="148"/>
      <c r="AF367" s="148"/>
      <c r="AG367" s="145"/>
      <c r="AH367" s="146"/>
      <c r="AI367" s="147"/>
      <c r="AJ367" s="148"/>
      <c r="AK367" s="146"/>
      <c r="AL367" s="149"/>
      <c r="AM367" s="148"/>
      <c r="AN367" s="148"/>
      <c r="AO367" s="145"/>
      <c r="AP367" s="146"/>
      <c r="AQ367" s="147"/>
      <c r="AR367" s="148"/>
      <c r="AS367" s="146"/>
      <c r="AT367" s="149"/>
      <c r="AU367" s="148"/>
      <c r="AV367" s="148"/>
      <c r="AW367" s="145"/>
      <c r="AX367" s="146"/>
      <c r="AY367" s="147"/>
      <c r="AZ367" s="148"/>
      <c r="BA367" s="146"/>
      <c r="BB367" s="149"/>
      <c r="BC367" s="148"/>
      <c r="BD367" s="148"/>
      <c r="BE367" s="145"/>
      <c r="BF367" s="146"/>
      <c r="BG367" s="147"/>
      <c r="BH367" s="148"/>
      <c r="BI367" s="146"/>
      <c r="BJ367" s="149"/>
      <c r="BK367" s="148"/>
      <c r="BL367" s="148"/>
      <c r="BM367" s="145"/>
      <c r="BN367" s="146"/>
      <c r="BO367" s="147"/>
      <c r="BP367" s="148"/>
      <c r="BQ367" s="146"/>
      <c r="BR367" s="149"/>
      <c r="BS367" s="148"/>
      <c r="BT367" s="148"/>
      <c r="BU367" s="145"/>
      <c r="BV367" s="146"/>
      <c r="BW367" s="147"/>
      <c r="BX367" s="148"/>
      <c r="BY367" s="146"/>
      <c r="BZ367" s="149"/>
      <c r="CA367" s="148"/>
      <c r="CB367" s="148"/>
      <c r="CC367" s="145"/>
      <c r="CD367" s="146"/>
      <c r="CE367" s="147"/>
      <c r="CF367" s="148"/>
      <c r="CG367" s="146"/>
      <c r="CH367" s="149"/>
      <c r="CI367" s="148"/>
      <c r="CJ367" s="148"/>
      <c r="CK367" s="145"/>
      <c r="CL367" s="146"/>
      <c r="CM367" s="147"/>
      <c r="CN367" s="148"/>
      <c r="CO367" s="146"/>
      <c r="CP367" s="149"/>
      <c r="CQ367" s="148"/>
      <c r="CR367" s="148"/>
      <c r="CS367" s="145"/>
      <c r="CT367" s="146"/>
      <c r="CU367" s="147"/>
      <c r="CV367" s="148"/>
      <c r="CW367" s="146"/>
      <c r="CX367" s="149"/>
      <c r="CY367" s="148"/>
      <c r="CZ367" s="148"/>
      <c r="DA367" s="145"/>
      <c r="DB367" s="146"/>
      <c r="DC367" s="147"/>
      <c r="DD367" s="148"/>
      <c r="DE367" s="146"/>
      <c r="DF367" s="149"/>
      <c r="DG367" s="148"/>
      <c r="DH367" s="148"/>
      <c r="DI367" s="145"/>
      <c r="DJ367" s="146"/>
      <c r="DK367" s="147"/>
      <c r="DL367" s="148"/>
      <c r="DM367" s="146"/>
      <c r="DN367" s="149"/>
      <c r="DO367" s="148"/>
      <c r="DP367" s="148"/>
      <c r="DQ367" s="145"/>
      <c r="DR367" s="146"/>
      <c r="DS367" s="147"/>
      <c r="DT367" s="148"/>
      <c r="DU367" s="146"/>
      <c r="DV367" s="149"/>
      <c r="DW367" s="148"/>
      <c r="DX367" s="148"/>
      <c r="DY367" s="145"/>
      <c r="DZ367" s="146"/>
      <c r="EA367" s="147"/>
      <c r="EB367" s="148"/>
      <c r="EC367" s="146"/>
      <c r="ED367" s="149"/>
      <c r="EE367" s="148"/>
      <c r="EF367" s="148"/>
      <c r="EG367" s="145"/>
      <c r="EH367" s="146"/>
      <c r="EI367" s="147"/>
      <c r="EJ367" s="148"/>
      <c r="EK367" s="146"/>
      <c r="EL367" s="149"/>
      <c r="EM367" s="148"/>
      <c r="EN367" s="148"/>
      <c r="EO367" s="145"/>
      <c r="EP367" s="146"/>
      <c r="EQ367" s="147"/>
      <c r="ER367" s="148"/>
      <c r="ES367" s="146"/>
      <c r="ET367" s="149"/>
      <c r="EU367" s="148"/>
      <c r="EV367" s="148"/>
      <c r="EW367" s="145"/>
      <c r="EX367" s="146"/>
      <c r="EY367" s="147"/>
      <c r="EZ367" s="148"/>
      <c r="FA367" s="146"/>
      <c r="FB367" s="149"/>
      <c r="FC367" s="148"/>
      <c r="FD367" s="148"/>
      <c r="FE367" s="145"/>
      <c r="FF367" s="146"/>
      <c r="FG367" s="147"/>
      <c r="FH367" s="148"/>
      <c r="FI367" s="146"/>
      <c r="FJ367" s="149"/>
      <c r="FK367" s="148"/>
      <c r="FL367" s="148"/>
      <c r="FM367" s="145"/>
      <c r="FN367" s="146"/>
      <c r="FO367" s="147"/>
      <c r="FP367" s="148"/>
      <c r="FQ367" s="146"/>
      <c r="FR367" s="149"/>
      <c r="FS367" s="148"/>
      <c r="FT367" s="148"/>
      <c r="FU367" s="145"/>
      <c r="FV367" s="146"/>
      <c r="FW367" s="147"/>
      <c r="FX367" s="148"/>
      <c r="FY367" s="146"/>
      <c r="FZ367" s="149"/>
      <c r="GA367" s="148"/>
      <c r="GB367" s="148"/>
      <c r="GC367" s="145"/>
      <c r="GD367" s="146"/>
      <c r="GE367" s="147"/>
      <c r="GF367" s="148"/>
      <c r="GG367" s="146"/>
      <c r="GH367" s="149"/>
      <c r="GI367" s="148"/>
      <c r="GJ367" s="148"/>
      <c r="GK367" s="145"/>
      <c r="GL367" s="146"/>
      <c r="GM367" s="147"/>
      <c r="GN367" s="148"/>
      <c r="GO367" s="146"/>
      <c r="GP367" s="149"/>
      <c r="GQ367" s="148"/>
      <c r="GR367" s="148"/>
      <c r="GS367" s="145"/>
      <c r="GT367" s="146"/>
      <c r="GU367" s="147"/>
      <c r="GV367" s="148"/>
      <c r="GW367" s="146"/>
      <c r="GX367" s="149"/>
      <c r="GY367" s="148"/>
      <c r="GZ367" s="148"/>
      <c r="HA367" s="145"/>
      <c r="HB367" s="146"/>
      <c r="HC367" s="147"/>
      <c r="HD367" s="148"/>
      <c r="HE367" s="146"/>
      <c r="HF367" s="149"/>
      <c r="HG367" s="148"/>
      <c r="HH367" s="148"/>
      <c r="HI367" s="145"/>
      <c r="HJ367" s="146"/>
      <c r="HK367" s="147"/>
      <c r="HL367" s="148"/>
      <c r="HM367" s="146"/>
      <c r="HN367" s="149"/>
      <c r="HO367" s="148"/>
      <c r="HP367" s="148"/>
      <c r="HQ367" s="145"/>
      <c r="HR367" s="146"/>
      <c r="HS367" s="147"/>
      <c r="HT367" s="148"/>
      <c r="HU367" s="146"/>
      <c r="HV367" s="149"/>
      <c r="HW367" s="148"/>
      <c r="HX367" s="148"/>
      <c r="HY367" s="145"/>
      <c r="HZ367" s="146"/>
      <c r="IA367" s="147"/>
      <c r="IB367" s="148"/>
      <c r="IC367" s="146"/>
      <c r="ID367" s="149"/>
      <c r="IE367" s="148"/>
      <c r="IF367" s="148"/>
      <c r="IG367" s="145"/>
      <c r="IH367" s="146"/>
      <c r="II367" s="147"/>
      <c r="IJ367" s="148"/>
      <c r="IK367" s="146"/>
      <c r="IL367" s="149"/>
      <c r="IM367" s="148"/>
      <c r="IN367" s="148"/>
      <c r="IO367" s="145"/>
      <c r="IP367" s="146"/>
      <c r="IQ367" s="147"/>
      <c r="IR367" s="148"/>
      <c r="IS367" s="146"/>
      <c r="IT367" s="149"/>
      <c r="IU367" s="148"/>
      <c r="IV367" s="148"/>
    </row>
    <row r="368" s="144" customFormat="true" ht="30" hidden="false" customHeight="false" outlineLevel="0" collapsed="false">
      <c r="A368" s="104" t="n">
        <v>357</v>
      </c>
      <c r="B368" s="73" t="s">
        <v>1779</v>
      </c>
      <c r="C368" s="110" t="s">
        <v>1424</v>
      </c>
      <c r="D368" s="113" t="s">
        <v>1487</v>
      </c>
      <c r="E368" s="73"/>
      <c r="F368" s="132" t="n">
        <v>0.825</v>
      </c>
      <c r="G368" s="116" t="s">
        <v>19</v>
      </c>
      <c r="H368" s="113" t="s">
        <v>1746</v>
      </c>
      <c r="I368" s="145"/>
      <c r="J368" s="146"/>
      <c r="K368" s="147"/>
      <c r="L368" s="148"/>
      <c r="M368" s="146"/>
      <c r="N368" s="149"/>
      <c r="O368" s="148"/>
      <c r="P368" s="148"/>
      <c r="Q368" s="145"/>
      <c r="R368" s="146"/>
      <c r="S368" s="147"/>
      <c r="T368" s="148"/>
      <c r="U368" s="146"/>
      <c r="V368" s="149"/>
      <c r="W368" s="148"/>
      <c r="X368" s="148"/>
      <c r="Y368" s="145"/>
      <c r="Z368" s="146"/>
      <c r="AA368" s="147"/>
      <c r="AB368" s="148"/>
      <c r="AC368" s="146"/>
      <c r="AD368" s="149"/>
      <c r="AE368" s="148"/>
      <c r="AF368" s="148"/>
      <c r="AG368" s="145"/>
      <c r="AH368" s="146"/>
      <c r="AI368" s="147"/>
      <c r="AJ368" s="148"/>
      <c r="AK368" s="146"/>
      <c r="AL368" s="149"/>
      <c r="AM368" s="148"/>
      <c r="AN368" s="148"/>
      <c r="AO368" s="145"/>
      <c r="AP368" s="146"/>
      <c r="AQ368" s="147"/>
      <c r="AR368" s="148"/>
      <c r="AS368" s="146"/>
      <c r="AT368" s="149"/>
      <c r="AU368" s="148"/>
      <c r="AV368" s="148"/>
      <c r="AW368" s="145"/>
      <c r="AX368" s="146"/>
      <c r="AY368" s="147"/>
      <c r="AZ368" s="148"/>
      <c r="BA368" s="146"/>
      <c r="BB368" s="149"/>
      <c r="BC368" s="148"/>
      <c r="BD368" s="148"/>
      <c r="BE368" s="145"/>
      <c r="BF368" s="146"/>
      <c r="BG368" s="147"/>
      <c r="BH368" s="148"/>
      <c r="BI368" s="146"/>
      <c r="BJ368" s="149"/>
      <c r="BK368" s="148"/>
      <c r="BL368" s="148"/>
      <c r="BM368" s="145"/>
      <c r="BN368" s="146"/>
      <c r="BO368" s="147"/>
      <c r="BP368" s="148"/>
      <c r="BQ368" s="146"/>
      <c r="BR368" s="149"/>
      <c r="BS368" s="148"/>
      <c r="BT368" s="148"/>
      <c r="BU368" s="145"/>
      <c r="BV368" s="146"/>
      <c r="BW368" s="147"/>
      <c r="BX368" s="148"/>
      <c r="BY368" s="146"/>
      <c r="BZ368" s="149"/>
      <c r="CA368" s="148"/>
      <c r="CB368" s="148"/>
      <c r="CC368" s="145"/>
      <c r="CD368" s="146"/>
      <c r="CE368" s="147"/>
      <c r="CF368" s="148"/>
      <c r="CG368" s="146"/>
      <c r="CH368" s="149"/>
      <c r="CI368" s="148"/>
      <c r="CJ368" s="148"/>
      <c r="CK368" s="145"/>
      <c r="CL368" s="146"/>
      <c r="CM368" s="147"/>
      <c r="CN368" s="148"/>
      <c r="CO368" s="146"/>
      <c r="CP368" s="149"/>
      <c r="CQ368" s="148"/>
      <c r="CR368" s="148"/>
      <c r="CS368" s="145"/>
      <c r="CT368" s="146"/>
      <c r="CU368" s="147"/>
      <c r="CV368" s="148"/>
      <c r="CW368" s="146"/>
      <c r="CX368" s="149"/>
      <c r="CY368" s="148"/>
      <c r="CZ368" s="148"/>
      <c r="DA368" s="145"/>
      <c r="DB368" s="146"/>
      <c r="DC368" s="147"/>
      <c r="DD368" s="148"/>
      <c r="DE368" s="146"/>
      <c r="DF368" s="149"/>
      <c r="DG368" s="148"/>
      <c r="DH368" s="148"/>
      <c r="DI368" s="145"/>
      <c r="DJ368" s="146"/>
      <c r="DK368" s="147"/>
      <c r="DL368" s="148"/>
      <c r="DM368" s="146"/>
      <c r="DN368" s="149"/>
      <c r="DO368" s="148"/>
      <c r="DP368" s="148"/>
      <c r="DQ368" s="145"/>
      <c r="DR368" s="146"/>
      <c r="DS368" s="147"/>
      <c r="DT368" s="148"/>
      <c r="DU368" s="146"/>
      <c r="DV368" s="149"/>
      <c r="DW368" s="148"/>
      <c r="DX368" s="148"/>
      <c r="DY368" s="145"/>
      <c r="DZ368" s="146"/>
      <c r="EA368" s="147"/>
      <c r="EB368" s="148"/>
      <c r="EC368" s="146"/>
      <c r="ED368" s="149"/>
      <c r="EE368" s="148"/>
      <c r="EF368" s="148"/>
      <c r="EG368" s="145"/>
      <c r="EH368" s="146"/>
      <c r="EI368" s="147"/>
      <c r="EJ368" s="148"/>
      <c r="EK368" s="146"/>
      <c r="EL368" s="149"/>
      <c r="EM368" s="148"/>
      <c r="EN368" s="148"/>
      <c r="EO368" s="145"/>
      <c r="EP368" s="146"/>
      <c r="EQ368" s="147"/>
      <c r="ER368" s="148"/>
      <c r="ES368" s="146"/>
      <c r="ET368" s="149"/>
      <c r="EU368" s="148"/>
      <c r="EV368" s="148"/>
      <c r="EW368" s="145"/>
      <c r="EX368" s="146"/>
      <c r="EY368" s="147"/>
      <c r="EZ368" s="148"/>
      <c r="FA368" s="146"/>
      <c r="FB368" s="149"/>
      <c r="FC368" s="148"/>
      <c r="FD368" s="148"/>
      <c r="FE368" s="145"/>
      <c r="FF368" s="146"/>
      <c r="FG368" s="147"/>
      <c r="FH368" s="148"/>
      <c r="FI368" s="146"/>
      <c r="FJ368" s="149"/>
      <c r="FK368" s="148"/>
      <c r="FL368" s="148"/>
      <c r="FM368" s="145"/>
      <c r="FN368" s="146"/>
      <c r="FO368" s="147"/>
      <c r="FP368" s="148"/>
      <c r="FQ368" s="146"/>
      <c r="FR368" s="149"/>
      <c r="FS368" s="148"/>
      <c r="FT368" s="148"/>
      <c r="FU368" s="145"/>
      <c r="FV368" s="146"/>
      <c r="FW368" s="147"/>
      <c r="FX368" s="148"/>
      <c r="FY368" s="146"/>
      <c r="FZ368" s="149"/>
      <c r="GA368" s="148"/>
      <c r="GB368" s="148"/>
      <c r="GC368" s="145"/>
      <c r="GD368" s="146"/>
      <c r="GE368" s="147"/>
      <c r="GF368" s="148"/>
      <c r="GG368" s="146"/>
      <c r="GH368" s="149"/>
      <c r="GI368" s="148"/>
      <c r="GJ368" s="148"/>
      <c r="GK368" s="145"/>
      <c r="GL368" s="146"/>
      <c r="GM368" s="147"/>
      <c r="GN368" s="148"/>
      <c r="GO368" s="146"/>
      <c r="GP368" s="149"/>
      <c r="GQ368" s="148"/>
      <c r="GR368" s="148"/>
      <c r="GS368" s="145"/>
      <c r="GT368" s="146"/>
      <c r="GU368" s="147"/>
      <c r="GV368" s="148"/>
      <c r="GW368" s="146"/>
      <c r="GX368" s="149"/>
      <c r="GY368" s="148"/>
      <c r="GZ368" s="148"/>
      <c r="HA368" s="145"/>
      <c r="HB368" s="146"/>
      <c r="HC368" s="147"/>
      <c r="HD368" s="148"/>
      <c r="HE368" s="146"/>
      <c r="HF368" s="149"/>
      <c r="HG368" s="148"/>
      <c r="HH368" s="148"/>
      <c r="HI368" s="145"/>
      <c r="HJ368" s="146"/>
      <c r="HK368" s="147"/>
      <c r="HL368" s="148"/>
      <c r="HM368" s="146"/>
      <c r="HN368" s="149"/>
      <c r="HO368" s="148"/>
      <c r="HP368" s="148"/>
      <c r="HQ368" s="145"/>
      <c r="HR368" s="146"/>
      <c r="HS368" s="147"/>
      <c r="HT368" s="148"/>
      <c r="HU368" s="146"/>
      <c r="HV368" s="149"/>
      <c r="HW368" s="148"/>
      <c r="HX368" s="148"/>
      <c r="HY368" s="145"/>
      <c r="HZ368" s="146"/>
      <c r="IA368" s="147"/>
      <c r="IB368" s="148"/>
      <c r="IC368" s="146"/>
      <c r="ID368" s="149"/>
      <c r="IE368" s="148"/>
      <c r="IF368" s="148"/>
      <c r="IG368" s="145"/>
      <c r="IH368" s="146"/>
      <c r="II368" s="147"/>
      <c r="IJ368" s="148"/>
      <c r="IK368" s="146"/>
      <c r="IL368" s="149"/>
      <c r="IM368" s="148"/>
      <c r="IN368" s="148"/>
      <c r="IO368" s="145"/>
      <c r="IP368" s="146"/>
      <c r="IQ368" s="147"/>
      <c r="IR368" s="148"/>
      <c r="IS368" s="146"/>
      <c r="IT368" s="149"/>
      <c r="IU368" s="148"/>
      <c r="IV368" s="148"/>
    </row>
    <row r="369" s="144" customFormat="true" ht="30" hidden="false" customHeight="false" outlineLevel="0" collapsed="false">
      <c r="A369" s="104" t="n">
        <v>358</v>
      </c>
      <c r="B369" s="73" t="s">
        <v>1780</v>
      </c>
      <c r="C369" s="110" t="s">
        <v>1424</v>
      </c>
      <c r="D369" s="113" t="s">
        <v>1711</v>
      </c>
      <c r="E369" s="73"/>
      <c r="F369" s="132" t="n">
        <v>6.251</v>
      </c>
      <c r="G369" s="116" t="s">
        <v>19</v>
      </c>
      <c r="H369" s="113" t="s">
        <v>1746</v>
      </c>
      <c r="I369" s="145"/>
      <c r="J369" s="146"/>
      <c r="K369" s="147"/>
      <c r="L369" s="148"/>
      <c r="M369" s="146"/>
      <c r="N369" s="149"/>
      <c r="O369" s="148"/>
      <c r="P369" s="148"/>
      <c r="Q369" s="145"/>
      <c r="R369" s="146"/>
      <c r="S369" s="147"/>
      <c r="T369" s="148"/>
      <c r="U369" s="146"/>
      <c r="V369" s="149"/>
      <c r="W369" s="148"/>
      <c r="X369" s="148"/>
      <c r="Y369" s="145"/>
      <c r="Z369" s="146"/>
      <c r="AA369" s="147"/>
      <c r="AB369" s="148"/>
      <c r="AC369" s="146"/>
      <c r="AD369" s="149"/>
      <c r="AE369" s="148"/>
      <c r="AF369" s="148"/>
      <c r="AG369" s="145"/>
      <c r="AH369" s="146"/>
      <c r="AI369" s="147"/>
      <c r="AJ369" s="148"/>
      <c r="AK369" s="146"/>
      <c r="AL369" s="149"/>
      <c r="AM369" s="148"/>
      <c r="AN369" s="148"/>
      <c r="AO369" s="145"/>
      <c r="AP369" s="146"/>
      <c r="AQ369" s="147"/>
      <c r="AR369" s="148"/>
      <c r="AS369" s="146"/>
      <c r="AT369" s="149"/>
      <c r="AU369" s="148"/>
      <c r="AV369" s="148"/>
      <c r="AW369" s="145"/>
      <c r="AX369" s="146"/>
      <c r="AY369" s="147"/>
      <c r="AZ369" s="148"/>
      <c r="BA369" s="146"/>
      <c r="BB369" s="149"/>
      <c r="BC369" s="148"/>
      <c r="BD369" s="148"/>
      <c r="BE369" s="145"/>
      <c r="BF369" s="146"/>
      <c r="BG369" s="147"/>
      <c r="BH369" s="148"/>
      <c r="BI369" s="146"/>
      <c r="BJ369" s="149"/>
      <c r="BK369" s="148"/>
      <c r="BL369" s="148"/>
      <c r="BM369" s="145"/>
      <c r="BN369" s="146"/>
      <c r="BO369" s="147"/>
      <c r="BP369" s="148"/>
      <c r="BQ369" s="146"/>
      <c r="BR369" s="149"/>
      <c r="BS369" s="148"/>
      <c r="BT369" s="148"/>
      <c r="BU369" s="145"/>
      <c r="BV369" s="146"/>
      <c r="BW369" s="147"/>
      <c r="BX369" s="148"/>
      <c r="BY369" s="146"/>
      <c r="BZ369" s="149"/>
      <c r="CA369" s="148"/>
      <c r="CB369" s="148"/>
      <c r="CC369" s="145"/>
      <c r="CD369" s="146"/>
      <c r="CE369" s="147"/>
      <c r="CF369" s="148"/>
      <c r="CG369" s="146"/>
      <c r="CH369" s="149"/>
      <c r="CI369" s="148"/>
      <c r="CJ369" s="148"/>
      <c r="CK369" s="145"/>
      <c r="CL369" s="146"/>
      <c r="CM369" s="147"/>
      <c r="CN369" s="148"/>
      <c r="CO369" s="146"/>
      <c r="CP369" s="149"/>
      <c r="CQ369" s="148"/>
      <c r="CR369" s="148"/>
      <c r="CS369" s="145"/>
      <c r="CT369" s="146"/>
      <c r="CU369" s="147"/>
      <c r="CV369" s="148"/>
      <c r="CW369" s="146"/>
      <c r="CX369" s="149"/>
      <c r="CY369" s="148"/>
      <c r="CZ369" s="148"/>
      <c r="DA369" s="145"/>
      <c r="DB369" s="146"/>
      <c r="DC369" s="147"/>
      <c r="DD369" s="148"/>
      <c r="DE369" s="146"/>
      <c r="DF369" s="149"/>
      <c r="DG369" s="148"/>
      <c r="DH369" s="148"/>
      <c r="DI369" s="145"/>
      <c r="DJ369" s="146"/>
      <c r="DK369" s="147"/>
      <c r="DL369" s="148"/>
      <c r="DM369" s="146"/>
      <c r="DN369" s="149"/>
      <c r="DO369" s="148"/>
      <c r="DP369" s="148"/>
      <c r="DQ369" s="145"/>
      <c r="DR369" s="146"/>
      <c r="DS369" s="147"/>
      <c r="DT369" s="148"/>
      <c r="DU369" s="146"/>
      <c r="DV369" s="149"/>
      <c r="DW369" s="148"/>
      <c r="DX369" s="148"/>
      <c r="DY369" s="145"/>
      <c r="DZ369" s="146"/>
      <c r="EA369" s="147"/>
      <c r="EB369" s="148"/>
      <c r="EC369" s="146"/>
      <c r="ED369" s="149"/>
      <c r="EE369" s="148"/>
      <c r="EF369" s="148"/>
      <c r="EG369" s="145"/>
      <c r="EH369" s="146"/>
      <c r="EI369" s="147"/>
      <c r="EJ369" s="148"/>
      <c r="EK369" s="146"/>
      <c r="EL369" s="149"/>
      <c r="EM369" s="148"/>
      <c r="EN369" s="148"/>
      <c r="EO369" s="145"/>
      <c r="EP369" s="146"/>
      <c r="EQ369" s="147"/>
      <c r="ER369" s="148"/>
      <c r="ES369" s="146"/>
      <c r="ET369" s="149"/>
      <c r="EU369" s="148"/>
      <c r="EV369" s="148"/>
      <c r="EW369" s="145"/>
      <c r="EX369" s="146"/>
      <c r="EY369" s="147"/>
      <c r="EZ369" s="148"/>
      <c r="FA369" s="146"/>
      <c r="FB369" s="149"/>
      <c r="FC369" s="148"/>
      <c r="FD369" s="148"/>
      <c r="FE369" s="145"/>
      <c r="FF369" s="146"/>
      <c r="FG369" s="147"/>
      <c r="FH369" s="148"/>
      <c r="FI369" s="146"/>
      <c r="FJ369" s="149"/>
      <c r="FK369" s="148"/>
      <c r="FL369" s="148"/>
      <c r="FM369" s="145"/>
      <c r="FN369" s="146"/>
      <c r="FO369" s="147"/>
      <c r="FP369" s="148"/>
      <c r="FQ369" s="146"/>
      <c r="FR369" s="149"/>
      <c r="FS369" s="148"/>
      <c r="FT369" s="148"/>
      <c r="FU369" s="145"/>
      <c r="FV369" s="146"/>
      <c r="FW369" s="147"/>
      <c r="FX369" s="148"/>
      <c r="FY369" s="146"/>
      <c r="FZ369" s="149"/>
      <c r="GA369" s="148"/>
      <c r="GB369" s="148"/>
      <c r="GC369" s="145"/>
      <c r="GD369" s="146"/>
      <c r="GE369" s="147"/>
      <c r="GF369" s="148"/>
      <c r="GG369" s="146"/>
      <c r="GH369" s="149"/>
      <c r="GI369" s="148"/>
      <c r="GJ369" s="148"/>
      <c r="GK369" s="145"/>
      <c r="GL369" s="146"/>
      <c r="GM369" s="147"/>
      <c r="GN369" s="148"/>
      <c r="GO369" s="146"/>
      <c r="GP369" s="149"/>
      <c r="GQ369" s="148"/>
      <c r="GR369" s="148"/>
      <c r="GS369" s="145"/>
      <c r="GT369" s="146"/>
      <c r="GU369" s="147"/>
      <c r="GV369" s="148"/>
      <c r="GW369" s="146"/>
      <c r="GX369" s="149"/>
      <c r="GY369" s="148"/>
      <c r="GZ369" s="148"/>
      <c r="HA369" s="145"/>
      <c r="HB369" s="146"/>
      <c r="HC369" s="147"/>
      <c r="HD369" s="148"/>
      <c r="HE369" s="146"/>
      <c r="HF369" s="149"/>
      <c r="HG369" s="148"/>
      <c r="HH369" s="148"/>
      <c r="HI369" s="145"/>
      <c r="HJ369" s="146"/>
      <c r="HK369" s="147"/>
      <c r="HL369" s="148"/>
      <c r="HM369" s="146"/>
      <c r="HN369" s="149"/>
      <c r="HO369" s="148"/>
      <c r="HP369" s="148"/>
      <c r="HQ369" s="145"/>
      <c r="HR369" s="146"/>
      <c r="HS369" s="147"/>
      <c r="HT369" s="148"/>
      <c r="HU369" s="146"/>
      <c r="HV369" s="149"/>
      <c r="HW369" s="148"/>
      <c r="HX369" s="148"/>
      <c r="HY369" s="145"/>
      <c r="HZ369" s="146"/>
      <c r="IA369" s="147"/>
      <c r="IB369" s="148"/>
      <c r="IC369" s="146"/>
      <c r="ID369" s="149"/>
      <c r="IE369" s="148"/>
      <c r="IF369" s="148"/>
      <c r="IG369" s="145"/>
      <c r="IH369" s="146"/>
      <c r="II369" s="147"/>
      <c r="IJ369" s="148"/>
      <c r="IK369" s="146"/>
      <c r="IL369" s="149"/>
      <c r="IM369" s="148"/>
      <c r="IN369" s="148"/>
      <c r="IO369" s="145"/>
      <c r="IP369" s="146"/>
      <c r="IQ369" s="147"/>
      <c r="IR369" s="148"/>
      <c r="IS369" s="146"/>
      <c r="IT369" s="149"/>
      <c r="IU369" s="148"/>
      <c r="IV369" s="148"/>
    </row>
    <row r="370" s="144" customFormat="true" ht="30" hidden="false" customHeight="false" outlineLevel="0" collapsed="false">
      <c r="A370" s="104" t="n">
        <v>359</v>
      </c>
      <c r="B370" s="73" t="s">
        <v>1781</v>
      </c>
      <c r="C370" s="110" t="s">
        <v>1424</v>
      </c>
      <c r="D370" s="113" t="s">
        <v>1711</v>
      </c>
      <c r="E370" s="73"/>
      <c r="F370" s="132" t="n">
        <v>14.7</v>
      </c>
      <c r="G370" s="116" t="s">
        <v>19</v>
      </c>
      <c r="H370" s="113" t="s">
        <v>1746</v>
      </c>
      <c r="I370" s="145"/>
      <c r="J370" s="146"/>
      <c r="K370" s="147"/>
      <c r="L370" s="148"/>
      <c r="M370" s="146"/>
      <c r="N370" s="149"/>
      <c r="O370" s="150"/>
      <c r="P370" s="148"/>
      <c r="Q370" s="145"/>
      <c r="R370" s="146"/>
      <c r="S370" s="147"/>
      <c r="T370" s="148"/>
      <c r="U370" s="146"/>
      <c r="V370" s="149"/>
      <c r="W370" s="150"/>
      <c r="X370" s="148"/>
      <c r="Y370" s="145"/>
      <c r="Z370" s="146"/>
      <c r="AA370" s="147"/>
      <c r="AB370" s="148"/>
      <c r="AC370" s="146"/>
      <c r="AD370" s="149"/>
      <c r="AE370" s="150"/>
      <c r="AF370" s="148"/>
      <c r="AG370" s="145"/>
      <c r="AH370" s="146"/>
      <c r="AI370" s="147"/>
      <c r="AJ370" s="148"/>
      <c r="AK370" s="146"/>
      <c r="AL370" s="149"/>
      <c r="AM370" s="150"/>
      <c r="AN370" s="148"/>
      <c r="AO370" s="145"/>
      <c r="AP370" s="146"/>
      <c r="AQ370" s="147"/>
      <c r="AR370" s="148"/>
      <c r="AS370" s="146"/>
      <c r="AT370" s="149"/>
      <c r="AU370" s="150"/>
      <c r="AV370" s="148"/>
      <c r="AW370" s="145"/>
      <c r="AX370" s="146"/>
      <c r="AY370" s="147"/>
      <c r="AZ370" s="148"/>
      <c r="BA370" s="146"/>
      <c r="BB370" s="149"/>
      <c r="BC370" s="150"/>
      <c r="BD370" s="148"/>
      <c r="BE370" s="145"/>
      <c r="BF370" s="146"/>
      <c r="BG370" s="147"/>
      <c r="BH370" s="148"/>
      <c r="BI370" s="146"/>
      <c r="BJ370" s="149"/>
      <c r="BK370" s="150"/>
      <c r="BL370" s="148"/>
      <c r="BM370" s="145"/>
      <c r="BN370" s="146"/>
      <c r="BO370" s="147"/>
      <c r="BP370" s="148"/>
      <c r="BQ370" s="146"/>
      <c r="BR370" s="149"/>
      <c r="BS370" s="150"/>
      <c r="BT370" s="148"/>
      <c r="BU370" s="145"/>
      <c r="BV370" s="146"/>
      <c r="BW370" s="147"/>
      <c r="BX370" s="148"/>
      <c r="BY370" s="146"/>
      <c r="BZ370" s="149"/>
      <c r="CA370" s="150"/>
      <c r="CB370" s="148"/>
      <c r="CC370" s="145"/>
      <c r="CD370" s="146"/>
      <c r="CE370" s="147"/>
      <c r="CF370" s="148"/>
      <c r="CG370" s="146"/>
      <c r="CH370" s="149"/>
      <c r="CI370" s="150"/>
      <c r="CJ370" s="148"/>
      <c r="CK370" s="145"/>
      <c r="CL370" s="146"/>
      <c r="CM370" s="147"/>
      <c r="CN370" s="148"/>
      <c r="CO370" s="146"/>
      <c r="CP370" s="149"/>
      <c r="CQ370" s="150"/>
      <c r="CR370" s="148"/>
      <c r="CS370" s="145"/>
      <c r="CT370" s="146"/>
      <c r="CU370" s="147"/>
      <c r="CV370" s="148"/>
      <c r="CW370" s="146"/>
      <c r="CX370" s="149"/>
      <c r="CY370" s="150"/>
      <c r="CZ370" s="148"/>
      <c r="DA370" s="145"/>
      <c r="DB370" s="146"/>
      <c r="DC370" s="147"/>
      <c r="DD370" s="148"/>
      <c r="DE370" s="146"/>
      <c r="DF370" s="149"/>
      <c r="DG370" s="150"/>
      <c r="DH370" s="148"/>
      <c r="DI370" s="145"/>
      <c r="DJ370" s="146"/>
      <c r="DK370" s="147"/>
      <c r="DL370" s="148"/>
      <c r="DM370" s="146"/>
      <c r="DN370" s="149"/>
      <c r="DO370" s="150"/>
      <c r="DP370" s="148"/>
      <c r="DQ370" s="145"/>
      <c r="DR370" s="146"/>
      <c r="DS370" s="147"/>
      <c r="DT370" s="148"/>
      <c r="DU370" s="146"/>
      <c r="DV370" s="149"/>
      <c r="DW370" s="150"/>
      <c r="DX370" s="148"/>
      <c r="DY370" s="145"/>
      <c r="DZ370" s="146"/>
      <c r="EA370" s="147"/>
      <c r="EB370" s="148"/>
      <c r="EC370" s="146"/>
      <c r="ED370" s="149"/>
      <c r="EE370" s="150"/>
      <c r="EF370" s="148"/>
      <c r="EG370" s="145"/>
      <c r="EH370" s="146"/>
      <c r="EI370" s="147"/>
      <c r="EJ370" s="148"/>
      <c r="EK370" s="146"/>
      <c r="EL370" s="149"/>
      <c r="EM370" s="150"/>
      <c r="EN370" s="148"/>
      <c r="EO370" s="145"/>
      <c r="EP370" s="146"/>
      <c r="EQ370" s="147"/>
      <c r="ER370" s="148"/>
      <c r="ES370" s="146"/>
      <c r="ET370" s="149"/>
      <c r="EU370" s="150"/>
      <c r="EV370" s="148"/>
      <c r="EW370" s="145"/>
      <c r="EX370" s="146"/>
      <c r="EY370" s="147"/>
      <c r="EZ370" s="148"/>
      <c r="FA370" s="146"/>
      <c r="FB370" s="149"/>
      <c r="FC370" s="150"/>
      <c r="FD370" s="148"/>
      <c r="FE370" s="145"/>
      <c r="FF370" s="146"/>
      <c r="FG370" s="147"/>
      <c r="FH370" s="148"/>
      <c r="FI370" s="146"/>
      <c r="FJ370" s="149"/>
      <c r="FK370" s="150"/>
      <c r="FL370" s="148"/>
      <c r="FM370" s="145"/>
      <c r="FN370" s="146"/>
      <c r="FO370" s="147"/>
      <c r="FP370" s="148"/>
      <c r="FQ370" s="146"/>
      <c r="FR370" s="149"/>
      <c r="FS370" s="150"/>
      <c r="FT370" s="148"/>
      <c r="FU370" s="145"/>
      <c r="FV370" s="146"/>
      <c r="FW370" s="147"/>
      <c r="FX370" s="148"/>
      <c r="FY370" s="146"/>
      <c r="FZ370" s="149"/>
      <c r="GA370" s="150"/>
      <c r="GB370" s="148"/>
      <c r="GC370" s="145"/>
      <c r="GD370" s="146"/>
      <c r="GE370" s="147"/>
      <c r="GF370" s="148"/>
      <c r="GG370" s="146"/>
      <c r="GH370" s="149"/>
      <c r="GI370" s="150"/>
      <c r="GJ370" s="148"/>
      <c r="GK370" s="145"/>
      <c r="GL370" s="146"/>
      <c r="GM370" s="147"/>
      <c r="GN370" s="148"/>
      <c r="GO370" s="146"/>
      <c r="GP370" s="149"/>
      <c r="GQ370" s="150"/>
      <c r="GR370" s="148"/>
      <c r="GS370" s="145"/>
      <c r="GT370" s="146"/>
      <c r="GU370" s="147"/>
      <c r="GV370" s="148"/>
      <c r="GW370" s="146"/>
      <c r="GX370" s="149"/>
      <c r="GY370" s="150"/>
      <c r="GZ370" s="148"/>
      <c r="HA370" s="145"/>
      <c r="HB370" s="146"/>
      <c r="HC370" s="147"/>
      <c r="HD370" s="148"/>
      <c r="HE370" s="146"/>
      <c r="HF370" s="149"/>
      <c r="HG370" s="150"/>
      <c r="HH370" s="148"/>
      <c r="HI370" s="145"/>
      <c r="HJ370" s="146"/>
      <c r="HK370" s="147"/>
      <c r="HL370" s="148"/>
      <c r="HM370" s="146"/>
      <c r="HN370" s="149"/>
      <c r="HO370" s="150"/>
      <c r="HP370" s="148"/>
      <c r="HQ370" s="145"/>
      <c r="HR370" s="146"/>
      <c r="HS370" s="147"/>
      <c r="HT370" s="148"/>
      <c r="HU370" s="146"/>
      <c r="HV370" s="149"/>
      <c r="HW370" s="150"/>
      <c r="HX370" s="148"/>
      <c r="HY370" s="145"/>
      <c r="HZ370" s="146"/>
      <c r="IA370" s="147"/>
      <c r="IB370" s="148"/>
      <c r="IC370" s="146"/>
      <c r="ID370" s="149"/>
      <c r="IE370" s="150"/>
      <c r="IF370" s="148"/>
      <c r="IG370" s="145"/>
      <c r="IH370" s="146"/>
      <c r="II370" s="147"/>
      <c r="IJ370" s="148"/>
      <c r="IK370" s="146"/>
      <c r="IL370" s="149"/>
      <c r="IM370" s="150"/>
      <c r="IN370" s="148"/>
      <c r="IO370" s="145"/>
      <c r="IP370" s="146"/>
      <c r="IQ370" s="147"/>
      <c r="IR370" s="148"/>
      <c r="IS370" s="146"/>
      <c r="IT370" s="149"/>
      <c r="IU370" s="150"/>
      <c r="IV370" s="148"/>
    </row>
    <row r="371" s="144" customFormat="true" ht="45" hidden="false" customHeight="false" outlineLevel="0" collapsed="false">
      <c r="A371" s="104" t="n">
        <v>360</v>
      </c>
      <c r="B371" s="73" t="s">
        <v>1782</v>
      </c>
      <c r="C371" s="110" t="s">
        <v>1783</v>
      </c>
      <c r="D371" s="113" t="s">
        <v>1784</v>
      </c>
      <c r="E371" s="73"/>
      <c r="F371" s="132" t="n">
        <v>50.5175</v>
      </c>
      <c r="G371" s="116" t="s">
        <v>19</v>
      </c>
      <c r="H371" s="113" t="s">
        <v>1785</v>
      </c>
      <c r="I371" s="145"/>
      <c r="J371" s="146"/>
      <c r="K371" s="147"/>
      <c r="L371" s="148"/>
      <c r="M371" s="146"/>
      <c r="N371" s="149"/>
      <c r="O371" s="150"/>
      <c r="P371" s="148"/>
      <c r="Q371" s="145"/>
      <c r="R371" s="146"/>
      <c r="S371" s="147"/>
      <c r="T371" s="148"/>
      <c r="U371" s="146"/>
      <c r="V371" s="149"/>
      <c r="W371" s="150"/>
      <c r="X371" s="148"/>
      <c r="Y371" s="145"/>
      <c r="Z371" s="146"/>
      <c r="AA371" s="147"/>
      <c r="AB371" s="148"/>
      <c r="AC371" s="146"/>
      <c r="AD371" s="149"/>
      <c r="AE371" s="150"/>
      <c r="AF371" s="148"/>
      <c r="AG371" s="145"/>
      <c r="AH371" s="146"/>
      <c r="AI371" s="147"/>
      <c r="AJ371" s="148"/>
      <c r="AK371" s="146"/>
      <c r="AL371" s="149"/>
      <c r="AM371" s="150"/>
      <c r="AN371" s="148"/>
      <c r="AO371" s="145"/>
      <c r="AP371" s="146"/>
      <c r="AQ371" s="147"/>
      <c r="AR371" s="148"/>
      <c r="AS371" s="146"/>
      <c r="AT371" s="149"/>
      <c r="AU371" s="150"/>
      <c r="AV371" s="148"/>
      <c r="AW371" s="145"/>
      <c r="AX371" s="146"/>
      <c r="AY371" s="147"/>
      <c r="AZ371" s="148"/>
      <c r="BA371" s="146"/>
      <c r="BB371" s="149"/>
      <c r="BC371" s="150"/>
      <c r="BD371" s="148"/>
      <c r="BE371" s="145"/>
      <c r="BF371" s="146"/>
      <c r="BG371" s="147"/>
      <c r="BH371" s="148"/>
      <c r="BI371" s="146"/>
      <c r="BJ371" s="149"/>
      <c r="BK371" s="150"/>
      <c r="BL371" s="148"/>
      <c r="BM371" s="145"/>
      <c r="BN371" s="146"/>
      <c r="BO371" s="147"/>
      <c r="BP371" s="148"/>
      <c r="BQ371" s="146"/>
      <c r="BR371" s="149"/>
      <c r="BS371" s="150"/>
      <c r="BT371" s="148"/>
      <c r="BU371" s="145"/>
      <c r="BV371" s="146"/>
      <c r="BW371" s="147"/>
      <c r="BX371" s="148"/>
      <c r="BY371" s="146"/>
      <c r="BZ371" s="149"/>
      <c r="CA371" s="150"/>
      <c r="CB371" s="148"/>
      <c r="CC371" s="145"/>
      <c r="CD371" s="146"/>
      <c r="CE371" s="147"/>
      <c r="CF371" s="148"/>
      <c r="CG371" s="146"/>
      <c r="CH371" s="149"/>
      <c r="CI371" s="150"/>
      <c r="CJ371" s="148"/>
      <c r="CK371" s="145"/>
      <c r="CL371" s="146"/>
      <c r="CM371" s="147"/>
      <c r="CN371" s="148"/>
      <c r="CO371" s="146"/>
      <c r="CP371" s="149"/>
      <c r="CQ371" s="150"/>
      <c r="CR371" s="148"/>
      <c r="CS371" s="145"/>
      <c r="CT371" s="146"/>
      <c r="CU371" s="147"/>
      <c r="CV371" s="148"/>
      <c r="CW371" s="146"/>
      <c r="CX371" s="149"/>
      <c r="CY371" s="150"/>
      <c r="CZ371" s="148"/>
      <c r="DA371" s="145"/>
      <c r="DB371" s="146"/>
      <c r="DC371" s="147"/>
      <c r="DD371" s="148"/>
      <c r="DE371" s="146"/>
      <c r="DF371" s="149"/>
      <c r="DG371" s="150"/>
      <c r="DH371" s="148"/>
      <c r="DI371" s="145"/>
      <c r="DJ371" s="146"/>
      <c r="DK371" s="147"/>
      <c r="DL371" s="148"/>
      <c r="DM371" s="146"/>
      <c r="DN371" s="149"/>
      <c r="DO371" s="150"/>
      <c r="DP371" s="148"/>
      <c r="DQ371" s="145"/>
      <c r="DR371" s="146"/>
      <c r="DS371" s="147"/>
      <c r="DT371" s="148"/>
      <c r="DU371" s="146"/>
      <c r="DV371" s="149"/>
      <c r="DW371" s="150"/>
      <c r="DX371" s="148"/>
      <c r="DY371" s="145"/>
      <c r="DZ371" s="146"/>
      <c r="EA371" s="147"/>
      <c r="EB371" s="148"/>
      <c r="EC371" s="146"/>
      <c r="ED371" s="149"/>
      <c r="EE371" s="150"/>
      <c r="EF371" s="148"/>
      <c r="EG371" s="145"/>
      <c r="EH371" s="146"/>
      <c r="EI371" s="147"/>
      <c r="EJ371" s="148"/>
      <c r="EK371" s="146"/>
      <c r="EL371" s="149"/>
      <c r="EM371" s="150"/>
      <c r="EN371" s="148"/>
      <c r="EO371" s="145"/>
      <c r="EP371" s="146"/>
      <c r="EQ371" s="147"/>
      <c r="ER371" s="148"/>
      <c r="ES371" s="146"/>
      <c r="ET371" s="149"/>
      <c r="EU371" s="150"/>
      <c r="EV371" s="148"/>
      <c r="EW371" s="145"/>
      <c r="EX371" s="146"/>
      <c r="EY371" s="147"/>
      <c r="EZ371" s="148"/>
      <c r="FA371" s="146"/>
      <c r="FB371" s="149"/>
      <c r="FC371" s="150"/>
      <c r="FD371" s="148"/>
      <c r="FE371" s="145"/>
      <c r="FF371" s="146"/>
      <c r="FG371" s="147"/>
      <c r="FH371" s="148"/>
      <c r="FI371" s="146"/>
      <c r="FJ371" s="149"/>
      <c r="FK371" s="150"/>
      <c r="FL371" s="148"/>
      <c r="FM371" s="145"/>
      <c r="FN371" s="146"/>
      <c r="FO371" s="147"/>
      <c r="FP371" s="148"/>
      <c r="FQ371" s="146"/>
      <c r="FR371" s="149"/>
      <c r="FS371" s="150"/>
      <c r="FT371" s="148"/>
      <c r="FU371" s="145"/>
      <c r="FV371" s="146"/>
      <c r="FW371" s="147"/>
      <c r="FX371" s="148"/>
      <c r="FY371" s="146"/>
      <c r="FZ371" s="149"/>
      <c r="GA371" s="150"/>
      <c r="GB371" s="148"/>
      <c r="GC371" s="145"/>
      <c r="GD371" s="146"/>
      <c r="GE371" s="147"/>
      <c r="GF371" s="148"/>
      <c r="GG371" s="146"/>
      <c r="GH371" s="149"/>
      <c r="GI371" s="150"/>
      <c r="GJ371" s="148"/>
      <c r="GK371" s="145"/>
      <c r="GL371" s="146"/>
      <c r="GM371" s="147"/>
      <c r="GN371" s="148"/>
      <c r="GO371" s="146"/>
      <c r="GP371" s="149"/>
      <c r="GQ371" s="150"/>
      <c r="GR371" s="148"/>
      <c r="GS371" s="145"/>
      <c r="GT371" s="146"/>
      <c r="GU371" s="147"/>
      <c r="GV371" s="148"/>
      <c r="GW371" s="146"/>
      <c r="GX371" s="149"/>
      <c r="GY371" s="150"/>
      <c r="GZ371" s="148"/>
      <c r="HA371" s="145"/>
      <c r="HB371" s="146"/>
      <c r="HC371" s="147"/>
      <c r="HD371" s="148"/>
      <c r="HE371" s="146"/>
      <c r="HF371" s="149"/>
      <c r="HG371" s="150"/>
      <c r="HH371" s="148"/>
      <c r="HI371" s="145"/>
      <c r="HJ371" s="146"/>
      <c r="HK371" s="147"/>
      <c r="HL371" s="148"/>
      <c r="HM371" s="146"/>
      <c r="HN371" s="149"/>
      <c r="HO371" s="150"/>
      <c r="HP371" s="148"/>
      <c r="HQ371" s="145"/>
      <c r="HR371" s="146"/>
      <c r="HS371" s="147"/>
      <c r="HT371" s="148"/>
      <c r="HU371" s="146"/>
      <c r="HV371" s="149"/>
      <c r="HW371" s="150"/>
      <c r="HX371" s="148"/>
      <c r="HY371" s="145"/>
      <c r="HZ371" s="146"/>
      <c r="IA371" s="147"/>
      <c r="IB371" s="148"/>
      <c r="IC371" s="146"/>
      <c r="ID371" s="149"/>
      <c r="IE371" s="150"/>
      <c r="IF371" s="148"/>
      <c r="IG371" s="145"/>
      <c r="IH371" s="146"/>
      <c r="II371" s="147"/>
      <c r="IJ371" s="148"/>
      <c r="IK371" s="146"/>
      <c r="IL371" s="149"/>
      <c r="IM371" s="150"/>
      <c r="IN371" s="148"/>
      <c r="IO371" s="145"/>
      <c r="IP371" s="146"/>
      <c r="IQ371" s="147"/>
      <c r="IR371" s="148"/>
      <c r="IS371" s="146"/>
      <c r="IT371" s="149"/>
      <c r="IU371" s="150"/>
      <c r="IV371" s="148"/>
    </row>
    <row r="372" s="144" customFormat="true" ht="60" hidden="false" customHeight="false" outlineLevel="0" collapsed="false">
      <c r="A372" s="104" t="n">
        <v>361</v>
      </c>
      <c r="B372" s="73" t="s">
        <v>1786</v>
      </c>
      <c r="C372" s="110" t="s">
        <v>1787</v>
      </c>
      <c r="D372" s="113" t="s">
        <v>1788</v>
      </c>
      <c r="E372" s="73" t="n">
        <v>101</v>
      </c>
      <c r="F372" s="132"/>
      <c r="G372" s="116" t="s">
        <v>19</v>
      </c>
      <c r="H372" s="143" t="n">
        <v>44923</v>
      </c>
      <c r="I372" s="145"/>
      <c r="J372" s="146"/>
      <c r="K372" s="147"/>
      <c r="L372" s="148"/>
      <c r="M372" s="146"/>
      <c r="N372" s="149"/>
      <c r="O372" s="150"/>
      <c r="P372" s="148"/>
      <c r="Q372" s="145"/>
      <c r="R372" s="146"/>
      <c r="S372" s="147"/>
      <c r="T372" s="148"/>
      <c r="U372" s="146"/>
      <c r="V372" s="149"/>
      <c r="W372" s="150"/>
      <c r="X372" s="148"/>
      <c r="Y372" s="145"/>
      <c r="Z372" s="146"/>
      <c r="AA372" s="147"/>
      <c r="AB372" s="148"/>
      <c r="AC372" s="146"/>
      <c r="AD372" s="149"/>
      <c r="AE372" s="150"/>
      <c r="AF372" s="148"/>
      <c r="AG372" s="145"/>
      <c r="AH372" s="146"/>
      <c r="AI372" s="147"/>
      <c r="AJ372" s="148"/>
      <c r="AK372" s="146"/>
      <c r="AL372" s="149"/>
      <c r="AM372" s="150"/>
      <c r="AN372" s="148"/>
      <c r="AO372" s="145"/>
      <c r="AP372" s="146"/>
      <c r="AQ372" s="147"/>
      <c r="AR372" s="148"/>
      <c r="AS372" s="146"/>
      <c r="AT372" s="149"/>
      <c r="AU372" s="150"/>
      <c r="AV372" s="148"/>
      <c r="AW372" s="145"/>
      <c r="AX372" s="146"/>
      <c r="AY372" s="147"/>
      <c r="AZ372" s="148"/>
      <c r="BA372" s="146"/>
      <c r="BB372" s="149"/>
      <c r="BC372" s="150"/>
      <c r="BD372" s="148"/>
      <c r="BE372" s="145"/>
      <c r="BF372" s="146"/>
      <c r="BG372" s="147"/>
      <c r="BH372" s="148"/>
      <c r="BI372" s="146"/>
      <c r="BJ372" s="149"/>
      <c r="BK372" s="150"/>
      <c r="BL372" s="148"/>
      <c r="BM372" s="145"/>
      <c r="BN372" s="146"/>
      <c r="BO372" s="147"/>
      <c r="BP372" s="148"/>
      <c r="BQ372" s="146"/>
      <c r="BR372" s="149"/>
      <c r="BS372" s="150"/>
      <c r="BT372" s="148"/>
      <c r="BU372" s="145"/>
      <c r="BV372" s="146"/>
      <c r="BW372" s="147"/>
      <c r="BX372" s="148"/>
      <c r="BY372" s="146"/>
      <c r="BZ372" s="149"/>
      <c r="CA372" s="150"/>
      <c r="CB372" s="148"/>
      <c r="CC372" s="145"/>
      <c r="CD372" s="146"/>
      <c r="CE372" s="147"/>
      <c r="CF372" s="148"/>
      <c r="CG372" s="146"/>
      <c r="CH372" s="149"/>
      <c r="CI372" s="150"/>
      <c r="CJ372" s="148"/>
      <c r="CK372" s="145"/>
      <c r="CL372" s="146"/>
      <c r="CM372" s="147"/>
      <c r="CN372" s="148"/>
      <c r="CO372" s="146"/>
      <c r="CP372" s="149"/>
      <c r="CQ372" s="150"/>
      <c r="CR372" s="148"/>
      <c r="CS372" s="145"/>
      <c r="CT372" s="146"/>
      <c r="CU372" s="147"/>
      <c r="CV372" s="148"/>
      <c r="CW372" s="146"/>
      <c r="CX372" s="149"/>
      <c r="CY372" s="150"/>
      <c r="CZ372" s="148"/>
      <c r="DA372" s="145"/>
      <c r="DB372" s="146"/>
      <c r="DC372" s="147"/>
      <c r="DD372" s="148"/>
      <c r="DE372" s="146"/>
      <c r="DF372" s="149"/>
      <c r="DG372" s="150"/>
      <c r="DH372" s="148"/>
      <c r="DI372" s="145"/>
      <c r="DJ372" s="146"/>
      <c r="DK372" s="147"/>
      <c r="DL372" s="148"/>
      <c r="DM372" s="146"/>
      <c r="DN372" s="149"/>
      <c r="DO372" s="150"/>
      <c r="DP372" s="148"/>
      <c r="DQ372" s="145"/>
      <c r="DR372" s="146"/>
      <c r="DS372" s="147"/>
      <c r="DT372" s="148"/>
      <c r="DU372" s="146"/>
      <c r="DV372" s="149"/>
      <c r="DW372" s="150"/>
      <c r="DX372" s="148"/>
      <c r="DY372" s="145"/>
      <c r="DZ372" s="146"/>
      <c r="EA372" s="147"/>
      <c r="EB372" s="148"/>
      <c r="EC372" s="146"/>
      <c r="ED372" s="149"/>
      <c r="EE372" s="150"/>
      <c r="EF372" s="148"/>
      <c r="EG372" s="145"/>
      <c r="EH372" s="146"/>
      <c r="EI372" s="147"/>
      <c r="EJ372" s="148"/>
      <c r="EK372" s="146"/>
      <c r="EL372" s="149"/>
      <c r="EM372" s="150"/>
      <c r="EN372" s="148"/>
      <c r="EO372" s="145"/>
      <c r="EP372" s="146"/>
      <c r="EQ372" s="147"/>
      <c r="ER372" s="148"/>
      <c r="ES372" s="146"/>
      <c r="ET372" s="149"/>
      <c r="EU372" s="150"/>
      <c r="EV372" s="148"/>
      <c r="EW372" s="145"/>
      <c r="EX372" s="146"/>
      <c r="EY372" s="147"/>
      <c r="EZ372" s="148"/>
      <c r="FA372" s="146"/>
      <c r="FB372" s="149"/>
      <c r="FC372" s="150"/>
      <c r="FD372" s="148"/>
      <c r="FE372" s="145"/>
      <c r="FF372" s="146"/>
      <c r="FG372" s="147"/>
      <c r="FH372" s="148"/>
      <c r="FI372" s="146"/>
      <c r="FJ372" s="149"/>
      <c r="FK372" s="150"/>
      <c r="FL372" s="148"/>
      <c r="FM372" s="145"/>
      <c r="FN372" s="146"/>
      <c r="FO372" s="147"/>
      <c r="FP372" s="148"/>
      <c r="FQ372" s="146"/>
      <c r="FR372" s="149"/>
      <c r="FS372" s="150"/>
      <c r="FT372" s="148"/>
      <c r="FU372" s="145"/>
      <c r="FV372" s="146"/>
      <c r="FW372" s="147"/>
      <c r="FX372" s="148"/>
      <c r="FY372" s="146"/>
      <c r="FZ372" s="149"/>
      <c r="GA372" s="150"/>
      <c r="GB372" s="148"/>
      <c r="GC372" s="145"/>
      <c r="GD372" s="146"/>
      <c r="GE372" s="147"/>
      <c r="GF372" s="148"/>
      <c r="GG372" s="146"/>
      <c r="GH372" s="149"/>
      <c r="GI372" s="150"/>
      <c r="GJ372" s="148"/>
      <c r="GK372" s="145"/>
      <c r="GL372" s="146"/>
      <c r="GM372" s="147"/>
      <c r="GN372" s="148"/>
      <c r="GO372" s="146"/>
      <c r="GP372" s="149"/>
      <c r="GQ372" s="150"/>
      <c r="GR372" s="148"/>
      <c r="GS372" s="145"/>
      <c r="GT372" s="146"/>
      <c r="GU372" s="147"/>
      <c r="GV372" s="148"/>
      <c r="GW372" s="146"/>
      <c r="GX372" s="149"/>
      <c r="GY372" s="150"/>
      <c r="GZ372" s="148"/>
      <c r="HA372" s="145"/>
      <c r="HB372" s="146"/>
      <c r="HC372" s="147"/>
      <c r="HD372" s="148"/>
      <c r="HE372" s="146"/>
      <c r="HF372" s="149"/>
      <c r="HG372" s="150"/>
      <c r="HH372" s="148"/>
      <c r="HI372" s="145"/>
      <c r="HJ372" s="146"/>
      <c r="HK372" s="147"/>
      <c r="HL372" s="148"/>
      <c r="HM372" s="146"/>
      <c r="HN372" s="149"/>
      <c r="HO372" s="150"/>
      <c r="HP372" s="148"/>
      <c r="HQ372" s="145"/>
      <c r="HR372" s="146"/>
      <c r="HS372" s="147"/>
      <c r="HT372" s="148"/>
      <c r="HU372" s="146"/>
      <c r="HV372" s="149"/>
      <c r="HW372" s="150"/>
      <c r="HX372" s="148"/>
      <c r="HY372" s="145"/>
      <c r="HZ372" s="146"/>
      <c r="IA372" s="147"/>
      <c r="IB372" s="148"/>
      <c r="IC372" s="146"/>
      <c r="ID372" s="149"/>
      <c r="IE372" s="150"/>
      <c r="IF372" s="148"/>
      <c r="IG372" s="145"/>
      <c r="IH372" s="146"/>
      <c r="II372" s="147"/>
      <c r="IJ372" s="148"/>
      <c r="IK372" s="146"/>
      <c r="IL372" s="149"/>
      <c r="IM372" s="150"/>
      <c r="IN372" s="148"/>
      <c r="IO372" s="145"/>
      <c r="IP372" s="146"/>
      <c r="IQ372" s="147"/>
      <c r="IR372" s="148"/>
      <c r="IS372" s="146"/>
      <c r="IT372" s="149"/>
      <c r="IU372" s="150"/>
      <c r="IV372" s="148"/>
    </row>
    <row r="373" s="144" customFormat="true" ht="60" hidden="false" customHeight="false" outlineLevel="0" collapsed="false">
      <c r="A373" s="104" t="n">
        <v>362</v>
      </c>
      <c r="B373" s="73" t="s">
        <v>1789</v>
      </c>
      <c r="C373" s="110" t="s">
        <v>1787</v>
      </c>
      <c r="D373" s="113" t="s">
        <v>1790</v>
      </c>
      <c r="E373" s="73" t="n">
        <v>50</v>
      </c>
      <c r="F373" s="132"/>
      <c r="G373" s="116" t="s">
        <v>19</v>
      </c>
      <c r="H373" s="143" t="n">
        <v>44923</v>
      </c>
      <c r="I373" s="145"/>
      <c r="J373" s="146"/>
      <c r="K373" s="147"/>
      <c r="L373" s="148"/>
      <c r="M373" s="146"/>
      <c r="N373" s="149"/>
      <c r="O373" s="150"/>
      <c r="P373" s="148"/>
      <c r="Q373" s="145"/>
      <c r="R373" s="146"/>
      <c r="S373" s="147"/>
      <c r="T373" s="148"/>
      <c r="U373" s="146"/>
      <c r="V373" s="149"/>
      <c r="W373" s="150"/>
      <c r="X373" s="148"/>
      <c r="Y373" s="145"/>
      <c r="Z373" s="146"/>
      <c r="AA373" s="147"/>
      <c r="AB373" s="148"/>
      <c r="AC373" s="146"/>
      <c r="AD373" s="149"/>
      <c r="AE373" s="150"/>
      <c r="AF373" s="148"/>
      <c r="AG373" s="145"/>
      <c r="AH373" s="146"/>
      <c r="AI373" s="147"/>
      <c r="AJ373" s="148"/>
      <c r="AK373" s="146"/>
      <c r="AL373" s="149"/>
      <c r="AM373" s="150"/>
      <c r="AN373" s="148"/>
      <c r="AO373" s="145"/>
      <c r="AP373" s="146"/>
      <c r="AQ373" s="147"/>
      <c r="AR373" s="148"/>
      <c r="AS373" s="146"/>
      <c r="AT373" s="149"/>
      <c r="AU373" s="150"/>
      <c r="AV373" s="148"/>
      <c r="AW373" s="145"/>
      <c r="AX373" s="146"/>
      <c r="AY373" s="147"/>
      <c r="AZ373" s="148"/>
      <c r="BA373" s="146"/>
      <c r="BB373" s="149"/>
      <c r="BC373" s="150"/>
      <c r="BD373" s="148"/>
      <c r="BE373" s="145"/>
      <c r="BF373" s="146"/>
      <c r="BG373" s="147"/>
      <c r="BH373" s="148"/>
      <c r="BI373" s="146"/>
      <c r="BJ373" s="149"/>
      <c r="BK373" s="150"/>
      <c r="BL373" s="148"/>
      <c r="BM373" s="145"/>
      <c r="BN373" s="146"/>
      <c r="BO373" s="147"/>
      <c r="BP373" s="148"/>
      <c r="BQ373" s="146"/>
      <c r="BR373" s="149"/>
      <c r="BS373" s="150"/>
      <c r="BT373" s="148"/>
      <c r="BU373" s="145"/>
      <c r="BV373" s="146"/>
      <c r="BW373" s="147"/>
      <c r="BX373" s="148"/>
      <c r="BY373" s="146"/>
      <c r="BZ373" s="149"/>
      <c r="CA373" s="150"/>
      <c r="CB373" s="148"/>
      <c r="CC373" s="145"/>
      <c r="CD373" s="146"/>
      <c r="CE373" s="147"/>
      <c r="CF373" s="148"/>
      <c r="CG373" s="146"/>
      <c r="CH373" s="149"/>
      <c r="CI373" s="150"/>
      <c r="CJ373" s="148"/>
      <c r="CK373" s="145"/>
      <c r="CL373" s="146"/>
      <c r="CM373" s="147"/>
      <c r="CN373" s="148"/>
      <c r="CO373" s="146"/>
      <c r="CP373" s="149"/>
      <c r="CQ373" s="150"/>
      <c r="CR373" s="148"/>
      <c r="CS373" s="145"/>
      <c r="CT373" s="146"/>
      <c r="CU373" s="147"/>
      <c r="CV373" s="148"/>
      <c r="CW373" s="146"/>
      <c r="CX373" s="149"/>
      <c r="CY373" s="150"/>
      <c r="CZ373" s="148"/>
      <c r="DA373" s="145"/>
      <c r="DB373" s="146"/>
      <c r="DC373" s="147"/>
      <c r="DD373" s="148"/>
      <c r="DE373" s="146"/>
      <c r="DF373" s="149"/>
      <c r="DG373" s="150"/>
      <c r="DH373" s="148"/>
      <c r="DI373" s="145"/>
      <c r="DJ373" s="146"/>
      <c r="DK373" s="147"/>
      <c r="DL373" s="148"/>
      <c r="DM373" s="146"/>
      <c r="DN373" s="149"/>
      <c r="DO373" s="150"/>
      <c r="DP373" s="148"/>
      <c r="DQ373" s="145"/>
      <c r="DR373" s="146"/>
      <c r="DS373" s="147"/>
      <c r="DT373" s="148"/>
      <c r="DU373" s="146"/>
      <c r="DV373" s="149"/>
      <c r="DW373" s="150"/>
      <c r="DX373" s="148"/>
      <c r="DY373" s="145"/>
      <c r="DZ373" s="146"/>
      <c r="EA373" s="147"/>
      <c r="EB373" s="148"/>
      <c r="EC373" s="146"/>
      <c r="ED373" s="149"/>
      <c r="EE373" s="150"/>
      <c r="EF373" s="148"/>
      <c r="EG373" s="145"/>
      <c r="EH373" s="146"/>
      <c r="EI373" s="147"/>
      <c r="EJ373" s="148"/>
      <c r="EK373" s="146"/>
      <c r="EL373" s="149"/>
      <c r="EM373" s="150"/>
      <c r="EN373" s="148"/>
      <c r="EO373" s="145"/>
      <c r="EP373" s="146"/>
      <c r="EQ373" s="147"/>
      <c r="ER373" s="148"/>
      <c r="ES373" s="146"/>
      <c r="ET373" s="149"/>
      <c r="EU373" s="150"/>
      <c r="EV373" s="148"/>
      <c r="EW373" s="145"/>
      <c r="EX373" s="146"/>
      <c r="EY373" s="147"/>
      <c r="EZ373" s="148"/>
      <c r="FA373" s="146"/>
      <c r="FB373" s="149"/>
      <c r="FC373" s="150"/>
      <c r="FD373" s="148"/>
      <c r="FE373" s="145"/>
      <c r="FF373" s="146"/>
      <c r="FG373" s="147"/>
      <c r="FH373" s="148"/>
      <c r="FI373" s="146"/>
      <c r="FJ373" s="149"/>
      <c r="FK373" s="150"/>
      <c r="FL373" s="148"/>
      <c r="FM373" s="145"/>
      <c r="FN373" s="146"/>
      <c r="FO373" s="147"/>
      <c r="FP373" s="148"/>
      <c r="FQ373" s="146"/>
      <c r="FR373" s="149"/>
      <c r="FS373" s="150"/>
      <c r="FT373" s="148"/>
      <c r="FU373" s="145"/>
      <c r="FV373" s="146"/>
      <c r="FW373" s="147"/>
      <c r="FX373" s="148"/>
      <c r="FY373" s="146"/>
      <c r="FZ373" s="149"/>
      <c r="GA373" s="150"/>
      <c r="GB373" s="148"/>
      <c r="GC373" s="145"/>
      <c r="GD373" s="146"/>
      <c r="GE373" s="147"/>
      <c r="GF373" s="148"/>
      <c r="GG373" s="146"/>
      <c r="GH373" s="149"/>
      <c r="GI373" s="150"/>
      <c r="GJ373" s="148"/>
      <c r="GK373" s="145"/>
      <c r="GL373" s="146"/>
      <c r="GM373" s="147"/>
      <c r="GN373" s="148"/>
      <c r="GO373" s="146"/>
      <c r="GP373" s="149"/>
      <c r="GQ373" s="150"/>
      <c r="GR373" s="148"/>
      <c r="GS373" s="145"/>
      <c r="GT373" s="146"/>
      <c r="GU373" s="147"/>
      <c r="GV373" s="148"/>
      <c r="GW373" s="146"/>
      <c r="GX373" s="149"/>
      <c r="GY373" s="150"/>
      <c r="GZ373" s="148"/>
      <c r="HA373" s="145"/>
      <c r="HB373" s="146"/>
      <c r="HC373" s="147"/>
      <c r="HD373" s="148"/>
      <c r="HE373" s="146"/>
      <c r="HF373" s="149"/>
      <c r="HG373" s="150"/>
      <c r="HH373" s="148"/>
      <c r="HI373" s="145"/>
      <c r="HJ373" s="146"/>
      <c r="HK373" s="147"/>
      <c r="HL373" s="148"/>
      <c r="HM373" s="146"/>
      <c r="HN373" s="149"/>
      <c r="HO373" s="150"/>
      <c r="HP373" s="148"/>
      <c r="HQ373" s="145"/>
      <c r="HR373" s="146"/>
      <c r="HS373" s="147"/>
      <c r="HT373" s="148"/>
      <c r="HU373" s="146"/>
      <c r="HV373" s="149"/>
      <c r="HW373" s="150"/>
      <c r="HX373" s="148"/>
      <c r="HY373" s="145"/>
      <c r="HZ373" s="146"/>
      <c r="IA373" s="147"/>
      <c r="IB373" s="148"/>
      <c r="IC373" s="146"/>
      <c r="ID373" s="149"/>
      <c r="IE373" s="150"/>
      <c r="IF373" s="148"/>
      <c r="IG373" s="145"/>
      <c r="IH373" s="146"/>
      <c r="II373" s="147"/>
      <c r="IJ373" s="148"/>
      <c r="IK373" s="146"/>
      <c r="IL373" s="149"/>
      <c r="IM373" s="150"/>
      <c r="IN373" s="148"/>
      <c r="IO373" s="145"/>
      <c r="IP373" s="146"/>
      <c r="IQ373" s="147"/>
      <c r="IR373" s="148"/>
      <c r="IS373" s="146"/>
      <c r="IT373" s="149"/>
      <c r="IU373" s="150"/>
      <c r="IV373" s="148"/>
    </row>
    <row r="374" s="144" customFormat="true" ht="60" hidden="false" customHeight="false" outlineLevel="0" collapsed="false">
      <c r="A374" s="104" t="n">
        <v>363</v>
      </c>
      <c r="B374" s="73" t="s">
        <v>1791</v>
      </c>
      <c r="C374" s="110" t="s">
        <v>1787</v>
      </c>
      <c r="D374" s="113" t="s">
        <v>1792</v>
      </c>
      <c r="E374" s="73"/>
      <c r="F374" s="132" t="n">
        <v>20.6356</v>
      </c>
      <c r="G374" s="116" t="s">
        <v>19</v>
      </c>
      <c r="H374" s="113" t="s">
        <v>1793</v>
      </c>
      <c r="I374" s="145"/>
      <c r="J374" s="146"/>
      <c r="K374" s="147"/>
      <c r="L374" s="148"/>
      <c r="M374" s="146"/>
      <c r="N374" s="149"/>
      <c r="O374" s="150"/>
      <c r="P374" s="148"/>
      <c r="Q374" s="145"/>
      <c r="R374" s="146"/>
      <c r="S374" s="147"/>
      <c r="T374" s="148"/>
      <c r="U374" s="146"/>
      <c r="V374" s="149"/>
      <c r="W374" s="150"/>
      <c r="X374" s="148"/>
      <c r="Y374" s="145"/>
      <c r="Z374" s="146"/>
      <c r="AA374" s="147"/>
      <c r="AB374" s="148"/>
      <c r="AC374" s="146"/>
      <c r="AD374" s="149"/>
      <c r="AE374" s="150"/>
      <c r="AF374" s="148"/>
      <c r="AG374" s="145"/>
      <c r="AH374" s="146"/>
      <c r="AI374" s="147"/>
      <c r="AJ374" s="148"/>
      <c r="AK374" s="146"/>
      <c r="AL374" s="149"/>
      <c r="AM374" s="150"/>
      <c r="AN374" s="148"/>
      <c r="AO374" s="145"/>
      <c r="AP374" s="146"/>
      <c r="AQ374" s="147"/>
      <c r="AR374" s="148"/>
      <c r="AS374" s="146"/>
      <c r="AT374" s="149"/>
      <c r="AU374" s="150"/>
      <c r="AV374" s="148"/>
      <c r="AW374" s="145"/>
      <c r="AX374" s="146"/>
      <c r="AY374" s="147"/>
      <c r="AZ374" s="148"/>
      <c r="BA374" s="146"/>
      <c r="BB374" s="149"/>
      <c r="BC374" s="150"/>
      <c r="BD374" s="148"/>
      <c r="BE374" s="145"/>
      <c r="BF374" s="146"/>
      <c r="BG374" s="147"/>
      <c r="BH374" s="148"/>
      <c r="BI374" s="146"/>
      <c r="BJ374" s="149"/>
      <c r="BK374" s="150"/>
      <c r="BL374" s="148"/>
      <c r="BM374" s="145"/>
      <c r="BN374" s="146"/>
      <c r="BO374" s="147"/>
      <c r="BP374" s="148"/>
      <c r="BQ374" s="146"/>
      <c r="BR374" s="149"/>
      <c r="BS374" s="150"/>
      <c r="BT374" s="148"/>
      <c r="BU374" s="145"/>
      <c r="BV374" s="146"/>
      <c r="BW374" s="147"/>
      <c r="BX374" s="148"/>
      <c r="BY374" s="146"/>
      <c r="BZ374" s="149"/>
      <c r="CA374" s="150"/>
      <c r="CB374" s="148"/>
      <c r="CC374" s="145"/>
      <c r="CD374" s="146"/>
      <c r="CE374" s="147"/>
      <c r="CF374" s="148"/>
      <c r="CG374" s="146"/>
      <c r="CH374" s="149"/>
      <c r="CI374" s="150"/>
      <c r="CJ374" s="148"/>
      <c r="CK374" s="145"/>
      <c r="CL374" s="146"/>
      <c r="CM374" s="147"/>
      <c r="CN374" s="148"/>
      <c r="CO374" s="146"/>
      <c r="CP374" s="149"/>
      <c r="CQ374" s="150"/>
      <c r="CR374" s="148"/>
      <c r="CS374" s="145"/>
      <c r="CT374" s="146"/>
      <c r="CU374" s="147"/>
      <c r="CV374" s="148"/>
      <c r="CW374" s="146"/>
      <c r="CX374" s="149"/>
      <c r="CY374" s="150"/>
      <c r="CZ374" s="148"/>
      <c r="DA374" s="145"/>
      <c r="DB374" s="146"/>
      <c r="DC374" s="147"/>
      <c r="DD374" s="148"/>
      <c r="DE374" s="146"/>
      <c r="DF374" s="149"/>
      <c r="DG374" s="150"/>
      <c r="DH374" s="148"/>
      <c r="DI374" s="145"/>
      <c r="DJ374" s="146"/>
      <c r="DK374" s="147"/>
      <c r="DL374" s="148"/>
      <c r="DM374" s="146"/>
      <c r="DN374" s="149"/>
      <c r="DO374" s="150"/>
      <c r="DP374" s="148"/>
      <c r="DQ374" s="145"/>
      <c r="DR374" s="146"/>
      <c r="DS374" s="147"/>
      <c r="DT374" s="148"/>
      <c r="DU374" s="146"/>
      <c r="DV374" s="149"/>
      <c r="DW374" s="150"/>
      <c r="DX374" s="148"/>
      <c r="DY374" s="145"/>
      <c r="DZ374" s="146"/>
      <c r="EA374" s="147"/>
      <c r="EB374" s="148"/>
      <c r="EC374" s="146"/>
      <c r="ED374" s="149"/>
      <c r="EE374" s="150"/>
      <c r="EF374" s="148"/>
      <c r="EG374" s="145"/>
      <c r="EH374" s="146"/>
      <c r="EI374" s="147"/>
      <c r="EJ374" s="148"/>
      <c r="EK374" s="146"/>
      <c r="EL374" s="149"/>
      <c r="EM374" s="150"/>
      <c r="EN374" s="148"/>
      <c r="EO374" s="145"/>
      <c r="EP374" s="146"/>
      <c r="EQ374" s="147"/>
      <c r="ER374" s="148"/>
      <c r="ES374" s="146"/>
      <c r="ET374" s="149"/>
      <c r="EU374" s="150"/>
      <c r="EV374" s="148"/>
      <c r="EW374" s="145"/>
      <c r="EX374" s="146"/>
      <c r="EY374" s="147"/>
      <c r="EZ374" s="148"/>
      <c r="FA374" s="146"/>
      <c r="FB374" s="149"/>
      <c r="FC374" s="150"/>
      <c r="FD374" s="148"/>
      <c r="FE374" s="145"/>
      <c r="FF374" s="146"/>
      <c r="FG374" s="147"/>
      <c r="FH374" s="148"/>
      <c r="FI374" s="146"/>
      <c r="FJ374" s="149"/>
      <c r="FK374" s="150"/>
      <c r="FL374" s="148"/>
      <c r="FM374" s="145"/>
      <c r="FN374" s="146"/>
      <c r="FO374" s="147"/>
      <c r="FP374" s="148"/>
      <c r="FQ374" s="146"/>
      <c r="FR374" s="149"/>
      <c r="FS374" s="150"/>
      <c r="FT374" s="148"/>
      <c r="FU374" s="145"/>
      <c r="FV374" s="146"/>
      <c r="FW374" s="147"/>
      <c r="FX374" s="148"/>
      <c r="FY374" s="146"/>
      <c r="FZ374" s="149"/>
      <c r="GA374" s="150"/>
      <c r="GB374" s="148"/>
      <c r="GC374" s="145"/>
      <c r="GD374" s="146"/>
      <c r="GE374" s="147"/>
      <c r="GF374" s="148"/>
      <c r="GG374" s="146"/>
      <c r="GH374" s="149"/>
      <c r="GI374" s="150"/>
      <c r="GJ374" s="148"/>
      <c r="GK374" s="145"/>
      <c r="GL374" s="146"/>
      <c r="GM374" s="147"/>
      <c r="GN374" s="148"/>
      <c r="GO374" s="146"/>
      <c r="GP374" s="149"/>
      <c r="GQ374" s="150"/>
      <c r="GR374" s="148"/>
      <c r="GS374" s="145"/>
      <c r="GT374" s="146"/>
      <c r="GU374" s="147"/>
      <c r="GV374" s="148"/>
      <c r="GW374" s="146"/>
      <c r="GX374" s="149"/>
      <c r="GY374" s="150"/>
      <c r="GZ374" s="148"/>
      <c r="HA374" s="145"/>
      <c r="HB374" s="146"/>
      <c r="HC374" s="147"/>
      <c r="HD374" s="148"/>
      <c r="HE374" s="146"/>
      <c r="HF374" s="149"/>
      <c r="HG374" s="150"/>
      <c r="HH374" s="148"/>
      <c r="HI374" s="145"/>
      <c r="HJ374" s="146"/>
      <c r="HK374" s="147"/>
      <c r="HL374" s="148"/>
      <c r="HM374" s="146"/>
      <c r="HN374" s="149"/>
      <c r="HO374" s="150"/>
      <c r="HP374" s="148"/>
      <c r="HQ374" s="145"/>
      <c r="HR374" s="146"/>
      <c r="HS374" s="147"/>
      <c r="HT374" s="148"/>
      <c r="HU374" s="146"/>
      <c r="HV374" s="149"/>
      <c r="HW374" s="150"/>
      <c r="HX374" s="148"/>
      <c r="HY374" s="145"/>
      <c r="HZ374" s="146"/>
      <c r="IA374" s="147"/>
      <c r="IB374" s="148"/>
      <c r="IC374" s="146"/>
      <c r="ID374" s="149"/>
      <c r="IE374" s="150"/>
      <c r="IF374" s="148"/>
      <c r="IG374" s="145"/>
      <c r="IH374" s="146"/>
      <c r="II374" s="147"/>
      <c r="IJ374" s="148"/>
      <c r="IK374" s="146"/>
      <c r="IL374" s="149"/>
      <c r="IM374" s="150"/>
      <c r="IN374" s="148"/>
      <c r="IO374" s="145"/>
      <c r="IP374" s="146"/>
      <c r="IQ374" s="147"/>
      <c r="IR374" s="148"/>
      <c r="IS374" s="146"/>
      <c r="IT374" s="149"/>
      <c r="IU374" s="150"/>
      <c r="IV374" s="148"/>
    </row>
    <row r="375" s="144" customFormat="true" ht="60" hidden="false" customHeight="false" outlineLevel="0" collapsed="false">
      <c r="A375" s="104" t="n">
        <v>364</v>
      </c>
      <c r="B375" s="73" t="s">
        <v>1794</v>
      </c>
      <c r="C375" s="110" t="s">
        <v>1787</v>
      </c>
      <c r="D375" s="113" t="s">
        <v>1795</v>
      </c>
      <c r="E375" s="73"/>
      <c r="F375" s="132" t="n">
        <v>1.57886</v>
      </c>
      <c r="G375" s="116" t="s">
        <v>19</v>
      </c>
      <c r="H375" s="113" t="s">
        <v>1793</v>
      </c>
      <c r="I375" s="145"/>
      <c r="J375" s="146"/>
      <c r="K375" s="147"/>
      <c r="L375" s="148"/>
      <c r="M375" s="146"/>
      <c r="N375" s="149"/>
      <c r="O375" s="150"/>
      <c r="P375" s="148"/>
      <c r="Q375" s="145"/>
      <c r="R375" s="146"/>
      <c r="S375" s="147"/>
      <c r="T375" s="148"/>
      <c r="U375" s="146"/>
      <c r="V375" s="149"/>
      <c r="W375" s="150"/>
      <c r="X375" s="148"/>
      <c r="Y375" s="145"/>
      <c r="Z375" s="146"/>
      <c r="AA375" s="147"/>
      <c r="AB375" s="148"/>
      <c r="AC375" s="146"/>
      <c r="AD375" s="149"/>
      <c r="AE375" s="150"/>
      <c r="AF375" s="148"/>
      <c r="AG375" s="145"/>
      <c r="AH375" s="146"/>
      <c r="AI375" s="147"/>
      <c r="AJ375" s="148"/>
      <c r="AK375" s="146"/>
      <c r="AL375" s="149"/>
      <c r="AM375" s="150"/>
      <c r="AN375" s="148"/>
      <c r="AO375" s="145"/>
      <c r="AP375" s="146"/>
      <c r="AQ375" s="147"/>
      <c r="AR375" s="148"/>
      <c r="AS375" s="146"/>
      <c r="AT375" s="149"/>
      <c r="AU375" s="150"/>
      <c r="AV375" s="148"/>
      <c r="AW375" s="145"/>
      <c r="AX375" s="146"/>
      <c r="AY375" s="147"/>
      <c r="AZ375" s="148"/>
      <c r="BA375" s="146"/>
      <c r="BB375" s="149"/>
      <c r="BC375" s="150"/>
      <c r="BD375" s="148"/>
      <c r="BE375" s="145"/>
      <c r="BF375" s="146"/>
      <c r="BG375" s="147"/>
      <c r="BH375" s="148"/>
      <c r="BI375" s="146"/>
      <c r="BJ375" s="149"/>
      <c r="BK375" s="150"/>
      <c r="BL375" s="148"/>
      <c r="BM375" s="145"/>
      <c r="BN375" s="146"/>
      <c r="BO375" s="147"/>
      <c r="BP375" s="148"/>
      <c r="BQ375" s="146"/>
      <c r="BR375" s="149"/>
      <c r="BS375" s="150"/>
      <c r="BT375" s="148"/>
      <c r="BU375" s="145"/>
      <c r="BV375" s="146"/>
      <c r="BW375" s="147"/>
      <c r="BX375" s="148"/>
      <c r="BY375" s="146"/>
      <c r="BZ375" s="149"/>
      <c r="CA375" s="150"/>
      <c r="CB375" s="148"/>
      <c r="CC375" s="145"/>
      <c r="CD375" s="146"/>
      <c r="CE375" s="147"/>
      <c r="CF375" s="148"/>
      <c r="CG375" s="146"/>
      <c r="CH375" s="149"/>
      <c r="CI375" s="150"/>
      <c r="CJ375" s="148"/>
      <c r="CK375" s="145"/>
      <c r="CL375" s="146"/>
      <c r="CM375" s="147"/>
      <c r="CN375" s="148"/>
      <c r="CO375" s="146"/>
      <c r="CP375" s="149"/>
      <c r="CQ375" s="150"/>
      <c r="CR375" s="148"/>
      <c r="CS375" s="145"/>
      <c r="CT375" s="146"/>
      <c r="CU375" s="147"/>
      <c r="CV375" s="148"/>
      <c r="CW375" s="146"/>
      <c r="CX375" s="149"/>
      <c r="CY375" s="150"/>
      <c r="CZ375" s="148"/>
      <c r="DA375" s="145"/>
      <c r="DB375" s="146"/>
      <c r="DC375" s="147"/>
      <c r="DD375" s="148"/>
      <c r="DE375" s="146"/>
      <c r="DF375" s="149"/>
      <c r="DG375" s="150"/>
      <c r="DH375" s="148"/>
      <c r="DI375" s="145"/>
      <c r="DJ375" s="146"/>
      <c r="DK375" s="147"/>
      <c r="DL375" s="148"/>
      <c r="DM375" s="146"/>
      <c r="DN375" s="149"/>
      <c r="DO375" s="150"/>
      <c r="DP375" s="148"/>
      <c r="DQ375" s="145"/>
      <c r="DR375" s="146"/>
      <c r="DS375" s="147"/>
      <c r="DT375" s="148"/>
      <c r="DU375" s="146"/>
      <c r="DV375" s="149"/>
      <c r="DW375" s="150"/>
      <c r="DX375" s="148"/>
      <c r="DY375" s="145"/>
      <c r="DZ375" s="146"/>
      <c r="EA375" s="147"/>
      <c r="EB375" s="148"/>
      <c r="EC375" s="146"/>
      <c r="ED375" s="149"/>
      <c r="EE375" s="150"/>
      <c r="EF375" s="148"/>
      <c r="EG375" s="145"/>
      <c r="EH375" s="146"/>
      <c r="EI375" s="147"/>
      <c r="EJ375" s="148"/>
      <c r="EK375" s="146"/>
      <c r="EL375" s="149"/>
      <c r="EM375" s="150"/>
      <c r="EN375" s="148"/>
      <c r="EO375" s="145"/>
      <c r="EP375" s="146"/>
      <c r="EQ375" s="147"/>
      <c r="ER375" s="148"/>
      <c r="ES375" s="146"/>
      <c r="ET375" s="149"/>
      <c r="EU375" s="150"/>
      <c r="EV375" s="148"/>
      <c r="EW375" s="145"/>
      <c r="EX375" s="146"/>
      <c r="EY375" s="147"/>
      <c r="EZ375" s="148"/>
      <c r="FA375" s="146"/>
      <c r="FB375" s="149"/>
      <c r="FC375" s="150"/>
      <c r="FD375" s="148"/>
      <c r="FE375" s="145"/>
      <c r="FF375" s="146"/>
      <c r="FG375" s="147"/>
      <c r="FH375" s="148"/>
      <c r="FI375" s="146"/>
      <c r="FJ375" s="149"/>
      <c r="FK375" s="150"/>
      <c r="FL375" s="148"/>
      <c r="FM375" s="145"/>
      <c r="FN375" s="146"/>
      <c r="FO375" s="147"/>
      <c r="FP375" s="148"/>
      <c r="FQ375" s="146"/>
      <c r="FR375" s="149"/>
      <c r="FS375" s="150"/>
      <c r="FT375" s="148"/>
      <c r="FU375" s="145"/>
      <c r="FV375" s="146"/>
      <c r="FW375" s="147"/>
      <c r="FX375" s="148"/>
      <c r="FY375" s="146"/>
      <c r="FZ375" s="149"/>
      <c r="GA375" s="150"/>
      <c r="GB375" s="148"/>
      <c r="GC375" s="145"/>
      <c r="GD375" s="146"/>
      <c r="GE375" s="147"/>
      <c r="GF375" s="148"/>
      <c r="GG375" s="146"/>
      <c r="GH375" s="149"/>
      <c r="GI375" s="150"/>
      <c r="GJ375" s="148"/>
      <c r="GK375" s="145"/>
      <c r="GL375" s="146"/>
      <c r="GM375" s="147"/>
      <c r="GN375" s="148"/>
      <c r="GO375" s="146"/>
      <c r="GP375" s="149"/>
      <c r="GQ375" s="150"/>
      <c r="GR375" s="148"/>
      <c r="GS375" s="145"/>
      <c r="GT375" s="146"/>
      <c r="GU375" s="147"/>
      <c r="GV375" s="148"/>
      <c r="GW375" s="146"/>
      <c r="GX375" s="149"/>
      <c r="GY375" s="150"/>
      <c r="GZ375" s="148"/>
      <c r="HA375" s="145"/>
      <c r="HB375" s="146"/>
      <c r="HC375" s="147"/>
      <c r="HD375" s="148"/>
      <c r="HE375" s="146"/>
      <c r="HF375" s="149"/>
      <c r="HG375" s="150"/>
      <c r="HH375" s="148"/>
      <c r="HI375" s="145"/>
      <c r="HJ375" s="146"/>
      <c r="HK375" s="147"/>
      <c r="HL375" s="148"/>
      <c r="HM375" s="146"/>
      <c r="HN375" s="149"/>
      <c r="HO375" s="150"/>
      <c r="HP375" s="148"/>
      <c r="HQ375" s="145"/>
      <c r="HR375" s="146"/>
      <c r="HS375" s="147"/>
      <c r="HT375" s="148"/>
      <c r="HU375" s="146"/>
      <c r="HV375" s="149"/>
      <c r="HW375" s="150"/>
      <c r="HX375" s="148"/>
      <c r="HY375" s="145"/>
      <c r="HZ375" s="146"/>
      <c r="IA375" s="147"/>
      <c r="IB375" s="148"/>
      <c r="IC375" s="146"/>
      <c r="ID375" s="149"/>
      <c r="IE375" s="150"/>
      <c r="IF375" s="148"/>
      <c r="IG375" s="145"/>
      <c r="IH375" s="146"/>
      <c r="II375" s="147"/>
      <c r="IJ375" s="148"/>
      <c r="IK375" s="146"/>
      <c r="IL375" s="149"/>
      <c r="IM375" s="150"/>
      <c r="IN375" s="148"/>
      <c r="IO375" s="145"/>
      <c r="IP375" s="146"/>
      <c r="IQ375" s="147"/>
      <c r="IR375" s="148"/>
      <c r="IS375" s="146"/>
      <c r="IT375" s="149"/>
      <c r="IU375" s="150"/>
      <c r="IV375" s="148"/>
    </row>
    <row r="376" customFormat="false" ht="30" hidden="false" customHeight="false" outlineLevel="0" collapsed="false">
      <c r="A376" s="104" t="n">
        <v>365</v>
      </c>
      <c r="B376" s="73" t="s">
        <v>1796</v>
      </c>
      <c r="C376" s="110" t="s">
        <v>1424</v>
      </c>
      <c r="D376" s="113" t="s">
        <v>1492</v>
      </c>
      <c r="E376" s="73"/>
      <c r="F376" s="132" t="n">
        <v>13.2867</v>
      </c>
      <c r="G376" s="116" t="s">
        <v>19</v>
      </c>
      <c r="H376" s="143" t="s">
        <v>1797</v>
      </c>
    </row>
    <row r="377" customFormat="false" ht="30" hidden="false" customHeight="false" outlineLevel="0" collapsed="false">
      <c r="A377" s="104" t="n">
        <v>366</v>
      </c>
      <c r="B377" s="73" t="s">
        <v>1798</v>
      </c>
      <c r="C377" s="110" t="s">
        <v>1424</v>
      </c>
      <c r="D377" s="113" t="s">
        <v>1492</v>
      </c>
      <c r="E377" s="73"/>
      <c r="F377" s="132" t="n">
        <v>9.6279</v>
      </c>
      <c r="G377" s="116" t="s">
        <v>19</v>
      </c>
      <c r="H377" s="143" t="s">
        <v>1799</v>
      </c>
    </row>
    <row r="378" customFormat="false" ht="30" hidden="false" customHeight="false" outlineLevel="0" collapsed="false">
      <c r="A378" s="104" t="n">
        <v>367</v>
      </c>
      <c r="B378" s="73" t="s">
        <v>1800</v>
      </c>
      <c r="C378" s="110" t="s">
        <v>1424</v>
      </c>
      <c r="D378" s="113" t="s">
        <v>1492</v>
      </c>
      <c r="E378" s="73"/>
      <c r="F378" s="132" t="n">
        <v>14.4948</v>
      </c>
      <c r="G378" s="116" t="s">
        <v>19</v>
      </c>
      <c r="H378" s="143" t="s">
        <v>1797</v>
      </c>
    </row>
    <row r="379" customFormat="false" ht="30" hidden="false" customHeight="false" outlineLevel="0" collapsed="false">
      <c r="A379" s="104" t="n">
        <v>368</v>
      </c>
      <c r="B379" s="73" t="s">
        <v>1801</v>
      </c>
      <c r="C379" s="110" t="s">
        <v>1424</v>
      </c>
      <c r="D379" s="113" t="s">
        <v>1492</v>
      </c>
      <c r="E379" s="73"/>
      <c r="F379" s="132" t="n">
        <v>13.3127</v>
      </c>
      <c r="G379" s="116" t="s">
        <v>19</v>
      </c>
      <c r="H379" s="143" t="s">
        <v>1797</v>
      </c>
    </row>
    <row r="380" customFormat="false" ht="15" hidden="false" customHeight="false" outlineLevel="0" collapsed="false">
      <c r="A380" s="151"/>
      <c r="B380" s="151"/>
      <c r="C380" s="151"/>
      <c r="D380" s="152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2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2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2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2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2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2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2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2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2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2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2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2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2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2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2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2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2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2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2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2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2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2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2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2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2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2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2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2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G409" s="151"/>
    </row>
    <row r="410" customFormat="false" ht="15" hidden="false" customHeight="false" outlineLevel="0" collapsed="false">
      <c r="A410" s="151"/>
      <c r="G410" s="151"/>
    </row>
    <row r="411" customFormat="false" ht="15" hidden="false" customHeight="false" outlineLevel="0" collapsed="false">
      <c r="A411" s="151"/>
      <c r="G411" s="151"/>
    </row>
    <row r="412" customFormat="false" ht="15" hidden="false" customHeight="false" outlineLevel="0" collapsed="false">
      <c r="A412" s="151"/>
      <c r="G412" s="151"/>
    </row>
    <row r="413" customFormat="false" ht="15" hidden="false" customHeight="false" outlineLevel="0" collapsed="false">
      <c r="A413" s="151"/>
      <c r="G413" s="151"/>
    </row>
    <row r="414" customFormat="false" ht="15" hidden="false" customHeight="false" outlineLevel="0" collapsed="false">
      <c r="A414" s="151"/>
      <c r="G414" s="151"/>
    </row>
    <row r="415" customFormat="false" ht="5.65" hidden="false" customHeight="true" outlineLevel="0" collapsed="false">
      <c r="G415" s="151"/>
    </row>
    <row r="416" customFormat="false" ht="5.65" hidden="false" customHeight="true" outlineLevel="0" collapsed="false">
      <c r="G416" s="151"/>
    </row>
    <row r="417" customFormat="false" ht="5.65" hidden="false" customHeight="true" outlineLevel="0" collapsed="false">
      <c r="G417" s="151"/>
    </row>
    <row r="418" customFormat="false" ht="5.65" hidden="false" customHeight="true" outlineLevel="0" collapsed="false">
      <c r="G418" s="151"/>
    </row>
    <row r="419" customFormat="false" ht="5.65" hidden="false" customHeight="true" outlineLevel="0" collapsed="false">
      <c r="G419" s="151"/>
    </row>
    <row r="420" customFormat="false" ht="5.65" hidden="false" customHeight="true" outlineLevel="0" collapsed="false">
      <c r="G420" s="151"/>
    </row>
    <row r="421" customFormat="false" ht="5.65" hidden="false" customHeight="true" outlineLevel="0" collapsed="false">
      <c r="G421" s="151"/>
    </row>
    <row r="422" customFormat="false" ht="5.65" hidden="false" customHeight="true" outlineLevel="0" collapsed="false">
      <c r="G422" s="151"/>
    </row>
    <row r="423" customFormat="false" ht="5.65" hidden="false" customHeight="true" outlineLevel="0" collapsed="false">
      <c r="G423" s="151"/>
    </row>
    <row r="424" customFormat="false" ht="5.65" hidden="false" customHeight="true" outlineLevel="0" collapsed="false">
      <c r="G424" s="151"/>
    </row>
    <row r="425" customFormat="false" ht="5.65" hidden="false" customHeight="true" outlineLevel="0" collapsed="false">
      <c r="G425" s="151"/>
    </row>
    <row r="426" customFormat="false" ht="5.65" hidden="false" customHeight="true" outlineLevel="0" collapsed="false">
      <c r="G426" s="151"/>
    </row>
    <row r="427" customFormat="false" ht="5.65" hidden="false" customHeight="true" outlineLevel="0" collapsed="false">
      <c r="G427" s="151"/>
    </row>
    <row r="428" customFormat="false" ht="5.65" hidden="false" customHeight="true" outlineLevel="0" collapsed="false"/>
    <row r="429" customFormat="false" ht="5.65" hidden="false" customHeight="true" outlineLevel="0" collapsed="false"/>
    <row r="430" customFormat="false" ht="5.65" hidden="false" customHeight="true" outlineLevel="0" collapsed="false"/>
    <row r="431" customFormat="false" ht="5.65" hidden="false" customHeight="true" outlineLevel="0" collapsed="false"/>
    <row r="432" customFormat="false" ht="5.65" hidden="false" customHeight="true" outlineLevel="0" collapsed="false"/>
    <row r="433" customFormat="false" ht="5.65" hidden="false" customHeight="true" outlineLevel="0" collapsed="false"/>
    <row r="434" customFormat="false" ht="5.65" hidden="false" customHeight="true" outlineLevel="0" collapsed="false"/>
    <row r="435" customFormat="false" ht="5.65" hidden="false" customHeight="true" outlineLevel="0" collapsed="false"/>
    <row r="436" customFormat="false" ht="5.65" hidden="false" customHeight="true" outlineLevel="0" collapsed="false"/>
    <row r="437" customFormat="false" ht="5.65" hidden="false" customHeight="true" outlineLevel="0" collapsed="false"/>
    <row r="438" customFormat="false" ht="5.65" hidden="false" customHeight="true" outlineLevel="0" collapsed="false"/>
    <row r="439" customFormat="false" ht="5.65" hidden="false" customHeight="true" outlineLevel="0" collapsed="false"/>
    <row r="440" customFormat="false" ht="5.65" hidden="false" customHeight="true" outlineLevel="0" collapsed="false"/>
    <row r="441" customFormat="false" ht="5.65" hidden="false" customHeight="true" outlineLevel="0" collapsed="false"/>
    <row r="442" customFormat="false" ht="5.65" hidden="false" customHeight="true" outlineLevel="0" collapsed="false"/>
    <row r="443" customFormat="false" ht="5.65" hidden="false" customHeight="true" outlineLevel="0" collapsed="false"/>
    <row r="444" customFormat="false" ht="5.65" hidden="false" customHeight="true" outlineLevel="0" collapsed="false"/>
    <row r="445" customFormat="false" ht="5.65" hidden="false" customHeight="true" outlineLevel="0" collapsed="false"/>
    <row r="446" customFormat="false" ht="5.65" hidden="false" customHeight="true" outlineLevel="0" collapsed="false"/>
    <row r="447" customFormat="false" ht="5.65" hidden="false" customHeight="true" outlineLevel="0" collapsed="false"/>
    <row r="448" customFormat="false" ht="5.65" hidden="false" customHeight="true" outlineLevel="0" collapsed="false"/>
    <row r="449" customFormat="false" ht="5.65" hidden="false" customHeight="true" outlineLevel="0" collapsed="false"/>
    <row r="450" customFormat="false" ht="5.65" hidden="false" customHeight="true" outlineLevel="0" collapsed="false"/>
    <row r="451" customFormat="false" ht="5.65" hidden="false" customHeight="true" outlineLevel="0" collapsed="false"/>
    <row r="452" customFormat="false" ht="5.65" hidden="false" customHeight="true" outlineLevel="0" collapsed="false"/>
    <row r="453" customFormat="false" ht="5.65" hidden="false" customHeight="true" outlineLevel="0" collapsed="false"/>
    <row r="454" customFormat="false" ht="5.65" hidden="false" customHeight="true" outlineLevel="0" collapsed="false"/>
    <row r="455" customFormat="false" ht="5.65" hidden="false" customHeight="true" outlineLevel="0" collapsed="false"/>
    <row r="456" customFormat="false" ht="5.65" hidden="false" customHeight="true" outlineLevel="0" collapsed="false"/>
    <row r="457" customFormat="false" ht="5.65" hidden="false" customHeight="true" outlineLevel="0" collapsed="false"/>
    <row r="458" customFormat="false" ht="5.65" hidden="false" customHeight="true" outlineLevel="0" collapsed="false"/>
    <row r="459" customFormat="false" ht="5.65" hidden="false" customHeight="true" outlineLevel="0" collapsed="false"/>
    <row r="460" customFormat="false" ht="5.65" hidden="false" customHeight="true" outlineLevel="0" collapsed="false"/>
    <row r="461" customFormat="false" ht="5.65" hidden="false" customHeight="true" outlineLevel="0" collapsed="false"/>
    <row r="462" customFormat="false" ht="5.65" hidden="false" customHeight="true" outlineLevel="0" collapsed="false"/>
    <row r="463" customFormat="false" ht="5.65" hidden="false" customHeight="true" outlineLevel="0" collapsed="false"/>
    <row r="464" customFormat="false" ht="5.65" hidden="false" customHeight="true" outlineLevel="0" collapsed="false"/>
    <row r="465" customFormat="false" ht="5.65" hidden="false" customHeight="true" outlineLevel="0" collapsed="false"/>
    <row r="466" customFormat="false" ht="5.65" hidden="false" customHeight="true" outlineLevel="0" collapsed="false"/>
    <row r="467" customFormat="false" ht="5.65" hidden="false" customHeight="true" outlineLevel="0" collapsed="false"/>
    <row r="468" customFormat="false" ht="5.65" hidden="false" customHeight="true" outlineLevel="0" collapsed="false"/>
    <row r="469" customFormat="false" ht="5.65" hidden="false" customHeight="true" outlineLevel="0" collapsed="false"/>
    <row r="470" customFormat="false" ht="5.65" hidden="false" customHeight="true" outlineLevel="0" collapsed="false"/>
    <row r="471" customFormat="false" ht="5.65" hidden="false" customHeight="true" outlineLevel="0" collapsed="false"/>
    <row r="472" customFormat="false" ht="5.65" hidden="false" customHeight="true" outlineLevel="0" collapsed="false"/>
    <row r="473" customFormat="false" ht="5.65" hidden="false" customHeight="true" outlineLevel="0" collapsed="false"/>
    <row r="474" customFormat="false" ht="5.65" hidden="false" customHeight="true" outlineLevel="0" collapsed="false"/>
    <row r="475" customFormat="false" ht="5.65" hidden="false" customHeight="true" outlineLevel="0" collapsed="false"/>
    <row r="476" customFormat="false" ht="5.65" hidden="false" customHeight="true" outlineLevel="0" collapsed="false"/>
    <row r="477" customFormat="false" ht="5.65" hidden="false" customHeight="true" outlineLevel="0" collapsed="false"/>
    <row r="478" customFormat="false" ht="5.65" hidden="false" customHeight="true" outlineLevel="0" collapsed="false"/>
    <row r="479" customFormat="false" ht="5.65" hidden="false" customHeight="true" outlineLevel="0" collapsed="false"/>
    <row r="480" customFormat="false" ht="5.65" hidden="false" customHeight="true" outlineLevel="0" collapsed="false"/>
    <row r="481" customFormat="false" ht="5.65" hidden="false" customHeight="true" outlineLevel="0" collapsed="false"/>
    <row r="482" customFormat="false" ht="5.65" hidden="false" customHeight="true" outlineLevel="0" collapsed="false"/>
    <row r="483" customFormat="false" ht="5.65" hidden="false" customHeight="true" outlineLevel="0" collapsed="false"/>
    <row r="484" customFormat="false" ht="5.65" hidden="false" customHeight="true" outlineLevel="0" collapsed="false"/>
    <row r="485" customFormat="false" ht="5.65" hidden="false" customHeight="true" outlineLevel="0" collapsed="false"/>
    <row r="486" customFormat="false" ht="5.65" hidden="false" customHeight="true" outlineLevel="0" collapsed="false"/>
    <row r="487" customFormat="false" ht="5.65" hidden="false" customHeight="true" outlineLevel="0" collapsed="false"/>
    <row r="488" customFormat="false" ht="5.65" hidden="false" customHeight="true" outlineLevel="0" collapsed="false"/>
    <row r="489" customFormat="false" ht="5.65" hidden="false" customHeight="true" outlineLevel="0" collapsed="false"/>
    <row r="490" customFormat="false" ht="5.65" hidden="false" customHeight="true" outlineLevel="0" collapsed="false"/>
    <row r="491" customFormat="false" ht="5.65" hidden="false" customHeight="true" outlineLevel="0" collapsed="false"/>
    <row r="492" customFormat="false" ht="5.65" hidden="false" customHeight="true" outlineLevel="0" collapsed="false"/>
    <row r="493" customFormat="false" ht="5.65" hidden="false" customHeight="true" outlineLevel="0" collapsed="false"/>
    <row r="494" customFormat="false" ht="5.65" hidden="false" customHeight="true" outlineLevel="0" collapsed="false"/>
    <row r="495" customFormat="false" ht="5.65" hidden="false" customHeight="true" outlineLevel="0" collapsed="false"/>
    <row r="496" customFormat="false" ht="5.65" hidden="false" customHeight="true" outlineLevel="0" collapsed="false"/>
    <row r="497" customFormat="false" ht="5.65" hidden="false" customHeight="true" outlineLevel="0" collapsed="false"/>
    <row r="498" customFormat="false" ht="5.65" hidden="false" customHeight="true" outlineLevel="0" collapsed="false"/>
    <row r="499" customFormat="false" ht="5.65" hidden="false" customHeight="true" outlineLevel="0" collapsed="false"/>
    <row r="500" customFormat="false" ht="5.65" hidden="false" customHeight="true" outlineLevel="0" collapsed="false"/>
    <row r="501" customFormat="false" ht="5.65" hidden="false" customHeight="true" outlineLevel="0" collapsed="false"/>
    <row r="502" customFormat="false" ht="5.65" hidden="false" customHeight="true" outlineLevel="0" collapsed="false"/>
    <row r="503" customFormat="false" ht="5.65" hidden="false" customHeight="true" outlineLevel="0" collapsed="false"/>
    <row r="504" customFormat="false" ht="5.65" hidden="false" customHeight="true" outlineLevel="0" collapsed="false"/>
    <row r="505" customFormat="false" ht="5.65" hidden="false" customHeight="true" outlineLevel="0" collapsed="false"/>
    <row r="506" customFormat="false" ht="5.65" hidden="false" customHeight="true" outlineLevel="0" collapsed="false"/>
    <row r="507" customFormat="false" ht="5.65" hidden="false" customHeight="true" outlineLevel="0" collapsed="false"/>
    <row r="508" customFormat="false" ht="5.65" hidden="false" customHeight="true" outlineLevel="0" collapsed="false"/>
    <row r="509" customFormat="false" ht="5.65" hidden="false" customHeight="true" outlineLevel="0" collapsed="false"/>
    <row r="510" customFormat="false" ht="5.65" hidden="false" customHeight="true" outlineLevel="0" collapsed="false"/>
    <row r="511" customFormat="false" ht="5.65" hidden="false" customHeight="true" outlineLevel="0" collapsed="false"/>
    <row r="512" customFormat="false" ht="5.65" hidden="false" customHeight="true" outlineLevel="0" collapsed="false"/>
    <row r="513" customFormat="false" ht="5.65" hidden="false" customHeight="true" outlineLevel="0" collapsed="false"/>
    <row r="514" customFormat="false" ht="5.65" hidden="false" customHeight="true" outlineLevel="0" collapsed="false"/>
    <row r="515" customFormat="false" ht="5.65" hidden="false" customHeight="true" outlineLevel="0" collapsed="false"/>
    <row r="516" customFormat="false" ht="5.65" hidden="false" customHeight="true" outlineLevel="0" collapsed="false"/>
    <row r="517" customFormat="false" ht="5.65" hidden="false" customHeight="true" outlineLevel="0" collapsed="false"/>
    <row r="518" customFormat="false" ht="5.65" hidden="false" customHeight="true" outlineLevel="0" collapsed="false"/>
    <row r="519" customFormat="false" ht="5.65" hidden="false" customHeight="true" outlineLevel="0" collapsed="false"/>
    <row r="520" customFormat="false" ht="5.65" hidden="false" customHeight="true" outlineLevel="0" collapsed="false"/>
    <row r="521" customFormat="false" ht="5.65" hidden="false" customHeight="true" outlineLevel="0" collapsed="false"/>
    <row r="522" customFormat="false" ht="5.65" hidden="false" customHeight="true" outlineLevel="0" collapsed="false"/>
    <row r="523" customFormat="false" ht="5.65" hidden="false" customHeight="true" outlineLevel="0" collapsed="false"/>
    <row r="524" customFormat="false" ht="5.65" hidden="false" customHeight="true" outlineLevel="0" collapsed="false"/>
    <row r="525" customFormat="false" ht="5.65" hidden="false" customHeight="true" outlineLevel="0" collapsed="false"/>
    <row r="526" customFormat="false" ht="5.65" hidden="false" customHeight="true" outlineLevel="0" collapsed="false"/>
    <row r="527" customFormat="false" ht="5.65" hidden="false" customHeight="true" outlineLevel="0" collapsed="false"/>
    <row r="528" customFormat="false" ht="5.65" hidden="false" customHeight="true" outlineLevel="0" collapsed="false"/>
    <row r="529" customFormat="false" ht="5.65" hidden="false" customHeight="true" outlineLevel="0" collapsed="false"/>
    <row r="530" customFormat="false" ht="5.65" hidden="false" customHeight="true" outlineLevel="0" collapsed="false"/>
    <row r="531" customFormat="false" ht="5.65" hidden="false" customHeight="true" outlineLevel="0" collapsed="false"/>
    <row r="532" customFormat="false" ht="5.65" hidden="false" customHeight="true" outlineLevel="0" collapsed="false"/>
    <row r="533" customFormat="false" ht="5.65" hidden="false" customHeight="true" outlineLevel="0" collapsed="false"/>
    <row r="534" customFormat="false" ht="5.65" hidden="false" customHeight="true" outlineLevel="0" collapsed="false"/>
    <row r="535" customFormat="false" ht="5.65" hidden="false" customHeight="true" outlineLevel="0" collapsed="false"/>
    <row r="536" customFormat="false" ht="5.65" hidden="false" customHeight="true" outlineLevel="0" collapsed="false"/>
    <row r="537" customFormat="false" ht="5.65" hidden="false" customHeight="true" outlineLevel="0" collapsed="false"/>
    <row r="538" customFormat="false" ht="5.65" hidden="false" customHeight="true" outlineLevel="0" collapsed="false"/>
    <row r="539" customFormat="false" ht="5.65" hidden="false" customHeight="true" outlineLevel="0" collapsed="false"/>
    <row r="540" customFormat="false" ht="5.65" hidden="false" customHeight="true" outlineLevel="0" collapsed="false"/>
    <row r="541" customFormat="false" ht="5.65" hidden="false" customHeight="true" outlineLevel="0" collapsed="false"/>
    <row r="542" customFormat="false" ht="5.65" hidden="false" customHeight="true" outlineLevel="0" collapsed="false"/>
    <row r="543" customFormat="false" ht="5.65" hidden="false" customHeight="true" outlineLevel="0" collapsed="false"/>
    <row r="544" customFormat="false" ht="5.65" hidden="false" customHeight="true" outlineLevel="0" collapsed="false"/>
    <row r="545" customFormat="false" ht="5.65" hidden="false" customHeight="true" outlineLevel="0" collapsed="false"/>
    <row r="546" customFormat="false" ht="5.65" hidden="false" customHeight="true" outlineLevel="0" collapsed="false"/>
    <row r="547" customFormat="false" ht="5.65" hidden="false" customHeight="true" outlineLevel="0" collapsed="false"/>
    <row r="548" customFormat="false" ht="5.65" hidden="false" customHeight="true" outlineLevel="0" collapsed="false"/>
    <row r="549" customFormat="false" ht="5.65" hidden="false" customHeight="true" outlineLevel="0" collapsed="false"/>
    <row r="550" customFormat="false" ht="5.65" hidden="false" customHeight="true" outlineLevel="0" collapsed="false"/>
    <row r="551" customFormat="false" ht="5.65" hidden="false" customHeight="true" outlineLevel="0" collapsed="false"/>
    <row r="552" customFormat="false" ht="5.65" hidden="false" customHeight="true" outlineLevel="0" collapsed="false"/>
    <row r="553" customFormat="false" ht="5.65" hidden="false" customHeight="true" outlineLevel="0" collapsed="false"/>
    <row r="554" customFormat="false" ht="5.65" hidden="false" customHeight="true" outlineLevel="0" collapsed="false"/>
    <row r="555" customFormat="false" ht="5.65" hidden="false" customHeight="true" outlineLevel="0" collapsed="false"/>
    <row r="556" customFormat="false" ht="5.65" hidden="false" customHeight="true" outlineLevel="0" collapsed="false"/>
    <row r="557" customFormat="false" ht="5.65" hidden="false" customHeight="true" outlineLevel="0" collapsed="false"/>
    <row r="558" customFormat="false" ht="5.65" hidden="false" customHeight="true" outlineLevel="0" collapsed="false"/>
    <row r="559" customFormat="false" ht="5.65" hidden="false" customHeight="true" outlineLevel="0" collapsed="false"/>
    <row r="560" customFormat="false" ht="5.65" hidden="false" customHeight="true" outlineLevel="0" collapsed="false"/>
    <row r="561" customFormat="false" ht="5.65" hidden="false" customHeight="true" outlineLevel="0" collapsed="false"/>
    <row r="562" customFormat="false" ht="5.65" hidden="false" customHeight="true" outlineLevel="0" collapsed="false"/>
    <row r="563" customFormat="false" ht="5.65" hidden="false" customHeight="true" outlineLevel="0" collapsed="false"/>
    <row r="564" customFormat="false" ht="5.65" hidden="false" customHeight="true" outlineLevel="0" collapsed="false"/>
    <row r="565" customFormat="false" ht="5.65" hidden="false" customHeight="true" outlineLevel="0" collapsed="false"/>
    <row r="566" customFormat="false" ht="5.65" hidden="false" customHeight="true" outlineLevel="0" collapsed="false"/>
    <row r="567" customFormat="false" ht="5.65" hidden="false" customHeight="true" outlineLevel="0" collapsed="false"/>
    <row r="568" customFormat="false" ht="5.65" hidden="false" customHeight="true" outlineLevel="0" collapsed="false"/>
    <row r="569" customFormat="false" ht="5.65" hidden="false" customHeight="true" outlineLevel="0" collapsed="false"/>
    <row r="570" customFormat="false" ht="5.65" hidden="false" customHeight="true" outlineLevel="0" collapsed="false"/>
    <row r="571" customFormat="false" ht="5.65" hidden="false" customHeight="true" outlineLevel="0" collapsed="false"/>
    <row r="572" customFormat="false" ht="5.65" hidden="false" customHeight="true" outlineLevel="0" collapsed="false"/>
    <row r="573" customFormat="false" ht="5.65" hidden="false" customHeight="true" outlineLevel="0" collapsed="false"/>
    <row r="574" customFormat="false" ht="5.65" hidden="false" customHeight="true" outlineLevel="0" collapsed="false"/>
    <row r="575" customFormat="false" ht="5.65" hidden="false" customHeight="true" outlineLevel="0" collapsed="false"/>
    <row r="576" customFormat="false" ht="5.65" hidden="false" customHeight="true" outlineLevel="0" collapsed="false"/>
    <row r="577" customFormat="false" ht="5.65" hidden="false" customHeight="true" outlineLevel="0" collapsed="false"/>
    <row r="578" customFormat="false" ht="5.65" hidden="false" customHeight="true" outlineLevel="0" collapsed="false"/>
    <row r="579" customFormat="false" ht="5.65" hidden="false" customHeight="true" outlineLevel="0" collapsed="false"/>
    <row r="580" customFormat="false" ht="5.65" hidden="false" customHeight="true" outlineLevel="0" collapsed="false"/>
    <row r="581" customFormat="false" ht="5.65" hidden="false" customHeight="true" outlineLevel="0" collapsed="false"/>
    <row r="582" customFormat="false" ht="5.65" hidden="false" customHeight="true" outlineLevel="0" collapsed="false"/>
    <row r="583" customFormat="false" ht="5.65" hidden="false" customHeight="true" outlineLevel="0" collapsed="false"/>
    <row r="584" customFormat="false" ht="5.65" hidden="false" customHeight="true" outlineLevel="0" collapsed="false"/>
    <row r="585" customFormat="false" ht="5.65" hidden="false" customHeight="true" outlineLevel="0" collapsed="false"/>
    <row r="586" customFormat="false" ht="5.65" hidden="false" customHeight="true" outlineLevel="0" collapsed="false"/>
    <row r="587" customFormat="false" ht="5.65" hidden="false" customHeight="true" outlineLevel="0" collapsed="false"/>
    <row r="588" customFormat="false" ht="5.65" hidden="false" customHeight="true" outlineLevel="0" collapsed="false"/>
    <row r="589" customFormat="false" ht="5.65" hidden="false" customHeight="true" outlineLevel="0" collapsed="false"/>
    <row r="590" customFormat="false" ht="5.65" hidden="false" customHeight="true" outlineLevel="0" collapsed="false"/>
    <row r="591" customFormat="false" ht="5.65" hidden="false" customHeight="true" outlineLevel="0" collapsed="false"/>
    <row r="592" customFormat="false" ht="5.65" hidden="false" customHeight="true" outlineLevel="0" collapsed="false"/>
    <row r="593" customFormat="false" ht="5.65" hidden="false" customHeight="true" outlineLevel="0" collapsed="false"/>
    <row r="594" customFormat="false" ht="5.65" hidden="false" customHeight="true" outlineLevel="0" collapsed="false"/>
    <row r="595" customFormat="false" ht="5.65" hidden="false" customHeight="true" outlineLevel="0" collapsed="false"/>
    <row r="596" customFormat="false" ht="5.65" hidden="false" customHeight="true" outlineLevel="0" collapsed="false"/>
    <row r="597" customFormat="false" ht="5.65" hidden="false" customHeight="true" outlineLevel="0" collapsed="false"/>
    <row r="598" customFormat="false" ht="5.65" hidden="false" customHeight="true" outlineLevel="0" collapsed="false"/>
    <row r="599" customFormat="false" ht="5.65" hidden="false" customHeight="true" outlineLevel="0" collapsed="false"/>
    <row r="600" customFormat="false" ht="5.65" hidden="false" customHeight="true" outlineLevel="0" collapsed="false"/>
    <row r="601" customFormat="false" ht="5.65" hidden="false" customHeight="true" outlineLevel="0" collapsed="false"/>
    <row r="602" customFormat="false" ht="5.65" hidden="false" customHeight="true" outlineLevel="0" collapsed="false"/>
    <row r="603" customFormat="false" ht="5.65" hidden="false" customHeight="true" outlineLevel="0" collapsed="false"/>
    <row r="604" customFormat="false" ht="5.65" hidden="false" customHeight="true" outlineLevel="0" collapsed="false"/>
    <row r="605" customFormat="false" ht="5.65" hidden="false" customHeight="true" outlineLevel="0" collapsed="false"/>
    <row r="606" customFormat="false" ht="5.65" hidden="false" customHeight="true" outlineLevel="0" collapsed="false"/>
    <row r="607" customFormat="false" ht="5.65" hidden="false" customHeight="true" outlineLevel="0" collapsed="false"/>
    <row r="608" customFormat="false" ht="5.65" hidden="false" customHeight="true" outlineLevel="0" collapsed="false"/>
    <row r="609" customFormat="false" ht="5.65" hidden="false" customHeight="true" outlineLevel="0" collapsed="false"/>
    <row r="610" customFormat="false" ht="5.65" hidden="false" customHeight="true" outlineLevel="0" collapsed="false"/>
    <row r="611" customFormat="false" ht="5.65" hidden="false" customHeight="true" outlineLevel="0" collapsed="false"/>
    <row r="612" customFormat="false" ht="5.65" hidden="false" customHeight="true" outlineLevel="0" collapsed="false"/>
    <row r="613" customFormat="false" ht="5.65" hidden="false" customHeight="true" outlineLevel="0" collapsed="false"/>
    <row r="614" customFormat="false" ht="5.65" hidden="false" customHeight="true" outlineLevel="0" collapsed="false"/>
    <row r="615" customFormat="false" ht="5.65" hidden="false" customHeight="true" outlineLevel="0" collapsed="false"/>
    <row r="616" customFormat="false" ht="5.65" hidden="false" customHeight="true" outlineLevel="0" collapsed="false"/>
    <row r="617" customFormat="false" ht="5.65" hidden="false" customHeight="true" outlineLevel="0" collapsed="false"/>
    <row r="618" customFormat="false" ht="5.65" hidden="false" customHeight="true" outlineLevel="0" collapsed="false"/>
    <row r="619" customFormat="false" ht="5.65" hidden="false" customHeight="true" outlineLevel="0" collapsed="false"/>
    <row r="620" customFormat="false" ht="5.65" hidden="false" customHeight="true" outlineLevel="0" collapsed="false"/>
    <row r="621" customFormat="false" ht="5.65" hidden="false" customHeight="true" outlineLevel="0" collapsed="false"/>
    <row r="622" customFormat="false" ht="5.65" hidden="false" customHeight="true" outlineLevel="0" collapsed="false"/>
    <row r="623" customFormat="false" ht="5.65" hidden="false" customHeight="true" outlineLevel="0" collapsed="false"/>
    <row r="624" customFormat="false" ht="5.65" hidden="false" customHeight="true" outlineLevel="0" collapsed="false"/>
    <row r="625" customFormat="false" ht="5.65" hidden="false" customHeight="true" outlineLevel="0" collapsed="false"/>
    <row r="626" customFormat="false" ht="5.65" hidden="false" customHeight="true" outlineLevel="0" collapsed="false"/>
    <row r="627" customFormat="false" ht="5.65" hidden="false" customHeight="true" outlineLevel="0" collapsed="false"/>
    <row r="628" customFormat="false" ht="5.65" hidden="false" customHeight="true" outlineLevel="0" collapsed="false"/>
    <row r="629" customFormat="false" ht="5.65" hidden="false" customHeight="true" outlineLevel="0" collapsed="false"/>
    <row r="630" customFormat="false" ht="5.65" hidden="false" customHeight="true" outlineLevel="0" collapsed="false"/>
    <row r="631" customFormat="false" ht="5.65" hidden="false" customHeight="true" outlineLevel="0" collapsed="false"/>
    <row r="632" customFormat="false" ht="5.65" hidden="false" customHeight="true" outlineLevel="0" collapsed="false"/>
    <row r="633" customFormat="false" ht="5.65" hidden="false" customHeight="true" outlineLevel="0" collapsed="false"/>
    <row r="634" customFormat="false" ht="5.65" hidden="false" customHeight="true" outlineLevel="0" collapsed="false"/>
    <row r="635" customFormat="false" ht="5.65" hidden="false" customHeight="true" outlineLevel="0" collapsed="false"/>
    <row r="636" customFormat="false" ht="5.65" hidden="false" customHeight="true" outlineLevel="0" collapsed="false"/>
    <row r="637" customFormat="false" ht="5.65" hidden="false" customHeight="true" outlineLevel="0" collapsed="false"/>
    <row r="638" customFormat="false" ht="5.65" hidden="false" customHeight="true" outlineLevel="0" collapsed="false"/>
    <row r="639" customFormat="false" ht="5.65" hidden="false" customHeight="true" outlineLevel="0" collapsed="false"/>
    <row r="640" customFormat="false" ht="5.65" hidden="false" customHeight="true" outlineLevel="0" collapsed="false"/>
    <row r="641" customFormat="false" ht="5.65" hidden="false" customHeight="true" outlineLevel="0" collapsed="false"/>
    <row r="642" customFormat="false" ht="5.65" hidden="false" customHeight="true" outlineLevel="0" collapsed="false"/>
    <row r="643" customFormat="false" ht="5.65" hidden="false" customHeight="true" outlineLevel="0" collapsed="false"/>
    <row r="644" customFormat="false" ht="5.65" hidden="false" customHeight="true" outlineLevel="0" collapsed="false"/>
    <row r="645" customFormat="false" ht="5.65" hidden="false" customHeight="true" outlineLevel="0" collapsed="false"/>
    <row r="646" customFormat="false" ht="5.65" hidden="false" customHeight="true" outlineLevel="0" collapsed="false"/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  <row r="665" customFormat="false" ht="5.65" hidden="false" customHeight="true" outlineLevel="0" collapsed="false"/>
    <row r="666" customFormat="false" ht="5.65" hidden="false" customHeight="true" outlineLevel="0" collapsed="false"/>
    <row r="667" customFormat="false" ht="5.65" hidden="false" customHeight="true" outlineLevel="0" collapsed="false"/>
    <row r="668" customFormat="false" ht="5.65" hidden="false" customHeight="true" outlineLevel="0" collapsed="false"/>
    <row r="669" customFormat="false" ht="5.65" hidden="false" customHeight="true" outlineLevel="0" collapsed="false"/>
    <row r="670" customFormat="false" ht="5.65" hidden="false" customHeight="true" outlineLevel="0" collapsed="false"/>
    <row r="671" customFormat="false" ht="5.65" hidden="false" customHeight="true" outlineLevel="0" collapsed="false"/>
    <row r="672" customFormat="false" ht="5.65" hidden="false" customHeight="true" outlineLevel="0" collapsed="false"/>
    <row r="673" customFormat="false" ht="5.65" hidden="false" customHeight="true" outlineLevel="0" collapsed="false"/>
    <row r="674" customFormat="false" ht="5.65" hidden="false" customHeight="true" outlineLevel="0" collapsed="false"/>
    <row r="675" customFormat="false" ht="5.65" hidden="false" customHeight="true" outlineLevel="0" collapsed="false"/>
    <row r="676" customFormat="false" ht="5.65" hidden="false" customHeight="true" outlineLevel="0" collapsed="false"/>
    <row r="677" customFormat="false" ht="5.65" hidden="false" customHeight="true" outlineLevel="0" collapsed="false"/>
    <row r="678" customFormat="false" ht="5.65" hidden="false" customHeight="true" outlineLevel="0" collapsed="false"/>
    <row r="679" customFormat="false" ht="5.65" hidden="false" customHeight="true" outlineLevel="0" collapsed="false"/>
    <row r="680" customFormat="false" ht="5.65" hidden="false" customHeight="true" outlineLevel="0" collapsed="false"/>
    <row r="681" customFormat="false" ht="5.65" hidden="false" customHeight="true" outlineLevel="0" collapsed="false"/>
    <row r="682" customFormat="false" ht="5.65" hidden="false" customHeight="true" outlineLevel="0" collapsed="false"/>
    <row r="683" customFormat="false" ht="5.65" hidden="false" customHeight="true" outlineLevel="0" collapsed="false"/>
    <row r="684" customFormat="false" ht="5.65" hidden="false" customHeight="true" outlineLevel="0" collapsed="false"/>
    <row r="685" customFormat="false" ht="5.65" hidden="false" customHeight="true" outlineLevel="0" collapsed="false"/>
    <row r="686" customFormat="false" ht="5.65" hidden="false" customHeight="true" outlineLevel="0" collapsed="false"/>
    <row r="687" customFormat="false" ht="5.65" hidden="false" customHeight="true" outlineLevel="0" collapsed="false"/>
    <row r="688" customFormat="false" ht="5.65" hidden="false" customHeight="true" outlineLevel="0" collapsed="false"/>
    <row r="689" customFormat="false" ht="5.65" hidden="false" customHeight="true" outlineLevel="0" collapsed="false"/>
    <row r="690" customFormat="false" ht="5.65" hidden="false" customHeight="true" outlineLevel="0" collapsed="false"/>
    <row r="691" customFormat="false" ht="5.65" hidden="false" customHeight="true" outlineLevel="0" collapsed="false"/>
    <row r="692" customFormat="false" ht="5.65" hidden="false" customHeight="true" outlineLevel="0" collapsed="false"/>
    <row r="693" customFormat="false" ht="5.65" hidden="false" customHeight="true" outlineLevel="0" collapsed="false"/>
    <row r="694" customFormat="false" ht="5.65" hidden="false" customHeight="true" outlineLevel="0" collapsed="false"/>
    <row r="695" customFormat="false" ht="5.65" hidden="false" customHeight="true" outlineLevel="0" collapsed="false"/>
    <row r="696" customFormat="false" ht="5.65" hidden="false" customHeight="true" outlineLevel="0" collapsed="false"/>
    <row r="697" customFormat="false" ht="5.65" hidden="false" customHeight="true" outlineLevel="0" collapsed="false"/>
    <row r="698" customFormat="false" ht="5.65" hidden="false" customHeight="true" outlineLevel="0" collapsed="false"/>
    <row r="699" customFormat="false" ht="5.65" hidden="false" customHeight="true" outlineLevel="0" collapsed="false"/>
    <row r="700" customFormat="false" ht="5.65" hidden="false" customHeight="true" outlineLevel="0" collapsed="false"/>
    <row r="701" customFormat="false" ht="5.65" hidden="false" customHeight="true" outlineLevel="0" collapsed="false"/>
    <row r="702" customFormat="false" ht="5.65" hidden="false" customHeight="true" outlineLevel="0" collapsed="false"/>
    <row r="703" customFormat="false" ht="5.65" hidden="false" customHeight="true" outlineLevel="0" collapsed="false"/>
    <row r="704" customFormat="false" ht="5.65" hidden="false" customHeight="true" outlineLevel="0" collapsed="false"/>
    <row r="705" customFormat="false" ht="5.65" hidden="false" customHeight="true" outlineLevel="0" collapsed="false"/>
    <row r="706" customFormat="false" ht="5.65" hidden="false" customHeight="true" outlineLevel="0" collapsed="false"/>
    <row r="707" customFormat="false" ht="5.65" hidden="false" customHeight="true" outlineLevel="0" collapsed="false"/>
    <row r="708" customFormat="false" ht="5.65" hidden="false" customHeight="true" outlineLevel="0" collapsed="false"/>
    <row r="709" customFormat="false" ht="5.65" hidden="false" customHeight="true" outlineLevel="0" collapsed="false"/>
    <row r="710" customFormat="false" ht="5.65" hidden="false" customHeight="true" outlineLevel="0" collapsed="false"/>
    <row r="711" customFormat="false" ht="5.65" hidden="false" customHeight="true" outlineLevel="0" collapsed="false"/>
    <row r="712" customFormat="false" ht="5.65" hidden="false" customHeight="true" outlineLevel="0" collapsed="false"/>
    <row r="713" customFormat="false" ht="5.65" hidden="false" customHeight="true" outlineLevel="0" collapsed="false"/>
    <row r="714" customFormat="false" ht="5.65" hidden="false" customHeight="true" outlineLevel="0" collapsed="false"/>
    <row r="715" customFormat="false" ht="5.65" hidden="false" customHeight="true" outlineLevel="0" collapsed="false"/>
    <row r="716" customFormat="false" ht="5.65" hidden="false" customHeight="true" outlineLevel="0" collapsed="false"/>
    <row r="717" customFormat="false" ht="5.65" hidden="false" customHeight="true" outlineLevel="0" collapsed="false"/>
    <row r="718" customFormat="false" ht="5.65" hidden="false" customHeight="true" outlineLevel="0" collapsed="false"/>
    <row r="719" customFormat="false" ht="5.65" hidden="false" customHeight="true" outlineLevel="0" collapsed="false"/>
    <row r="720" customFormat="false" ht="5.65" hidden="false" customHeight="true" outlineLevel="0" collapsed="false"/>
    <row r="721" customFormat="false" ht="5.65" hidden="false" customHeight="true" outlineLevel="0" collapsed="false"/>
    <row r="722" customFormat="false" ht="5.65" hidden="false" customHeight="true" outlineLevel="0" collapsed="false"/>
    <row r="723" customFormat="false" ht="5.65" hidden="false" customHeight="true" outlineLevel="0" collapsed="false"/>
    <row r="724" customFormat="false" ht="5.65" hidden="false" customHeight="true" outlineLevel="0" collapsed="false"/>
    <row r="725" customFormat="false" ht="5.65" hidden="false" customHeight="true" outlineLevel="0" collapsed="false"/>
    <row r="726" customFormat="false" ht="5.65" hidden="false" customHeight="true" outlineLevel="0" collapsed="false"/>
    <row r="727" customFormat="false" ht="5.65" hidden="false" customHeight="true" outlineLevel="0" collapsed="false"/>
    <row r="728" customFormat="false" ht="5.65" hidden="false" customHeight="true" outlineLevel="0" collapsed="false"/>
    <row r="729" customFormat="false" ht="5.65" hidden="false" customHeight="true" outlineLevel="0" collapsed="false"/>
    <row r="730" customFormat="false" ht="5.65" hidden="false" customHeight="true" outlineLevel="0" collapsed="false"/>
    <row r="731" customFormat="false" ht="5.65" hidden="false" customHeight="true" outlineLevel="0" collapsed="false"/>
    <row r="732" customFormat="false" ht="5.65" hidden="false" customHeight="true" outlineLevel="0" collapsed="false"/>
    <row r="733" customFormat="false" ht="5.65" hidden="false" customHeight="true" outlineLevel="0" collapsed="false"/>
    <row r="734" customFormat="false" ht="5.65" hidden="false" customHeight="true" outlineLevel="0" collapsed="false"/>
    <row r="735" customFormat="false" ht="5.65" hidden="false" customHeight="true" outlineLevel="0" collapsed="false"/>
    <row r="736" customFormat="false" ht="5.65" hidden="false" customHeight="true" outlineLevel="0" collapsed="false"/>
    <row r="737" customFormat="false" ht="5.65" hidden="false" customHeight="true" outlineLevel="0" collapsed="false"/>
    <row r="738" customFormat="false" ht="5.65" hidden="false" customHeight="true" outlineLevel="0" collapsed="false"/>
    <row r="739" customFormat="false" ht="5.65" hidden="false" customHeight="true" outlineLevel="0" collapsed="false"/>
    <row r="740" customFormat="false" ht="5.65" hidden="false" customHeight="true" outlineLevel="0" collapsed="false"/>
    <row r="741" customFormat="false" ht="5.65" hidden="false" customHeight="true" outlineLevel="0" collapsed="false"/>
    <row r="742" customFormat="false" ht="5.65" hidden="false" customHeight="true" outlineLevel="0" collapsed="false"/>
    <row r="743" customFormat="false" ht="5.65" hidden="false" customHeight="true" outlineLevel="0" collapsed="false"/>
    <row r="744" customFormat="false" ht="5.65" hidden="false" customHeight="true" outlineLevel="0" collapsed="false"/>
    <row r="745" customFormat="false" ht="5.65" hidden="false" customHeight="true" outlineLevel="0" collapsed="false"/>
    <row r="746" customFormat="false" ht="5.65" hidden="false" customHeight="true" outlineLevel="0" collapsed="false"/>
    <row r="747" customFormat="false" ht="5.65" hidden="false" customHeight="true" outlineLevel="0" collapsed="false"/>
    <row r="748" customFormat="false" ht="5.65" hidden="false" customHeight="true" outlineLevel="0" collapsed="false"/>
    <row r="749" customFormat="false" ht="5.65" hidden="false" customHeight="true" outlineLevel="0" collapsed="false"/>
    <row r="750" customFormat="false" ht="5.65" hidden="false" customHeight="true" outlineLevel="0" collapsed="false"/>
    <row r="751" customFormat="false" ht="5.65" hidden="false" customHeight="true" outlineLevel="0" collapsed="false"/>
    <row r="752" customFormat="false" ht="5.65" hidden="false" customHeight="true" outlineLevel="0" collapsed="false"/>
    <row r="753" customFormat="false" ht="5.65" hidden="false" customHeight="true" outlineLevel="0" collapsed="false"/>
    <row r="754" customFormat="false" ht="5.65" hidden="false" customHeight="true" outlineLevel="0" collapsed="false"/>
    <row r="755" customFormat="false" ht="5.65" hidden="false" customHeight="true" outlineLevel="0" collapsed="false"/>
    <row r="756" customFormat="false" ht="5.65" hidden="false" customHeight="true" outlineLevel="0" collapsed="false"/>
    <row r="757" customFormat="false" ht="5.65" hidden="false" customHeight="true" outlineLevel="0" collapsed="false"/>
    <row r="758" customFormat="false" ht="5.65" hidden="false" customHeight="true" outlineLevel="0" collapsed="false"/>
    <row r="759" customFormat="false" ht="5.65" hidden="false" customHeight="true" outlineLevel="0" collapsed="false"/>
    <row r="760" customFormat="false" ht="5.65" hidden="false" customHeight="true" outlineLevel="0" collapsed="false"/>
    <row r="761" customFormat="false" ht="5.65" hidden="false" customHeight="true" outlineLevel="0" collapsed="false"/>
    <row r="762" customFormat="false" ht="5.65" hidden="false" customHeight="true" outlineLevel="0" collapsed="false"/>
    <row r="763" customFormat="false" ht="5.65" hidden="false" customHeight="true" outlineLevel="0" collapsed="false"/>
    <row r="764" customFormat="false" ht="5.65" hidden="false" customHeight="true" outlineLevel="0" collapsed="false"/>
    <row r="765" customFormat="false" ht="5.65" hidden="false" customHeight="true" outlineLevel="0" collapsed="false"/>
    <row r="766" customFormat="false" ht="5.65" hidden="false" customHeight="true" outlineLevel="0" collapsed="false"/>
    <row r="767" customFormat="false" ht="5.65" hidden="false" customHeight="true" outlineLevel="0" collapsed="false"/>
    <row r="768" customFormat="false" ht="5.65" hidden="false" customHeight="true" outlineLevel="0" collapsed="false"/>
    <row r="769" customFormat="false" ht="5.65" hidden="false" customHeight="true" outlineLevel="0" collapsed="false"/>
    <row r="770" customFormat="false" ht="5.65" hidden="false" customHeight="true" outlineLevel="0" collapsed="false"/>
    <row r="771" customFormat="false" ht="5.65" hidden="false" customHeight="true" outlineLevel="0" collapsed="false"/>
    <row r="772" customFormat="false" ht="5.65" hidden="false" customHeight="true" outlineLevel="0" collapsed="false"/>
    <row r="773" customFormat="false" ht="5.65" hidden="false" customHeight="true" outlineLevel="0" collapsed="false"/>
    <row r="774" customFormat="false" ht="5.65" hidden="false" customHeight="true" outlineLevel="0" collapsed="false"/>
    <row r="775" customFormat="false" ht="5.65" hidden="false" customHeight="true" outlineLevel="0" collapsed="false"/>
    <row r="776" customFormat="false" ht="5.65" hidden="false" customHeight="true" outlineLevel="0" collapsed="false"/>
    <row r="777" customFormat="false" ht="5.65" hidden="false" customHeight="true" outlineLevel="0" collapsed="false"/>
    <row r="778" customFormat="false" ht="5.65" hidden="false" customHeight="true" outlineLevel="0" collapsed="false"/>
    <row r="779" customFormat="false" ht="5.65" hidden="false" customHeight="true" outlineLevel="0" collapsed="false"/>
    <row r="780" customFormat="false" ht="5.65" hidden="false" customHeight="true" outlineLevel="0" collapsed="false"/>
    <row r="781" customFormat="false" ht="5.65" hidden="false" customHeight="true" outlineLevel="0" collapsed="false"/>
    <row r="782" customFormat="false" ht="5.65" hidden="false" customHeight="true" outlineLevel="0" collapsed="false"/>
    <row r="783" customFormat="false" ht="5.65" hidden="false" customHeight="true" outlineLevel="0" collapsed="false"/>
    <row r="784" customFormat="false" ht="5.65" hidden="false" customHeight="true" outlineLevel="0" collapsed="false"/>
    <row r="785" customFormat="false" ht="5.65" hidden="false" customHeight="true" outlineLevel="0" collapsed="false"/>
    <row r="786" customFormat="false" ht="5.65" hidden="false" customHeight="true" outlineLevel="0" collapsed="false"/>
    <row r="787" customFormat="false" ht="5.65" hidden="false" customHeight="true" outlineLevel="0" collapsed="false"/>
    <row r="788" customFormat="false" ht="5.65" hidden="false" customHeight="true" outlineLevel="0" collapsed="false"/>
    <row r="789" customFormat="false" ht="5.65" hidden="false" customHeight="true" outlineLevel="0" collapsed="false"/>
    <row r="790" customFormat="false" ht="5.65" hidden="false" customHeight="true" outlineLevel="0" collapsed="false"/>
    <row r="791" customFormat="false" ht="5.65" hidden="false" customHeight="true" outlineLevel="0" collapsed="false"/>
    <row r="792" customFormat="false" ht="5.65" hidden="false" customHeight="true" outlineLevel="0" collapsed="false"/>
    <row r="793" customFormat="false" ht="5.65" hidden="false" customHeight="true" outlineLevel="0" collapsed="false"/>
    <row r="794" customFormat="false" ht="5.65" hidden="false" customHeight="true" outlineLevel="0" collapsed="false"/>
    <row r="795" customFormat="false" ht="5.65" hidden="false" customHeight="true" outlineLevel="0" collapsed="false"/>
    <row r="796" customFormat="false" ht="5.65" hidden="false" customHeight="true" outlineLevel="0" collapsed="false"/>
    <row r="797" customFormat="false" ht="5.65" hidden="false" customHeight="true" outlineLevel="0" collapsed="false"/>
    <row r="798" customFormat="false" ht="5.65" hidden="false" customHeight="true" outlineLevel="0" collapsed="false"/>
    <row r="799" customFormat="false" ht="5.65" hidden="false" customHeight="true" outlineLevel="0" collapsed="false"/>
    <row r="800" customFormat="false" ht="5.65" hidden="false" customHeight="true" outlineLevel="0" collapsed="false"/>
    <row r="801" customFormat="false" ht="5.65" hidden="false" customHeight="true" outlineLevel="0" collapsed="false"/>
    <row r="802" customFormat="false" ht="5.65" hidden="false" customHeight="true" outlineLevel="0" collapsed="false"/>
    <row r="803" customFormat="false" ht="5.65" hidden="false" customHeight="true" outlineLevel="0" collapsed="false"/>
    <row r="804" customFormat="false" ht="5.65" hidden="false" customHeight="true" outlineLevel="0" collapsed="false"/>
    <row r="805" customFormat="false" ht="5.65" hidden="false" customHeight="true" outlineLevel="0" collapsed="false"/>
    <row r="806" customFormat="false" ht="5.65" hidden="false" customHeight="true" outlineLevel="0" collapsed="false"/>
    <row r="807" customFormat="false" ht="5.65" hidden="false" customHeight="true" outlineLevel="0" collapsed="false"/>
    <row r="808" customFormat="false" ht="5.65" hidden="false" customHeight="true" outlineLevel="0" collapsed="false"/>
    <row r="809" customFormat="false" ht="5.65" hidden="false" customHeight="true" outlineLevel="0" collapsed="false"/>
    <row r="810" customFormat="false" ht="5.65" hidden="false" customHeight="true" outlineLevel="0" collapsed="false"/>
    <row r="811" customFormat="false" ht="5.65" hidden="false" customHeight="true" outlineLevel="0" collapsed="false"/>
    <row r="812" customFormat="false" ht="5.65" hidden="false" customHeight="true" outlineLevel="0" collapsed="false"/>
    <row r="813" customFormat="false" ht="5.65" hidden="false" customHeight="true" outlineLevel="0" collapsed="false"/>
    <row r="814" customFormat="false" ht="5.65" hidden="false" customHeight="true" outlineLevel="0" collapsed="false"/>
    <row r="815" customFormat="false" ht="5.65" hidden="false" customHeight="true" outlineLevel="0" collapsed="false"/>
    <row r="816" customFormat="false" ht="5.65" hidden="false" customHeight="true" outlineLevel="0" collapsed="false"/>
    <row r="817" customFormat="false" ht="5.65" hidden="false" customHeight="true" outlineLevel="0" collapsed="false"/>
    <row r="818" customFormat="false" ht="5.65" hidden="false" customHeight="true" outlineLevel="0" collapsed="false"/>
    <row r="819" customFormat="false" ht="5.65" hidden="false" customHeight="true" outlineLevel="0" collapsed="false"/>
    <row r="820" customFormat="false" ht="5.65" hidden="false" customHeight="true" outlineLevel="0" collapsed="false"/>
    <row r="821" customFormat="false" ht="5.65" hidden="false" customHeight="true" outlineLevel="0" collapsed="false"/>
    <row r="822" customFormat="false" ht="5.65" hidden="false" customHeight="true" outlineLevel="0" collapsed="false"/>
    <row r="823" customFormat="false" ht="5.65" hidden="false" customHeight="true" outlineLevel="0" collapsed="false"/>
    <row r="824" customFormat="false" ht="5.65" hidden="false" customHeight="true" outlineLevel="0" collapsed="false"/>
    <row r="825" customFormat="false" ht="5.65" hidden="false" customHeight="true" outlineLevel="0" collapsed="false"/>
    <row r="826" customFormat="false" ht="5.65" hidden="false" customHeight="true" outlineLevel="0" collapsed="false"/>
    <row r="827" customFormat="false" ht="5.65" hidden="false" customHeight="true" outlineLevel="0" collapsed="false"/>
    <row r="828" customFormat="false" ht="5.65" hidden="false" customHeight="true" outlineLevel="0" collapsed="false"/>
    <row r="829" customFormat="false" ht="5.65" hidden="false" customHeight="true" outlineLevel="0" collapsed="false"/>
    <row r="830" customFormat="false" ht="5.65" hidden="false" customHeight="true" outlineLevel="0" collapsed="false"/>
    <row r="831" customFormat="false" ht="5.65" hidden="false" customHeight="true" outlineLevel="0" collapsed="false"/>
    <row r="832" customFormat="false" ht="5.65" hidden="false" customHeight="true" outlineLevel="0" collapsed="false"/>
    <row r="833" customFormat="false" ht="5.65" hidden="false" customHeight="true" outlineLevel="0" collapsed="false"/>
    <row r="834" customFormat="false" ht="5.65" hidden="false" customHeight="true" outlineLevel="0" collapsed="false"/>
    <row r="835" customFormat="false" ht="5.65" hidden="false" customHeight="true" outlineLevel="0" collapsed="false"/>
    <row r="836" customFormat="false" ht="5.65" hidden="false" customHeight="true" outlineLevel="0" collapsed="false"/>
    <row r="837" customFormat="false" ht="5.65" hidden="false" customHeight="true" outlineLevel="0" collapsed="false"/>
    <row r="838" customFormat="false" ht="5.65" hidden="false" customHeight="true" outlineLevel="0" collapsed="false"/>
    <row r="839" customFormat="false" ht="5.65" hidden="false" customHeight="true" outlineLevel="0" collapsed="false"/>
    <row r="840" customFormat="false" ht="5.65" hidden="false" customHeight="true" outlineLevel="0" collapsed="false"/>
    <row r="841" customFormat="false" ht="5.65" hidden="false" customHeight="true" outlineLevel="0" collapsed="false"/>
    <row r="842" customFormat="false" ht="5.65" hidden="false" customHeight="true" outlineLevel="0" collapsed="false"/>
    <row r="843" customFormat="false" ht="5.65" hidden="false" customHeight="true" outlineLevel="0" collapsed="false"/>
    <row r="844" customFormat="false" ht="5.65" hidden="false" customHeight="true" outlineLevel="0" collapsed="false"/>
    <row r="845" customFormat="false" ht="5.65" hidden="false" customHeight="true" outlineLevel="0" collapsed="false"/>
    <row r="846" customFormat="false" ht="5.65" hidden="false" customHeight="true" outlineLevel="0" collapsed="false"/>
    <row r="847" customFormat="false" ht="5.65" hidden="false" customHeight="true" outlineLevel="0" collapsed="false"/>
    <row r="848" customFormat="false" ht="5.65" hidden="false" customHeight="true" outlineLevel="0" collapsed="false"/>
    <row r="849" customFormat="false" ht="5.65" hidden="false" customHeight="true" outlineLevel="0" collapsed="false"/>
    <row r="850" customFormat="false" ht="5.65" hidden="false" customHeight="true" outlineLevel="0" collapsed="false"/>
    <row r="851" customFormat="false" ht="5.65" hidden="false" customHeight="true" outlineLevel="0" collapsed="false"/>
    <row r="852" customFormat="false" ht="5.65" hidden="false" customHeight="true" outlineLevel="0" collapsed="false"/>
    <row r="853" customFormat="false" ht="5.65" hidden="false" customHeight="true" outlineLevel="0" collapsed="false"/>
    <row r="854" customFormat="false" ht="5.65" hidden="false" customHeight="true" outlineLevel="0" collapsed="false"/>
    <row r="855" customFormat="false" ht="5.65" hidden="false" customHeight="true" outlineLevel="0" collapsed="false"/>
    <row r="856" customFormat="false" ht="5.65" hidden="false" customHeight="true" outlineLevel="0" collapsed="false"/>
    <row r="857" customFormat="false" ht="5.65" hidden="false" customHeight="true" outlineLevel="0" collapsed="false"/>
    <row r="858" customFormat="false" ht="5.65" hidden="false" customHeight="true" outlineLevel="0" collapsed="false"/>
    <row r="859" customFormat="false" ht="5.65" hidden="false" customHeight="true" outlineLevel="0" collapsed="false"/>
    <row r="860" customFormat="false" ht="5.65" hidden="false" customHeight="true" outlineLevel="0" collapsed="false"/>
    <row r="861" customFormat="false" ht="5.65" hidden="false" customHeight="true" outlineLevel="0" collapsed="false"/>
    <row r="862" customFormat="false" ht="5.65" hidden="false" customHeight="true" outlineLevel="0" collapsed="false"/>
    <row r="863" customFormat="false" ht="5.65" hidden="false" customHeight="true" outlineLevel="0" collapsed="false"/>
    <row r="864" customFormat="false" ht="5.65" hidden="false" customHeight="true" outlineLevel="0" collapsed="false"/>
    <row r="865" customFormat="false" ht="5.65" hidden="false" customHeight="true" outlineLevel="0" collapsed="false"/>
    <row r="866" customFormat="false" ht="5.65" hidden="false" customHeight="true" outlineLevel="0" collapsed="false"/>
    <row r="867" customFormat="false" ht="5.65" hidden="false" customHeight="true" outlineLevel="0" collapsed="false"/>
    <row r="868" customFormat="false" ht="5.65" hidden="false" customHeight="true" outlineLevel="0" collapsed="false"/>
    <row r="869" customFormat="false" ht="5.65" hidden="false" customHeight="true" outlineLevel="0" collapsed="false"/>
    <row r="870" customFormat="false" ht="5.65" hidden="false" customHeight="true" outlineLevel="0" collapsed="false"/>
    <row r="871" customFormat="false" ht="5.65" hidden="false" customHeight="true" outlineLevel="0" collapsed="false"/>
    <row r="872" customFormat="false" ht="5.65" hidden="false" customHeight="true" outlineLevel="0" collapsed="false"/>
    <row r="873" customFormat="false" ht="5.65" hidden="false" customHeight="true" outlineLevel="0" collapsed="false"/>
    <row r="874" customFormat="false" ht="5.65" hidden="false" customHeight="true" outlineLevel="0" collapsed="false"/>
    <row r="875" customFormat="false" ht="5.65" hidden="false" customHeight="true" outlineLevel="0" collapsed="false"/>
    <row r="876" customFormat="false" ht="5.65" hidden="false" customHeight="true" outlineLevel="0" collapsed="false"/>
    <row r="877" customFormat="false" ht="5.65" hidden="false" customHeight="true" outlineLevel="0" collapsed="false"/>
    <row r="878" customFormat="false" ht="5.65" hidden="false" customHeight="true" outlineLevel="0" collapsed="false"/>
    <row r="879" customFormat="false" ht="5.65" hidden="false" customHeight="true" outlineLevel="0" collapsed="false"/>
    <row r="880" customFormat="false" ht="5.65" hidden="false" customHeight="true" outlineLevel="0" collapsed="false"/>
    <row r="881" customFormat="false" ht="5.65" hidden="false" customHeight="true" outlineLevel="0" collapsed="false"/>
    <row r="882" customFormat="false" ht="5.65" hidden="false" customHeight="true" outlineLevel="0" collapsed="false"/>
    <row r="883" customFormat="false" ht="5.65" hidden="false" customHeight="true" outlineLevel="0" collapsed="false"/>
    <row r="884" customFormat="false" ht="5.65" hidden="false" customHeight="true" outlineLevel="0" collapsed="false"/>
    <row r="885" customFormat="false" ht="5.65" hidden="false" customHeight="true" outlineLevel="0" collapsed="false"/>
    <row r="886" customFormat="false" ht="5.65" hidden="false" customHeight="true" outlineLevel="0" collapsed="false"/>
    <row r="887" customFormat="false" ht="5.65" hidden="false" customHeight="true" outlineLevel="0" collapsed="false"/>
    <row r="888" customFormat="false" ht="5.65" hidden="false" customHeight="true" outlineLevel="0" collapsed="false"/>
    <row r="889" customFormat="false" ht="5.65" hidden="false" customHeight="true" outlineLevel="0" collapsed="false"/>
    <row r="890" customFormat="false" ht="5.65" hidden="false" customHeight="true" outlineLevel="0" collapsed="false"/>
    <row r="891" customFormat="false" ht="5.65" hidden="false" customHeight="true" outlineLevel="0" collapsed="false"/>
    <row r="892" customFormat="false" ht="5.65" hidden="false" customHeight="true" outlineLevel="0" collapsed="false"/>
    <row r="893" customFormat="false" ht="5.65" hidden="false" customHeight="true" outlineLevel="0" collapsed="false"/>
    <row r="894" customFormat="false" ht="5.65" hidden="false" customHeight="true" outlineLevel="0" collapsed="false"/>
    <row r="895" customFormat="false" ht="5.65" hidden="false" customHeight="true" outlineLevel="0" collapsed="false"/>
    <row r="896" customFormat="false" ht="5.65" hidden="false" customHeight="true" outlineLevel="0" collapsed="false"/>
    <row r="897" customFormat="false" ht="5.65" hidden="false" customHeight="true" outlineLevel="0" collapsed="false"/>
    <row r="898" customFormat="false" ht="5.65" hidden="false" customHeight="true" outlineLevel="0" collapsed="false"/>
    <row r="899" customFormat="false" ht="5.65" hidden="false" customHeight="true" outlineLevel="0" collapsed="false"/>
    <row r="900" customFormat="false" ht="5.65" hidden="false" customHeight="true" outlineLevel="0" collapsed="false"/>
    <row r="901" customFormat="false" ht="5.65" hidden="false" customHeight="true" outlineLevel="0" collapsed="false"/>
    <row r="902" customFormat="false" ht="5.65" hidden="false" customHeight="true" outlineLevel="0" collapsed="false"/>
    <row r="903" customFormat="false" ht="5.65" hidden="false" customHeight="true" outlineLevel="0" collapsed="false"/>
    <row r="904" customFormat="false" ht="5.65" hidden="false" customHeight="true" outlineLevel="0" collapsed="false"/>
    <row r="905" customFormat="false" ht="5.65" hidden="false" customHeight="true" outlineLevel="0" collapsed="false"/>
    <row r="906" customFormat="false" ht="5.65" hidden="false" customHeight="true" outlineLevel="0" collapsed="false"/>
    <row r="907" customFormat="false" ht="5.65" hidden="false" customHeight="true" outlineLevel="0" collapsed="false"/>
    <row r="908" customFormat="false" ht="5.65" hidden="false" customHeight="true" outlineLevel="0" collapsed="false"/>
    <row r="909" customFormat="false" ht="5.65" hidden="false" customHeight="true" outlineLevel="0" collapsed="false"/>
    <row r="910" customFormat="false" ht="5.65" hidden="false" customHeight="true" outlineLevel="0" collapsed="false"/>
    <row r="911" customFormat="false" ht="5.65" hidden="false" customHeight="true" outlineLevel="0" collapsed="false"/>
    <row r="912" customFormat="false" ht="5.65" hidden="false" customHeight="true" outlineLevel="0" collapsed="false"/>
    <row r="913" customFormat="false" ht="5.65" hidden="false" customHeight="true" outlineLevel="0" collapsed="false"/>
    <row r="914" customFormat="false" ht="5.65" hidden="false" customHeight="true" outlineLevel="0" collapsed="false"/>
    <row r="915" customFormat="false" ht="5.65" hidden="false" customHeight="true" outlineLevel="0" collapsed="false"/>
    <row r="916" customFormat="false" ht="5.65" hidden="false" customHeight="true" outlineLevel="0" collapsed="false"/>
    <row r="917" customFormat="false" ht="5.65" hidden="false" customHeight="true" outlineLevel="0" collapsed="false"/>
    <row r="918" customFormat="false" ht="5.65" hidden="false" customHeight="true" outlineLevel="0" collapsed="false"/>
    <row r="919" customFormat="false" ht="5.65" hidden="false" customHeight="true" outlineLevel="0" collapsed="false"/>
    <row r="920" customFormat="false" ht="5.65" hidden="false" customHeight="true" outlineLevel="0" collapsed="false"/>
    <row r="921" customFormat="false" ht="5.65" hidden="false" customHeight="true" outlineLevel="0" collapsed="false"/>
    <row r="922" customFormat="false" ht="5.65" hidden="false" customHeight="true" outlineLevel="0" collapsed="false"/>
    <row r="923" customFormat="false" ht="5.65" hidden="false" customHeight="true" outlineLevel="0" collapsed="false"/>
    <row r="924" customFormat="false" ht="5.65" hidden="false" customHeight="true" outlineLevel="0" collapsed="false"/>
    <row r="925" customFormat="false" ht="5.65" hidden="false" customHeight="true" outlineLevel="0" collapsed="false"/>
    <row r="926" customFormat="false" ht="5.65" hidden="false" customHeight="true" outlineLevel="0" collapsed="false"/>
    <row r="927" customFormat="false" ht="5.65" hidden="false" customHeight="true" outlineLevel="0" collapsed="false"/>
    <row r="928" customFormat="false" ht="5.65" hidden="false" customHeight="true" outlineLevel="0" collapsed="false"/>
    <row r="929" customFormat="false" ht="5.65" hidden="false" customHeight="true" outlineLevel="0" collapsed="false"/>
    <row r="930" customFormat="false" ht="5.65" hidden="false" customHeight="true" outlineLevel="0" collapsed="false"/>
    <row r="931" customFormat="false" ht="5.65" hidden="false" customHeight="true" outlineLevel="0" collapsed="false"/>
    <row r="932" customFormat="false" ht="5.65" hidden="false" customHeight="true" outlineLevel="0" collapsed="false"/>
    <row r="933" customFormat="false" ht="5.65" hidden="false" customHeight="true" outlineLevel="0" collapsed="false"/>
    <row r="934" customFormat="false" ht="5.65" hidden="false" customHeight="true" outlineLevel="0" collapsed="false"/>
    <row r="935" customFormat="false" ht="5.65" hidden="false" customHeight="true" outlineLevel="0" collapsed="false"/>
    <row r="936" customFormat="false" ht="5.65" hidden="false" customHeight="true" outlineLevel="0" collapsed="false"/>
    <row r="937" customFormat="false" ht="5.65" hidden="false" customHeight="true" outlineLevel="0" collapsed="false"/>
    <row r="938" customFormat="false" ht="5.65" hidden="false" customHeight="true" outlineLevel="0" collapsed="false"/>
    <row r="939" customFormat="false" ht="5.65" hidden="false" customHeight="true" outlineLevel="0" collapsed="false"/>
    <row r="940" customFormat="false" ht="5.65" hidden="false" customHeight="true" outlineLevel="0" collapsed="false"/>
    <row r="941" customFormat="false" ht="5.65" hidden="false" customHeight="true" outlineLevel="0" collapsed="false"/>
    <row r="942" customFormat="false" ht="5.65" hidden="false" customHeight="true" outlineLevel="0" collapsed="false"/>
    <row r="943" customFormat="false" ht="5.65" hidden="false" customHeight="true" outlineLevel="0" collapsed="false"/>
    <row r="944" customFormat="false" ht="5.65" hidden="false" customHeight="true" outlineLevel="0" collapsed="false"/>
    <row r="945" customFormat="false" ht="5.65" hidden="false" customHeight="true" outlineLevel="0" collapsed="false"/>
    <row r="946" customFormat="false" ht="5.65" hidden="false" customHeight="true" outlineLevel="0" collapsed="false"/>
    <row r="947" customFormat="false" ht="5.65" hidden="false" customHeight="true" outlineLevel="0" collapsed="false"/>
    <row r="948" customFormat="false" ht="5.65" hidden="false" customHeight="true" outlineLevel="0" collapsed="false"/>
    <row r="949" customFormat="false" ht="5.65" hidden="false" customHeight="true" outlineLevel="0" collapsed="false"/>
    <row r="950" customFormat="false" ht="5.65" hidden="false" customHeight="true" outlineLevel="0" collapsed="false"/>
    <row r="951" customFormat="false" ht="5.65" hidden="false" customHeight="true" outlineLevel="0" collapsed="false"/>
    <row r="952" customFormat="false" ht="5.65" hidden="false" customHeight="true" outlineLevel="0" collapsed="false"/>
    <row r="953" customFormat="false" ht="5.65" hidden="false" customHeight="true" outlineLevel="0" collapsed="false"/>
    <row r="954" customFormat="false" ht="5.65" hidden="false" customHeight="true" outlineLevel="0" collapsed="false"/>
    <row r="955" customFormat="false" ht="5.65" hidden="false" customHeight="true" outlineLevel="0" collapsed="false"/>
    <row r="956" customFormat="false" ht="5.65" hidden="false" customHeight="true" outlineLevel="0" collapsed="false"/>
    <row r="957" customFormat="false" ht="5.65" hidden="false" customHeight="true" outlineLevel="0" collapsed="false"/>
    <row r="958" customFormat="false" ht="5.65" hidden="false" customHeight="true" outlineLevel="0" collapsed="false"/>
    <row r="959" customFormat="false" ht="5.65" hidden="false" customHeight="true" outlineLevel="0" collapsed="false"/>
    <row r="960" customFormat="false" ht="5.65" hidden="false" customHeight="true" outlineLevel="0" collapsed="false"/>
    <row r="961" customFormat="false" ht="5.65" hidden="false" customHeight="true" outlineLevel="0" collapsed="false"/>
    <row r="962" customFormat="false" ht="5.65" hidden="false" customHeight="true" outlineLevel="0" collapsed="false"/>
    <row r="963" customFormat="false" ht="5.65" hidden="false" customHeight="true" outlineLevel="0" collapsed="false"/>
    <row r="964" customFormat="false" ht="5.65" hidden="false" customHeight="true" outlineLevel="0" collapsed="false"/>
    <row r="965" customFormat="false" ht="5.65" hidden="false" customHeight="true" outlineLevel="0" collapsed="false"/>
    <row r="966" customFormat="false" ht="5.65" hidden="false" customHeight="true" outlineLevel="0" collapsed="false"/>
    <row r="967" customFormat="false" ht="5.65" hidden="false" customHeight="true" outlineLevel="0" collapsed="false"/>
    <row r="968" customFormat="false" ht="5.65" hidden="false" customHeight="true" outlineLevel="0" collapsed="false"/>
    <row r="969" customFormat="false" ht="5.65" hidden="false" customHeight="true" outlineLevel="0" collapsed="false"/>
    <row r="970" customFormat="false" ht="5.65" hidden="false" customHeight="true" outlineLevel="0" collapsed="false"/>
    <row r="971" customFormat="false" ht="5.65" hidden="false" customHeight="true" outlineLevel="0" collapsed="false"/>
    <row r="972" customFormat="false" ht="5.65" hidden="false" customHeight="true" outlineLevel="0" collapsed="false"/>
    <row r="973" customFormat="false" ht="5.65" hidden="false" customHeight="true" outlineLevel="0" collapsed="false"/>
    <row r="974" customFormat="false" ht="5.65" hidden="false" customHeight="true" outlineLevel="0" collapsed="false"/>
    <row r="975" customFormat="false" ht="5.65" hidden="false" customHeight="true" outlineLevel="0" collapsed="false"/>
    <row r="976" customFormat="false" ht="5.65" hidden="false" customHeight="true" outlineLevel="0" collapsed="false"/>
    <row r="977" customFormat="false" ht="5.65" hidden="false" customHeight="true" outlineLevel="0" collapsed="false"/>
    <row r="978" customFormat="false" ht="5.65" hidden="false" customHeight="true" outlineLevel="0" collapsed="false"/>
    <row r="979" customFormat="false" ht="5.65" hidden="false" customHeight="true" outlineLevel="0" collapsed="false"/>
    <row r="980" customFormat="false" ht="5.65" hidden="false" customHeight="true" outlineLevel="0" collapsed="false"/>
    <row r="981" customFormat="false" ht="5.65" hidden="false" customHeight="true" outlineLevel="0" collapsed="false"/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>
      <c r="K1915" s="153" t="s">
        <v>1802</v>
      </c>
    </row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012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0</v>
      </c>
      <c r="B12" s="106" t="s">
        <v>1207</v>
      </c>
      <c r="C12" s="107"/>
      <c r="D12" s="107"/>
      <c r="E12" s="106" t="n">
        <v>0</v>
      </c>
      <c r="F12" s="106" t="n">
        <v>0</v>
      </c>
      <c r="G12" s="109"/>
      <c r="H12" s="109"/>
    </row>
    <row r="13" s="115" customFormat="true" ht="15" hidden="false" customHeight="false" outlineLevel="0" collapsed="false">
      <c r="A13" s="489"/>
      <c r="B13" s="489"/>
      <c r="C13" s="489"/>
      <c r="D13" s="489"/>
      <c r="E13" s="489"/>
      <c r="F13" s="489"/>
      <c r="G13" s="489"/>
      <c r="H13" s="489"/>
    </row>
    <row r="14" s="115" customFormat="true" ht="15" hidden="false" customHeight="false" outlineLevel="0" collapsed="false">
      <c r="A14" s="489"/>
      <c r="B14" s="489"/>
      <c r="C14" s="489"/>
      <c r="D14" s="489"/>
      <c r="E14" s="489"/>
      <c r="F14" s="489"/>
      <c r="G14" s="489"/>
      <c r="H14" s="489"/>
    </row>
    <row r="15" s="115" customFormat="true" ht="54.75" hidden="false" customHeight="true" outlineLevel="0" collapsed="false">
      <c r="A15" s="489"/>
      <c r="B15" s="489"/>
      <c r="C15" s="489"/>
      <c r="D15" s="489"/>
      <c r="E15" s="489"/>
      <c r="F15" s="489"/>
      <c r="G15" s="489"/>
      <c r="H15" s="489"/>
    </row>
    <row r="16" s="144" customFormat="true" ht="15" hidden="false" customHeight="false" outlineLevel="0" collapsed="false">
      <c r="A16" s="489"/>
      <c r="B16" s="489"/>
      <c r="C16" s="489"/>
      <c r="D16" s="489"/>
      <c r="E16" s="489"/>
      <c r="F16" s="489"/>
      <c r="G16" s="489"/>
      <c r="H16" s="489"/>
    </row>
    <row r="17" s="144" customFormat="true" ht="15" hidden="false" customHeight="false" outlineLevel="0" collapsed="false">
      <c r="A17" s="489"/>
      <c r="B17" s="489"/>
      <c r="C17" s="489"/>
      <c r="D17" s="489"/>
      <c r="E17" s="489"/>
      <c r="F17" s="489"/>
      <c r="G17" s="489"/>
      <c r="H17" s="489"/>
    </row>
    <row r="18" s="144" customFormat="true" ht="15" hidden="false" customHeight="false" outlineLevel="0" collapsed="false">
      <c r="A18" s="489"/>
      <c r="B18" s="489"/>
      <c r="C18" s="489"/>
      <c r="D18" s="489"/>
      <c r="E18" s="489"/>
      <c r="F18" s="489"/>
      <c r="G18" s="489"/>
      <c r="H18" s="489"/>
    </row>
    <row r="19" s="144" customFormat="true" ht="15" hidden="false" customHeight="false" outlineLevel="0" collapsed="false">
      <c r="A19" s="489"/>
      <c r="B19" s="489"/>
      <c r="C19" s="489"/>
      <c r="D19" s="489"/>
      <c r="E19" s="489"/>
      <c r="F19" s="489"/>
      <c r="G19" s="489"/>
      <c r="H19" s="489"/>
    </row>
    <row r="20" s="144" customFormat="true" ht="15" hidden="false" customHeight="false" outlineLevel="0" collapsed="false">
      <c r="A20" s="489"/>
      <c r="B20" s="489"/>
      <c r="C20" s="489"/>
      <c r="D20" s="489"/>
      <c r="E20" s="489"/>
      <c r="F20" s="489"/>
      <c r="G20" s="489"/>
      <c r="H20" s="489"/>
    </row>
    <row r="21" s="144" customFormat="true" ht="15" hidden="false" customHeight="false" outlineLevel="0" collapsed="false">
      <c r="A21" s="489"/>
      <c r="B21" s="489"/>
      <c r="C21" s="489"/>
      <c r="D21" s="489"/>
      <c r="E21" s="489"/>
      <c r="F21" s="489"/>
      <c r="G21" s="489"/>
      <c r="H21" s="489"/>
    </row>
    <row r="22" s="144" customFormat="true" ht="15" hidden="false" customHeight="false" outlineLevel="0" collapsed="false">
      <c r="A22" s="489"/>
      <c r="B22" s="489"/>
      <c r="C22" s="489"/>
      <c r="D22" s="489"/>
      <c r="E22" s="489"/>
      <c r="F22" s="489"/>
      <c r="G22" s="489"/>
      <c r="H22" s="489"/>
    </row>
    <row r="23" s="144" customFormat="true" ht="15" hidden="false" customHeight="false" outlineLevel="0" collapsed="false">
      <c r="A23" s="489"/>
      <c r="B23" s="489"/>
      <c r="C23" s="489"/>
      <c r="D23" s="489"/>
      <c r="E23" s="489"/>
      <c r="F23" s="489"/>
      <c r="G23" s="489"/>
      <c r="H23" s="489"/>
    </row>
    <row r="24" s="144" customFormat="true" ht="15" hidden="false" customHeight="false" outlineLevel="0" collapsed="false">
      <c r="A24" s="489"/>
      <c r="B24" s="489"/>
      <c r="C24" s="489"/>
      <c r="D24" s="489"/>
      <c r="E24" s="489"/>
      <c r="F24" s="489"/>
      <c r="G24" s="489"/>
      <c r="H24" s="489"/>
    </row>
    <row r="25" s="144" customFormat="true" ht="15" hidden="false" customHeight="false" outlineLevel="0" collapsed="false">
      <c r="A25" s="489"/>
      <c r="B25" s="489"/>
      <c r="C25" s="489"/>
      <c r="D25" s="489"/>
      <c r="E25" s="489"/>
      <c r="F25" s="489"/>
      <c r="G25" s="489"/>
      <c r="H25" s="489"/>
    </row>
    <row r="26" s="144" customFormat="true" ht="15" hidden="false" customHeight="false" outlineLevel="0" collapsed="false">
      <c r="A26" s="489"/>
      <c r="B26" s="489"/>
      <c r="C26" s="489"/>
      <c r="D26" s="489"/>
      <c r="E26" s="489"/>
      <c r="F26" s="489"/>
      <c r="G26" s="489"/>
      <c r="H26" s="489"/>
    </row>
    <row r="27" s="144" customFormat="true" ht="15" hidden="false" customHeight="false" outlineLevel="0" collapsed="false">
      <c r="A27" s="489"/>
      <c r="B27" s="489"/>
      <c r="C27" s="489"/>
      <c r="D27" s="489"/>
      <c r="E27" s="489"/>
      <c r="F27" s="489"/>
      <c r="G27" s="489"/>
      <c r="H27" s="489"/>
    </row>
    <row r="28" s="144" customFormat="true" ht="15" hidden="false" customHeight="false" outlineLevel="0" collapsed="false">
      <c r="A28" s="489"/>
      <c r="B28" s="489"/>
      <c r="C28" s="489"/>
      <c r="D28" s="489"/>
      <c r="E28" s="489"/>
      <c r="F28" s="489"/>
      <c r="G28" s="489"/>
      <c r="H28" s="489"/>
    </row>
    <row r="29" s="144" customFormat="true" ht="15" hidden="false" customHeight="false" outlineLevel="0" collapsed="false">
      <c r="A29" s="489"/>
      <c r="B29" s="489"/>
      <c r="C29" s="489"/>
      <c r="D29" s="489"/>
      <c r="E29" s="489"/>
      <c r="F29" s="489"/>
      <c r="G29" s="489"/>
      <c r="H29" s="489"/>
    </row>
    <row r="30" s="144" customFormat="true" ht="15" hidden="false" customHeight="false" outlineLevel="0" collapsed="false">
      <c r="A30" s="489"/>
      <c r="B30" s="489"/>
      <c r="C30" s="489"/>
      <c r="D30" s="489"/>
      <c r="E30" s="489"/>
      <c r="F30" s="489"/>
      <c r="G30" s="489"/>
      <c r="H30" s="489"/>
    </row>
    <row r="31" s="144" customFormat="true" ht="15" hidden="false" customHeight="false" outlineLevel="0" collapsed="false">
      <c r="A31" s="489"/>
      <c r="B31" s="489"/>
      <c r="C31" s="489"/>
      <c r="D31" s="489"/>
      <c r="E31" s="489"/>
      <c r="F31" s="489"/>
      <c r="G31" s="489"/>
      <c r="H31" s="489"/>
    </row>
    <row r="32" s="144" customFormat="true" ht="15" hidden="false" customHeight="false" outlineLevel="0" collapsed="false">
      <c r="A32" s="489"/>
      <c r="B32" s="489"/>
      <c r="C32" s="489"/>
      <c r="D32" s="489"/>
      <c r="E32" s="489"/>
      <c r="F32" s="489"/>
      <c r="G32" s="489"/>
      <c r="H32" s="489"/>
    </row>
    <row r="33" s="144" customFormat="true" ht="15" hidden="false" customHeight="false" outlineLevel="0" collapsed="false">
      <c r="A33" s="489"/>
      <c r="B33" s="489"/>
      <c r="C33" s="489"/>
      <c r="D33" s="489"/>
      <c r="E33" s="489"/>
      <c r="F33" s="489"/>
      <c r="G33" s="489"/>
      <c r="H33" s="489"/>
    </row>
    <row r="34" s="144" customFormat="true" ht="15" hidden="false" customHeight="false" outlineLevel="0" collapsed="false">
      <c r="A34" s="489"/>
      <c r="B34" s="489"/>
      <c r="C34" s="489"/>
      <c r="D34" s="489"/>
      <c r="E34" s="489"/>
      <c r="F34" s="489"/>
      <c r="G34" s="489"/>
      <c r="H34" s="489"/>
    </row>
    <row r="35" s="144" customFormat="true" ht="15" hidden="false" customHeight="false" outlineLevel="0" collapsed="false">
      <c r="A35" s="489"/>
      <c r="B35" s="489"/>
      <c r="C35" s="489"/>
      <c r="D35" s="489"/>
      <c r="E35" s="489"/>
      <c r="F35" s="489"/>
      <c r="G35" s="489"/>
      <c r="H35" s="489"/>
    </row>
    <row r="36" s="144" customFormat="true" ht="15" hidden="false" customHeight="false" outlineLevel="0" collapsed="false">
      <c r="A36" s="489"/>
      <c r="B36" s="489"/>
      <c r="C36" s="489"/>
      <c r="D36" s="489"/>
      <c r="E36" s="489"/>
      <c r="F36" s="489"/>
      <c r="G36" s="489"/>
      <c r="H36" s="489"/>
    </row>
    <row r="37" s="144" customFormat="true" ht="15" hidden="false" customHeight="false" outlineLevel="0" collapsed="false">
      <c r="A37" s="489"/>
      <c r="B37" s="489"/>
      <c r="C37" s="489"/>
      <c r="D37" s="489"/>
      <c r="E37" s="489"/>
      <c r="F37" s="489"/>
      <c r="G37" s="489"/>
      <c r="H37" s="489"/>
    </row>
    <row r="38" s="144" customFormat="true" ht="15" hidden="false" customHeight="false" outlineLevel="0" collapsed="false">
      <c r="A38" s="489"/>
      <c r="B38" s="489"/>
      <c r="C38" s="489"/>
      <c r="D38" s="489"/>
      <c r="E38" s="489"/>
      <c r="F38" s="489"/>
      <c r="G38" s="489"/>
      <c r="H38" s="489"/>
    </row>
    <row r="39" s="144" customFormat="true" ht="15" hidden="false" customHeight="false" outlineLevel="0" collapsed="false">
      <c r="A39" s="489"/>
      <c r="B39" s="489"/>
      <c r="C39" s="489"/>
      <c r="D39" s="489"/>
      <c r="E39" s="489"/>
      <c r="F39" s="489"/>
      <c r="G39" s="489"/>
      <c r="H39" s="489"/>
    </row>
    <row r="40" s="144" customFormat="true" ht="15" hidden="false" customHeight="false" outlineLevel="0" collapsed="false">
      <c r="A40" s="489"/>
      <c r="B40" s="489"/>
      <c r="C40" s="489"/>
      <c r="D40" s="489"/>
      <c r="E40" s="489"/>
      <c r="F40" s="489"/>
      <c r="G40" s="489"/>
      <c r="H40" s="489"/>
    </row>
    <row r="41" s="144" customFormat="true" ht="15" hidden="false" customHeight="false" outlineLevel="0" collapsed="false">
      <c r="A41" s="489"/>
      <c r="B41" s="489"/>
      <c r="C41" s="489"/>
      <c r="D41" s="489"/>
      <c r="E41" s="489"/>
      <c r="F41" s="489"/>
      <c r="G41" s="489"/>
      <c r="H41" s="489"/>
    </row>
    <row r="42" s="144" customFormat="true" ht="15" hidden="false" customHeight="false" outlineLevel="0" collapsed="false">
      <c r="A42" s="489"/>
      <c r="B42" s="489"/>
      <c r="C42" s="489"/>
      <c r="D42" s="489"/>
      <c r="E42" s="489"/>
      <c r="F42" s="489"/>
      <c r="G42" s="489"/>
      <c r="H42" s="489"/>
    </row>
    <row r="43" s="144" customFormat="true" ht="15" hidden="false" customHeight="false" outlineLevel="0" collapsed="false">
      <c r="A43" s="489"/>
      <c r="B43" s="489"/>
      <c r="C43" s="489"/>
      <c r="D43" s="489"/>
      <c r="E43" s="489"/>
      <c r="F43" s="489"/>
      <c r="G43" s="489"/>
      <c r="H43" s="489"/>
    </row>
    <row r="44" s="144" customFormat="true" ht="15" hidden="false" customHeight="false" outlineLevel="0" collapsed="false">
      <c r="A44" s="489"/>
      <c r="B44" s="489"/>
      <c r="C44" s="489"/>
      <c r="D44" s="489"/>
      <c r="E44" s="489"/>
      <c r="F44" s="489"/>
      <c r="G44" s="489"/>
      <c r="H44" s="489"/>
    </row>
    <row r="45" s="144" customFormat="true" ht="15" hidden="false" customHeight="false" outlineLevel="0" collapsed="false">
      <c r="A45" s="489"/>
      <c r="B45" s="489"/>
      <c r="C45" s="489"/>
      <c r="D45" s="489"/>
      <c r="E45" s="489"/>
      <c r="F45" s="489"/>
      <c r="G45" s="489"/>
      <c r="H45" s="489"/>
    </row>
    <row r="46" s="144" customFormat="true" ht="15" hidden="false" customHeight="false" outlineLevel="0" collapsed="false">
      <c r="A46" s="489"/>
      <c r="B46" s="489"/>
      <c r="C46" s="489"/>
      <c r="D46" s="489"/>
      <c r="E46" s="489"/>
      <c r="F46" s="489"/>
      <c r="G46" s="489"/>
      <c r="H46" s="489"/>
    </row>
    <row r="47" s="144" customFormat="true" ht="15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89"/>
    </row>
    <row r="48" s="144" customFormat="true" ht="15" hidden="false" customHeight="false" outlineLevel="0" collapsed="false">
      <c r="A48" s="489"/>
      <c r="B48" s="489"/>
      <c r="C48" s="489"/>
      <c r="D48" s="489"/>
      <c r="E48" s="489"/>
      <c r="F48" s="489"/>
      <c r="G48" s="489"/>
      <c r="H48" s="489"/>
    </row>
    <row r="49" s="144" customFormat="true" ht="15" hidden="false" customHeight="false" outlineLevel="0" collapsed="false">
      <c r="A49" s="489"/>
      <c r="B49" s="489"/>
      <c r="C49" s="489"/>
      <c r="D49" s="489"/>
      <c r="E49" s="489"/>
      <c r="F49" s="489"/>
      <c r="G49" s="489"/>
      <c r="H49" s="489"/>
    </row>
    <row r="50" s="144" customFormat="true" ht="15" hidden="false" customHeight="false" outlineLevel="0" collapsed="false">
      <c r="A50" s="489"/>
      <c r="B50" s="489"/>
      <c r="C50" s="489"/>
      <c r="D50" s="489"/>
      <c r="E50" s="489"/>
      <c r="F50" s="489"/>
      <c r="G50" s="489"/>
      <c r="H50" s="489"/>
    </row>
    <row r="51" s="144" customFormat="true" ht="15" hidden="false" customHeight="false" outlineLevel="0" collapsed="false">
      <c r="A51" s="489"/>
      <c r="B51" s="489"/>
      <c r="C51" s="489"/>
      <c r="D51" s="489"/>
      <c r="E51" s="489"/>
      <c r="F51" s="489"/>
      <c r="G51" s="489"/>
      <c r="H51" s="489"/>
    </row>
    <row r="52" s="144" customFormat="true" ht="15" hidden="false" customHeight="false" outlineLevel="0" collapsed="false">
      <c r="A52" s="489"/>
      <c r="B52" s="489"/>
      <c r="C52" s="489"/>
      <c r="D52" s="489"/>
      <c r="E52" s="489"/>
      <c r="F52" s="489"/>
      <c r="G52" s="489"/>
      <c r="H52" s="489"/>
    </row>
    <row r="53" s="144" customFormat="true" ht="15" hidden="false" customHeight="false" outlineLevel="0" collapsed="false">
      <c r="A53" s="489"/>
      <c r="B53" s="489"/>
      <c r="C53" s="489"/>
      <c r="D53" s="489"/>
      <c r="E53" s="489"/>
      <c r="F53" s="489"/>
      <c r="G53" s="489"/>
      <c r="H53" s="489"/>
    </row>
    <row r="54" s="144" customFormat="true" ht="15" hidden="false" customHeight="false" outlineLevel="0" collapsed="false">
      <c r="A54" s="489"/>
      <c r="B54" s="489"/>
      <c r="C54" s="489"/>
      <c r="D54" s="489"/>
      <c r="E54" s="489"/>
      <c r="F54" s="489"/>
      <c r="G54" s="489"/>
      <c r="H54" s="489"/>
    </row>
    <row r="55" s="144" customFormat="true" ht="15" hidden="false" customHeight="false" outlineLevel="0" collapsed="false">
      <c r="A55" s="489"/>
      <c r="B55" s="489"/>
      <c r="C55" s="489"/>
      <c r="D55" s="489"/>
      <c r="E55" s="489"/>
      <c r="F55" s="489"/>
      <c r="G55" s="489"/>
      <c r="H55" s="489"/>
    </row>
    <row r="56" s="144" customFormat="true" ht="15" hidden="false" customHeight="false" outlineLevel="0" collapsed="false">
      <c r="A56" s="489"/>
      <c r="B56" s="489"/>
      <c r="C56" s="489"/>
      <c r="D56" s="489"/>
      <c r="E56" s="489"/>
      <c r="F56" s="489"/>
      <c r="G56" s="489"/>
      <c r="H56" s="489"/>
    </row>
    <row r="57" s="144" customFormat="true" ht="15" hidden="false" customHeight="false" outlineLevel="0" collapsed="false">
      <c r="A57" s="489"/>
      <c r="B57" s="489"/>
      <c r="C57" s="489"/>
      <c r="D57" s="489"/>
      <c r="E57" s="489"/>
      <c r="F57" s="489"/>
      <c r="G57" s="489"/>
      <c r="H57" s="489"/>
    </row>
    <row r="58" s="144" customFormat="true" ht="15" hidden="false" customHeight="false" outlineLevel="0" collapsed="false">
      <c r="A58" s="489"/>
      <c r="B58" s="489"/>
      <c r="C58" s="489"/>
      <c r="D58" s="489"/>
      <c r="E58" s="489"/>
      <c r="F58" s="489"/>
      <c r="G58" s="489"/>
      <c r="H58" s="489"/>
    </row>
    <row r="59" s="144" customFormat="true" ht="15" hidden="false" customHeight="false" outlineLevel="0" collapsed="false">
      <c r="A59" s="489"/>
      <c r="B59" s="489"/>
      <c r="C59" s="489"/>
      <c r="D59" s="489"/>
      <c r="E59" s="489"/>
      <c r="F59" s="489"/>
      <c r="G59" s="489"/>
      <c r="H59" s="489"/>
    </row>
    <row r="60" s="144" customFormat="true" ht="15" hidden="false" customHeight="false" outlineLevel="0" collapsed="false">
      <c r="A60" s="489"/>
      <c r="B60" s="489"/>
      <c r="C60" s="489"/>
      <c r="D60" s="489"/>
      <c r="E60" s="489"/>
      <c r="F60" s="489"/>
      <c r="G60" s="489"/>
      <c r="H60" s="489"/>
    </row>
    <row r="61" s="144" customFormat="true" ht="15" hidden="false" customHeight="false" outlineLevel="0" collapsed="false">
      <c r="A61" s="489"/>
      <c r="B61" s="489"/>
      <c r="C61" s="489"/>
      <c r="D61" s="489"/>
      <c r="E61" s="489"/>
      <c r="F61" s="489"/>
      <c r="G61" s="489"/>
      <c r="H61" s="489"/>
    </row>
    <row r="62" s="144" customFormat="true" ht="15" hidden="false" customHeight="false" outlineLevel="0" collapsed="false">
      <c r="A62" s="489"/>
      <c r="B62" s="489"/>
      <c r="C62" s="489"/>
      <c r="D62" s="489"/>
      <c r="E62" s="489"/>
      <c r="F62" s="489"/>
      <c r="G62" s="489"/>
      <c r="H62" s="489"/>
    </row>
    <row r="63" s="144" customFormat="true" ht="15" hidden="false" customHeight="false" outlineLevel="0" collapsed="false">
      <c r="A63" s="489"/>
      <c r="B63" s="489"/>
      <c r="C63" s="489"/>
      <c r="D63" s="489"/>
      <c r="E63" s="489"/>
      <c r="F63" s="489"/>
      <c r="G63" s="489"/>
      <c r="H63" s="489"/>
    </row>
    <row r="64" s="144" customFormat="true" ht="15" hidden="false" customHeight="false" outlineLevel="0" collapsed="false">
      <c r="A64" s="489"/>
      <c r="B64" s="489"/>
      <c r="C64" s="489"/>
      <c r="D64" s="489"/>
      <c r="E64" s="489"/>
      <c r="F64" s="489"/>
      <c r="G64" s="489"/>
      <c r="H64" s="489"/>
    </row>
    <row r="65" s="144" customFormat="true" ht="15" hidden="false" customHeight="false" outlineLevel="0" collapsed="false">
      <c r="A65" s="489"/>
      <c r="B65" s="489"/>
      <c r="C65" s="489"/>
      <c r="D65" s="489"/>
      <c r="E65" s="489"/>
      <c r="F65" s="489"/>
      <c r="G65" s="489"/>
      <c r="H65" s="489"/>
    </row>
    <row r="66" s="144" customFormat="true" ht="15" hidden="false" customHeight="false" outlineLevel="0" collapsed="false">
      <c r="A66" s="489"/>
      <c r="B66" s="489"/>
      <c r="C66" s="489"/>
      <c r="D66" s="489"/>
      <c r="E66" s="489"/>
      <c r="F66" s="489"/>
      <c r="G66" s="489"/>
      <c r="H66" s="489"/>
    </row>
    <row r="67" s="144" customFormat="true" ht="15" hidden="false" customHeight="false" outlineLevel="0" collapsed="false">
      <c r="A67" s="489"/>
      <c r="B67" s="489"/>
      <c r="C67" s="489"/>
      <c r="D67" s="489"/>
      <c r="E67" s="489"/>
      <c r="F67" s="489"/>
      <c r="G67" s="489"/>
      <c r="H67" s="489"/>
    </row>
    <row r="68" s="144" customFormat="true" ht="15" hidden="false" customHeight="false" outlineLevel="0" collapsed="false">
      <c r="A68" s="489"/>
      <c r="B68" s="489"/>
      <c r="C68" s="489"/>
      <c r="D68" s="489"/>
      <c r="E68" s="489"/>
      <c r="F68" s="489"/>
      <c r="G68" s="489"/>
      <c r="H68" s="489"/>
    </row>
    <row r="69" s="144" customFormat="true" ht="15" hidden="false" customHeight="false" outlineLevel="0" collapsed="false">
      <c r="A69" s="489"/>
      <c r="B69" s="489"/>
      <c r="C69" s="489"/>
      <c r="D69" s="489"/>
      <c r="E69" s="489"/>
      <c r="F69" s="489"/>
      <c r="G69" s="489"/>
      <c r="H69" s="489"/>
    </row>
    <row r="70" s="144" customFormat="true" ht="15" hidden="false" customHeight="false" outlineLevel="0" collapsed="false">
      <c r="A70" s="489"/>
      <c r="B70" s="489"/>
      <c r="C70" s="489"/>
      <c r="D70" s="489"/>
      <c r="E70" s="489"/>
      <c r="F70" s="489"/>
      <c r="G70" s="489"/>
      <c r="H70" s="489"/>
    </row>
    <row r="71" s="144" customFormat="true" ht="15" hidden="false" customHeight="false" outlineLevel="0" collapsed="false">
      <c r="A71" s="489"/>
      <c r="B71" s="489"/>
      <c r="C71" s="489"/>
      <c r="D71" s="489"/>
      <c r="E71" s="489"/>
      <c r="F71" s="489"/>
      <c r="G71" s="489"/>
      <c r="H71" s="489"/>
    </row>
    <row r="72" s="144" customFormat="true" ht="1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489"/>
    </row>
    <row r="73" s="144" customFormat="true" ht="1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489"/>
    </row>
    <row r="74" s="144" customFormat="true" ht="1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489"/>
    </row>
    <row r="75" s="144" customFormat="true" ht="1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489"/>
    </row>
    <row r="76" s="144" customFormat="true" ht="1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489"/>
    </row>
    <row r="77" s="144" customFormat="true" ht="1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</row>
    <row r="78" s="144" customFormat="true" ht="15" hidden="false" customHeight="false" outlineLevel="0" collapsed="false">
      <c r="A78" s="489"/>
      <c r="B78" s="489"/>
      <c r="C78" s="489"/>
      <c r="D78" s="489"/>
      <c r="E78" s="489"/>
      <c r="F78" s="489"/>
      <c r="G78" s="489"/>
      <c r="H78" s="489"/>
    </row>
    <row r="79" s="144" customFormat="true" ht="15" hidden="false" customHeight="false" outlineLevel="0" collapsed="false">
      <c r="A79" s="489"/>
      <c r="B79" s="489"/>
      <c r="C79" s="489"/>
      <c r="D79" s="489"/>
      <c r="E79" s="489"/>
      <c r="F79" s="489"/>
      <c r="G79" s="489"/>
      <c r="H79" s="489"/>
    </row>
    <row r="80" s="144" customFormat="true" ht="15" hidden="false" customHeight="false" outlineLevel="0" collapsed="false">
      <c r="A80" s="489"/>
      <c r="B80" s="489"/>
      <c r="C80" s="489"/>
      <c r="D80" s="489"/>
      <c r="E80" s="489"/>
      <c r="F80" s="489"/>
      <c r="G80" s="489"/>
      <c r="H80" s="489"/>
    </row>
    <row r="81" s="144" customFormat="true" ht="15" hidden="false" customHeight="false" outlineLevel="0" collapsed="false">
      <c r="A81" s="489"/>
      <c r="B81" s="489"/>
      <c r="C81" s="489"/>
      <c r="D81" s="489"/>
      <c r="E81" s="489"/>
      <c r="F81" s="489"/>
      <c r="G81" s="489"/>
      <c r="H81" s="489"/>
    </row>
    <row r="82" s="144" customFormat="true" ht="15" hidden="false" customHeight="false" outlineLevel="0" collapsed="false">
      <c r="A82" s="489"/>
      <c r="B82" s="489"/>
      <c r="C82" s="489"/>
      <c r="D82" s="489"/>
      <c r="E82" s="489"/>
      <c r="F82" s="489"/>
      <c r="G82" s="489"/>
      <c r="H82" s="489"/>
    </row>
    <row r="83" s="144" customFormat="true" ht="15" hidden="false" customHeight="false" outlineLevel="0" collapsed="false">
      <c r="A83" s="489"/>
      <c r="B83" s="489"/>
      <c r="C83" s="489"/>
      <c r="D83" s="489"/>
      <c r="E83" s="489"/>
      <c r="F83" s="489"/>
      <c r="G83" s="489"/>
      <c r="H83" s="489"/>
    </row>
    <row r="84" s="144" customFormat="true" ht="15" hidden="false" customHeight="false" outlineLevel="0" collapsed="false">
      <c r="A84" s="489"/>
      <c r="B84" s="489"/>
      <c r="C84" s="489"/>
      <c r="D84" s="489"/>
      <c r="E84" s="489"/>
      <c r="F84" s="489"/>
      <c r="G84" s="489"/>
      <c r="H84" s="489"/>
    </row>
    <row r="85" s="144" customFormat="true" ht="1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</row>
    <row r="86" s="144" customFormat="true" ht="1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</row>
    <row r="87" s="144" customFormat="true" ht="15" hidden="false" customHeight="false" outlineLevel="0" collapsed="false">
      <c r="A87" s="489"/>
      <c r="B87" s="489"/>
      <c r="C87" s="489"/>
      <c r="D87" s="489"/>
      <c r="E87" s="489"/>
      <c r="F87" s="489"/>
      <c r="G87" s="489"/>
      <c r="H87" s="489"/>
    </row>
    <row r="88" s="144" customFormat="true" ht="15" hidden="false" customHeight="false" outlineLevel="0" collapsed="false">
      <c r="A88" s="489"/>
      <c r="B88" s="489"/>
      <c r="C88" s="489"/>
      <c r="D88" s="489"/>
      <c r="E88" s="489"/>
      <c r="F88" s="489"/>
      <c r="G88" s="489"/>
      <c r="H88" s="489"/>
    </row>
    <row r="89" s="144" customFormat="true" ht="15" hidden="false" customHeight="false" outlineLevel="0" collapsed="false">
      <c r="A89" s="489"/>
      <c r="B89" s="489"/>
      <c r="C89" s="489"/>
      <c r="D89" s="489"/>
      <c r="E89" s="489"/>
      <c r="F89" s="489"/>
      <c r="G89" s="489"/>
      <c r="H89" s="489"/>
    </row>
    <row r="90" s="144" customFormat="true" ht="15" hidden="false" customHeight="false" outlineLevel="0" collapsed="false">
      <c r="A90" s="489"/>
      <c r="B90" s="489"/>
      <c r="C90" s="489"/>
      <c r="D90" s="489"/>
      <c r="E90" s="489"/>
      <c r="F90" s="489"/>
      <c r="G90" s="489"/>
      <c r="H90" s="489"/>
    </row>
    <row r="91" s="144" customFormat="true" ht="15" hidden="false" customHeight="false" outlineLevel="0" collapsed="false">
      <c r="A91" s="489"/>
      <c r="B91" s="489"/>
      <c r="C91" s="489"/>
      <c r="D91" s="489"/>
      <c r="E91" s="489"/>
      <c r="F91" s="489"/>
      <c r="G91" s="489"/>
      <c r="H91" s="489"/>
    </row>
    <row r="92" s="144" customFormat="true" ht="15" hidden="false" customHeight="false" outlineLevel="0" collapsed="false">
      <c r="A92" s="489"/>
      <c r="B92" s="489"/>
      <c r="C92" s="489"/>
      <c r="D92" s="489"/>
      <c r="E92" s="489"/>
      <c r="F92" s="489"/>
      <c r="G92" s="489"/>
      <c r="H92" s="489"/>
    </row>
    <row r="93" s="144" customFormat="true" ht="15" hidden="false" customHeight="false" outlineLevel="0" collapsed="false">
      <c r="A93" s="489"/>
      <c r="B93" s="489"/>
      <c r="C93" s="489"/>
      <c r="D93" s="489"/>
      <c r="E93" s="489"/>
      <c r="F93" s="489"/>
      <c r="G93" s="489"/>
      <c r="H93" s="489"/>
    </row>
    <row r="94" s="144" customFormat="true" ht="15" hidden="false" customHeight="false" outlineLevel="0" collapsed="false">
      <c r="A94" s="489"/>
      <c r="B94" s="489"/>
      <c r="C94" s="489"/>
      <c r="D94" s="489"/>
      <c r="E94" s="489"/>
      <c r="F94" s="489"/>
      <c r="G94" s="489"/>
      <c r="H94" s="489"/>
    </row>
    <row r="95" s="144" customFormat="true" ht="15" hidden="false" customHeight="false" outlineLevel="0" collapsed="false">
      <c r="A95" s="489"/>
      <c r="B95" s="489"/>
      <c r="C95" s="489"/>
      <c r="D95" s="489"/>
      <c r="E95" s="489"/>
      <c r="F95" s="489"/>
      <c r="G95" s="489"/>
      <c r="H95" s="489"/>
    </row>
    <row r="96" s="144" customFormat="true" ht="15" hidden="false" customHeight="false" outlineLevel="0" collapsed="false">
      <c r="A96" s="489"/>
      <c r="B96" s="489"/>
      <c r="C96" s="489"/>
      <c r="D96" s="489"/>
      <c r="E96" s="489"/>
      <c r="F96" s="489"/>
      <c r="G96" s="489"/>
      <c r="H96" s="489"/>
    </row>
    <row r="97" s="144" customFormat="true" ht="15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</row>
    <row r="98" s="144" customFormat="true" ht="15" hidden="false" customHeight="false" outlineLevel="0" collapsed="false">
      <c r="A98" s="489"/>
      <c r="B98" s="489"/>
      <c r="C98" s="489"/>
      <c r="D98" s="489"/>
      <c r="E98" s="489"/>
      <c r="F98" s="489"/>
      <c r="G98" s="489"/>
      <c r="H98" s="489"/>
    </row>
    <row r="99" s="144" customFormat="true" ht="15" hidden="false" customHeight="false" outlineLevel="0" collapsed="false">
      <c r="A99" s="489"/>
      <c r="B99" s="489"/>
      <c r="C99" s="489"/>
      <c r="D99" s="489"/>
      <c r="E99" s="489"/>
      <c r="F99" s="489"/>
      <c r="G99" s="489"/>
      <c r="H99" s="489"/>
    </row>
    <row r="100" s="144" customFormat="true" ht="15" hidden="false" customHeight="false" outlineLevel="0" collapsed="false">
      <c r="A100" s="489"/>
      <c r="B100" s="489"/>
      <c r="C100" s="489"/>
      <c r="D100" s="489"/>
      <c r="E100" s="489"/>
      <c r="F100" s="489"/>
      <c r="G100" s="489"/>
      <c r="H100" s="489"/>
    </row>
    <row r="101" s="144" customFormat="true" ht="1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</row>
    <row r="102" s="144" customFormat="true" ht="15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</row>
    <row r="103" s="144" customFormat="true" ht="15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</row>
    <row r="104" s="144" customFormat="tru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s="144" customFormat="tru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s="144" customFormat="tru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4.2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013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99</v>
      </c>
      <c r="B12" s="490" t="s">
        <v>4278</v>
      </c>
      <c r="C12" s="107"/>
      <c r="D12" s="107"/>
      <c r="E12" s="106" t="n">
        <v>126</v>
      </c>
      <c r="F12" s="106" t="n">
        <v>4009.8378</v>
      </c>
      <c r="G12" s="109"/>
      <c r="H12" s="109"/>
    </row>
    <row r="13" customFormat="false" ht="25.5" hidden="false" customHeight="false" outlineLevel="0" collapsed="false">
      <c r="A13" s="491" t="n">
        <v>1</v>
      </c>
      <c r="B13" s="492" t="s">
        <v>6014</v>
      </c>
      <c r="C13" s="492" t="s">
        <v>6015</v>
      </c>
      <c r="D13" s="493" t="s">
        <v>6016</v>
      </c>
      <c r="E13" s="494" t="n">
        <v>64</v>
      </c>
      <c r="F13" s="493"/>
      <c r="G13" s="494"/>
      <c r="H13" s="495" t="s">
        <v>6017</v>
      </c>
    </row>
    <row r="14" customFormat="false" ht="25.5" hidden="false" customHeight="false" outlineLevel="0" collapsed="false">
      <c r="A14" s="491" t="n">
        <v>2</v>
      </c>
      <c r="B14" s="492" t="s">
        <v>6018</v>
      </c>
      <c r="C14" s="492" t="s">
        <v>6015</v>
      </c>
      <c r="D14" s="493" t="s">
        <v>6016</v>
      </c>
      <c r="E14" s="494" t="n">
        <v>61</v>
      </c>
      <c r="F14" s="493"/>
      <c r="G14" s="494"/>
      <c r="H14" s="495" t="s">
        <v>6017</v>
      </c>
    </row>
    <row r="15" customFormat="false" ht="25.5" hidden="false" customHeight="false" outlineLevel="0" collapsed="false">
      <c r="A15" s="491" t="n">
        <v>3</v>
      </c>
      <c r="B15" s="492" t="s">
        <v>6019</v>
      </c>
      <c r="C15" s="492" t="s">
        <v>6015</v>
      </c>
      <c r="D15" s="494" t="s">
        <v>6020</v>
      </c>
      <c r="E15" s="496"/>
      <c r="F15" s="493" t="n">
        <v>36.0962</v>
      </c>
      <c r="G15" s="494" t="s">
        <v>5985</v>
      </c>
      <c r="H15" s="495" t="s">
        <v>6021</v>
      </c>
    </row>
    <row r="16" customFormat="false" ht="25.5" hidden="false" customHeight="false" outlineLevel="0" collapsed="false">
      <c r="A16" s="491" t="n">
        <v>4</v>
      </c>
      <c r="B16" s="492" t="s">
        <v>6022</v>
      </c>
      <c r="C16" s="492" t="s">
        <v>6015</v>
      </c>
      <c r="D16" s="493" t="s">
        <v>6020</v>
      </c>
      <c r="E16" s="494"/>
      <c r="F16" s="493" t="n">
        <v>18.85428</v>
      </c>
      <c r="G16" s="494" t="s">
        <v>5985</v>
      </c>
      <c r="H16" s="495" t="s">
        <v>6021</v>
      </c>
    </row>
    <row r="17" customFormat="false" ht="25.5" hidden="false" customHeight="false" outlineLevel="0" collapsed="false">
      <c r="A17" s="491" t="n">
        <v>5</v>
      </c>
      <c r="B17" s="492" t="s">
        <v>6023</v>
      </c>
      <c r="C17" s="492" t="s">
        <v>6015</v>
      </c>
      <c r="D17" s="493" t="s">
        <v>6024</v>
      </c>
      <c r="E17" s="494"/>
      <c r="F17" s="493" t="n">
        <v>22.638</v>
      </c>
      <c r="G17" s="494" t="s">
        <v>5985</v>
      </c>
      <c r="H17" s="495" t="s">
        <v>6021</v>
      </c>
    </row>
    <row r="18" customFormat="false" ht="25.5" hidden="false" customHeight="false" outlineLevel="0" collapsed="false">
      <c r="A18" s="491" t="n">
        <v>6</v>
      </c>
      <c r="B18" s="492" t="s">
        <v>6025</v>
      </c>
      <c r="C18" s="492" t="s">
        <v>6015</v>
      </c>
      <c r="D18" s="493" t="s">
        <v>6024</v>
      </c>
      <c r="E18" s="494"/>
      <c r="F18" s="493" t="n">
        <v>29.00208</v>
      </c>
      <c r="G18" s="494" t="s">
        <v>5985</v>
      </c>
      <c r="H18" s="495" t="s">
        <v>6021</v>
      </c>
    </row>
    <row r="19" customFormat="false" ht="25.5" hidden="false" customHeight="false" outlineLevel="0" collapsed="false">
      <c r="A19" s="491" t="n">
        <v>7</v>
      </c>
      <c r="B19" s="492" t="s">
        <v>6026</v>
      </c>
      <c r="C19" s="492" t="s">
        <v>6015</v>
      </c>
      <c r="D19" s="493" t="s">
        <v>6024</v>
      </c>
      <c r="E19" s="494"/>
      <c r="F19" s="493" t="n">
        <v>26.7904</v>
      </c>
      <c r="G19" s="494" t="s">
        <v>5985</v>
      </c>
      <c r="H19" s="495" t="s">
        <v>6021</v>
      </c>
    </row>
    <row r="20" customFormat="false" ht="25.5" hidden="false" customHeight="false" outlineLevel="0" collapsed="false">
      <c r="A20" s="491" t="n">
        <v>8</v>
      </c>
      <c r="B20" s="492" t="s">
        <v>6027</v>
      </c>
      <c r="C20" s="492" t="s">
        <v>6015</v>
      </c>
      <c r="D20" s="493" t="s">
        <v>6024</v>
      </c>
      <c r="E20" s="494"/>
      <c r="F20" s="493" t="n">
        <v>11.95425</v>
      </c>
      <c r="G20" s="494" t="s">
        <v>5985</v>
      </c>
      <c r="H20" s="495" t="s">
        <v>6021</v>
      </c>
    </row>
    <row r="21" customFormat="false" ht="25.5" hidden="false" customHeight="false" outlineLevel="0" collapsed="false">
      <c r="A21" s="491" t="n">
        <v>9</v>
      </c>
      <c r="B21" s="492" t="s">
        <v>6028</v>
      </c>
      <c r="C21" s="492" t="s">
        <v>6015</v>
      </c>
      <c r="D21" s="493" t="s">
        <v>6024</v>
      </c>
      <c r="E21" s="494"/>
      <c r="F21" s="493" t="n">
        <v>20.44875</v>
      </c>
      <c r="G21" s="494" t="s">
        <v>5985</v>
      </c>
      <c r="H21" s="495" t="s">
        <v>6021</v>
      </c>
    </row>
    <row r="22" customFormat="false" ht="25.5" hidden="false" customHeight="false" outlineLevel="0" collapsed="false">
      <c r="A22" s="491" t="n">
        <v>10</v>
      </c>
      <c r="B22" s="492" t="s">
        <v>6029</v>
      </c>
      <c r="C22" s="492" t="s">
        <v>6015</v>
      </c>
      <c r="D22" s="493" t="s">
        <v>6030</v>
      </c>
      <c r="E22" s="494"/>
      <c r="F22" s="493" t="n">
        <v>41.0554</v>
      </c>
      <c r="G22" s="494" t="s">
        <v>5985</v>
      </c>
      <c r="H22" s="495" t="s">
        <v>6021</v>
      </c>
    </row>
    <row r="23" customFormat="false" ht="25.5" hidden="false" customHeight="false" outlineLevel="0" collapsed="false">
      <c r="A23" s="491" t="n">
        <v>11</v>
      </c>
      <c r="B23" s="492" t="s">
        <v>6031</v>
      </c>
      <c r="C23" s="492" t="s">
        <v>6015</v>
      </c>
      <c r="D23" s="493" t="s">
        <v>6024</v>
      </c>
      <c r="E23" s="494"/>
      <c r="F23" s="493" t="n">
        <v>31.857</v>
      </c>
      <c r="G23" s="494" t="s">
        <v>5985</v>
      </c>
      <c r="H23" s="495" t="s">
        <v>6021</v>
      </c>
    </row>
    <row r="24" customFormat="false" ht="25.5" hidden="false" customHeight="false" outlineLevel="0" collapsed="false">
      <c r="A24" s="491" t="n">
        <v>12</v>
      </c>
      <c r="B24" s="492" t="s">
        <v>6032</v>
      </c>
      <c r="C24" s="492" t="s">
        <v>6015</v>
      </c>
      <c r="D24" s="493" t="s">
        <v>6024</v>
      </c>
      <c r="E24" s="494"/>
      <c r="F24" s="493" t="n">
        <v>31.1682</v>
      </c>
      <c r="G24" s="494" t="s">
        <v>5985</v>
      </c>
      <c r="H24" s="495" t="s">
        <v>6021</v>
      </c>
    </row>
    <row r="25" customFormat="false" ht="25.5" hidden="false" customHeight="false" outlineLevel="0" collapsed="false">
      <c r="A25" s="491" t="n">
        <v>13</v>
      </c>
      <c r="B25" s="492" t="s">
        <v>6033</v>
      </c>
      <c r="C25" s="492" t="s">
        <v>6015</v>
      </c>
      <c r="D25" s="493" t="s">
        <v>6024</v>
      </c>
      <c r="E25" s="494"/>
      <c r="F25" s="493" t="n">
        <v>37.5438</v>
      </c>
      <c r="G25" s="494" t="s">
        <v>5985</v>
      </c>
      <c r="H25" s="495" t="s">
        <v>6034</v>
      </c>
    </row>
    <row r="26" customFormat="false" ht="25.5" hidden="false" customHeight="false" outlineLevel="0" collapsed="false">
      <c r="A26" s="491" t="n">
        <v>14</v>
      </c>
      <c r="B26" s="492" t="s">
        <v>6035</v>
      </c>
      <c r="C26" s="492" t="s">
        <v>6015</v>
      </c>
      <c r="D26" s="493" t="s">
        <v>6024</v>
      </c>
      <c r="E26" s="494"/>
      <c r="F26" s="493" t="n">
        <v>41.13376</v>
      </c>
      <c r="G26" s="494" t="s">
        <v>5985</v>
      </c>
      <c r="H26" s="495" t="s">
        <v>6036</v>
      </c>
    </row>
    <row r="27" customFormat="false" ht="25.5" hidden="false" customHeight="false" outlineLevel="0" collapsed="false">
      <c r="A27" s="491" t="n">
        <v>15</v>
      </c>
      <c r="B27" s="492" t="s">
        <v>6037</v>
      </c>
      <c r="C27" s="492" t="s">
        <v>6015</v>
      </c>
      <c r="D27" s="493" t="s">
        <v>6024</v>
      </c>
      <c r="E27" s="494"/>
      <c r="F27" s="493" t="n">
        <v>8.18469</v>
      </c>
      <c r="G27" s="494" t="s">
        <v>5985</v>
      </c>
      <c r="H27" s="495" t="s">
        <v>6036</v>
      </c>
    </row>
    <row r="28" customFormat="false" ht="25.5" hidden="false" customHeight="false" outlineLevel="0" collapsed="false">
      <c r="A28" s="491" t="n">
        <v>16</v>
      </c>
      <c r="B28" s="492" t="s">
        <v>6038</v>
      </c>
      <c r="C28" s="492" t="s">
        <v>6015</v>
      </c>
      <c r="D28" s="493" t="s">
        <v>6024</v>
      </c>
      <c r="E28" s="494"/>
      <c r="F28" s="493" t="n">
        <v>37.9848</v>
      </c>
      <c r="G28" s="494" t="s">
        <v>5985</v>
      </c>
      <c r="H28" s="495" t="s">
        <v>6036</v>
      </c>
    </row>
    <row r="29" customFormat="false" ht="25.5" hidden="false" customHeight="false" outlineLevel="0" collapsed="false">
      <c r="A29" s="491" t="n">
        <v>17</v>
      </c>
      <c r="B29" s="492" t="s">
        <v>6039</v>
      </c>
      <c r="C29" s="492" t="s">
        <v>6015</v>
      </c>
      <c r="D29" s="493" t="s">
        <v>6040</v>
      </c>
      <c r="E29" s="492"/>
      <c r="F29" s="493" t="n">
        <v>36.9344</v>
      </c>
      <c r="G29" s="494" t="s">
        <v>5985</v>
      </c>
      <c r="H29" s="495" t="s">
        <v>6041</v>
      </c>
    </row>
    <row r="30" customFormat="false" ht="25.5" hidden="false" customHeight="false" outlineLevel="0" collapsed="false">
      <c r="A30" s="491" t="n">
        <v>18</v>
      </c>
      <c r="B30" s="492" t="s">
        <v>6042</v>
      </c>
      <c r="C30" s="492" t="s">
        <v>6015</v>
      </c>
      <c r="D30" s="493" t="s">
        <v>6040</v>
      </c>
      <c r="E30" s="492"/>
      <c r="F30" s="493" t="n">
        <v>39.8413</v>
      </c>
      <c r="G30" s="494" t="s">
        <v>5985</v>
      </c>
      <c r="H30" s="495" t="s">
        <v>6041</v>
      </c>
    </row>
    <row r="31" customFormat="false" ht="25.5" hidden="false" customHeight="false" outlineLevel="0" collapsed="false">
      <c r="A31" s="491" t="n">
        <v>19</v>
      </c>
      <c r="B31" s="492" t="s">
        <v>6043</v>
      </c>
      <c r="C31" s="492" t="s">
        <v>6015</v>
      </c>
      <c r="D31" s="493" t="s">
        <v>6040</v>
      </c>
      <c r="E31" s="496"/>
      <c r="F31" s="493" t="n">
        <v>40.0056</v>
      </c>
      <c r="G31" s="494" t="s">
        <v>5985</v>
      </c>
      <c r="H31" s="495" t="s">
        <v>6044</v>
      </c>
    </row>
    <row r="32" customFormat="false" ht="25.5" hidden="false" customHeight="false" outlineLevel="0" collapsed="false">
      <c r="A32" s="491" t="n">
        <v>20</v>
      </c>
      <c r="B32" s="492" t="s">
        <v>6045</v>
      </c>
      <c r="C32" s="492" t="s">
        <v>6015</v>
      </c>
      <c r="D32" s="493" t="s">
        <v>6040</v>
      </c>
      <c r="E32" s="496"/>
      <c r="F32" s="493" t="n">
        <v>16.92</v>
      </c>
      <c r="G32" s="494" t="s">
        <v>5985</v>
      </c>
      <c r="H32" s="495" t="s">
        <v>6044</v>
      </c>
    </row>
    <row r="33" customFormat="false" ht="25.5" hidden="false" customHeight="false" outlineLevel="0" collapsed="false">
      <c r="A33" s="491" t="n">
        <v>21</v>
      </c>
      <c r="B33" s="492" t="s">
        <v>6046</v>
      </c>
      <c r="C33" s="497" t="s">
        <v>6015</v>
      </c>
      <c r="D33" s="494" t="s">
        <v>6040</v>
      </c>
      <c r="E33" s="492"/>
      <c r="F33" s="493" t="n">
        <v>48.3952</v>
      </c>
      <c r="G33" s="494" t="s">
        <v>5985</v>
      </c>
      <c r="H33" s="495" t="s">
        <v>6044</v>
      </c>
    </row>
    <row r="34" customFormat="false" ht="25.5" hidden="false" customHeight="false" outlineLevel="0" collapsed="false">
      <c r="A34" s="491" t="n">
        <v>22</v>
      </c>
      <c r="B34" s="492" t="s">
        <v>6047</v>
      </c>
      <c r="C34" s="492" t="s">
        <v>6015</v>
      </c>
      <c r="D34" s="494" t="s">
        <v>6040</v>
      </c>
      <c r="E34" s="492"/>
      <c r="F34" s="493" t="n">
        <v>54.5988</v>
      </c>
      <c r="G34" s="494" t="s">
        <v>5985</v>
      </c>
      <c r="H34" s="495" t="s">
        <v>6048</v>
      </c>
    </row>
    <row r="35" customFormat="false" ht="25.5" hidden="false" customHeight="false" outlineLevel="0" collapsed="false">
      <c r="A35" s="491" t="n">
        <v>23</v>
      </c>
      <c r="B35" s="492" t="s">
        <v>6049</v>
      </c>
      <c r="C35" s="497" t="s">
        <v>6015</v>
      </c>
      <c r="D35" s="494" t="s">
        <v>6040</v>
      </c>
      <c r="E35" s="492"/>
      <c r="F35" s="493" t="n">
        <v>55.854</v>
      </c>
      <c r="G35" s="494" t="s">
        <v>5985</v>
      </c>
      <c r="H35" s="495" t="s">
        <v>6048</v>
      </c>
    </row>
    <row r="36" customFormat="false" ht="25.5" hidden="false" customHeight="false" outlineLevel="0" collapsed="false">
      <c r="A36" s="491" t="n">
        <v>24</v>
      </c>
      <c r="B36" s="492" t="s">
        <v>6050</v>
      </c>
      <c r="C36" s="497" t="s">
        <v>6015</v>
      </c>
      <c r="D36" s="494" t="s">
        <v>6040</v>
      </c>
      <c r="E36" s="492"/>
      <c r="F36" s="493" t="n">
        <v>54.496</v>
      </c>
      <c r="G36" s="494" t="s">
        <v>5985</v>
      </c>
      <c r="H36" s="495" t="s">
        <v>6048</v>
      </c>
    </row>
    <row r="37" customFormat="false" ht="25.5" hidden="false" customHeight="false" outlineLevel="0" collapsed="false">
      <c r="A37" s="491" t="n">
        <v>25</v>
      </c>
      <c r="B37" s="492" t="s">
        <v>6051</v>
      </c>
      <c r="C37" s="497" t="s">
        <v>6015</v>
      </c>
      <c r="D37" s="494" t="s">
        <v>6040</v>
      </c>
      <c r="E37" s="492"/>
      <c r="F37" s="493" t="n">
        <v>27.719</v>
      </c>
      <c r="G37" s="494" t="s">
        <v>5985</v>
      </c>
      <c r="H37" s="495" t="s">
        <v>6048</v>
      </c>
    </row>
    <row r="38" customFormat="false" ht="25.5" hidden="false" customHeight="false" outlineLevel="0" collapsed="false">
      <c r="A38" s="491" t="n">
        <v>26</v>
      </c>
      <c r="B38" s="492" t="s">
        <v>6052</v>
      </c>
      <c r="C38" s="497" t="s">
        <v>6015</v>
      </c>
      <c r="D38" s="494" t="s">
        <v>6040</v>
      </c>
      <c r="E38" s="492"/>
      <c r="F38" s="493" t="n">
        <v>56.0942</v>
      </c>
      <c r="G38" s="494" t="s">
        <v>5985</v>
      </c>
      <c r="H38" s="495" t="s">
        <v>6053</v>
      </c>
    </row>
    <row r="39" customFormat="false" ht="25.5" hidden="false" customHeight="false" outlineLevel="0" collapsed="false">
      <c r="A39" s="491" t="n">
        <v>27</v>
      </c>
      <c r="B39" s="492" t="s">
        <v>6054</v>
      </c>
      <c r="C39" s="497" t="s">
        <v>6015</v>
      </c>
      <c r="D39" s="498" t="s">
        <v>6040</v>
      </c>
      <c r="E39" s="492"/>
      <c r="F39" s="498" t="n">
        <v>59.6904</v>
      </c>
      <c r="G39" s="494" t="s">
        <v>5985</v>
      </c>
      <c r="H39" s="495" t="s">
        <v>6053</v>
      </c>
    </row>
    <row r="40" customFormat="false" ht="25.5" hidden="false" customHeight="false" outlineLevel="0" collapsed="false">
      <c r="A40" s="491" t="n">
        <v>28</v>
      </c>
      <c r="B40" s="492" t="s">
        <v>6055</v>
      </c>
      <c r="C40" s="497" t="s">
        <v>6015</v>
      </c>
      <c r="D40" s="498" t="s">
        <v>6040</v>
      </c>
      <c r="E40" s="492"/>
      <c r="F40" s="498" t="n">
        <v>78.9</v>
      </c>
      <c r="G40" s="494" t="s">
        <v>5985</v>
      </c>
      <c r="H40" s="495" t="s">
        <v>6056</v>
      </c>
    </row>
    <row r="41" customFormat="false" ht="25.5" hidden="false" customHeight="false" outlineLevel="0" collapsed="false">
      <c r="A41" s="491" t="n">
        <v>29</v>
      </c>
      <c r="B41" s="492" t="s">
        <v>6057</v>
      </c>
      <c r="C41" s="492" t="s">
        <v>6015</v>
      </c>
      <c r="D41" s="498" t="s">
        <v>6040</v>
      </c>
      <c r="E41" s="492"/>
      <c r="F41" s="498" t="n">
        <v>35.3998</v>
      </c>
      <c r="G41" s="494" t="s">
        <v>5985</v>
      </c>
      <c r="H41" s="495" t="s">
        <v>6056</v>
      </c>
    </row>
    <row r="42" customFormat="false" ht="25.5" hidden="false" customHeight="false" outlineLevel="0" collapsed="false">
      <c r="A42" s="491" t="n">
        <v>30</v>
      </c>
      <c r="B42" s="492" t="s">
        <v>6058</v>
      </c>
      <c r="C42" s="492" t="s">
        <v>6015</v>
      </c>
      <c r="D42" s="498" t="s">
        <v>6040</v>
      </c>
      <c r="E42" s="492"/>
      <c r="F42" s="498" t="n">
        <v>72.6</v>
      </c>
      <c r="G42" s="494" t="s">
        <v>5985</v>
      </c>
      <c r="H42" s="495" t="s">
        <v>6053</v>
      </c>
    </row>
    <row r="43" customFormat="false" ht="25.5" hidden="false" customHeight="false" outlineLevel="0" collapsed="false">
      <c r="A43" s="491" t="n">
        <v>31</v>
      </c>
      <c r="B43" s="492" t="s">
        <v>6059</v>
      </c>
      <c r="C43" s="492" t="s">
        <v>6015</v>
      </c>
      <c r="D43" s="498" t="s">
        <v>6040</v>
      </c>
      <c r="E43" s="494"/>
      <c r="F43" s="498" t="n">
        <v>55.7865</v>
      </c>
      <c r="G43" s="494" t="s">
        <v>5985</v>
      </c>
      <c r="H43" s="495" t="s">
        <v>6053</v>
      </c>
    </row>
    <row r="44" customFormat="false" ht="25.5" hidden="false" customHeight="false" outlineLevel="0" collapsed="false">
      <c r="A44" s="491" t="n">
        <v>32</v>
      </c>
      <c r="B44" s="492" t="s">
        <v>6060</v>
      </c>
      <c r="C44" s="497" t="s">
        <v>6015</v>
      </c>
      <c r="D44" s="498" t="s">
        <v>6040</v>
      </c>
      <c r="E44" s="494"/>
      <c r="F44" s="498" t="n">
        <v>82.4568</v>
      </c>
      <c r="G44" s="494" t="s">
        <v>5985</v>
      </c>
      <c r="H44" s="495" t="s">
        <v>6061</v>
      </c>
    </row>
    <row r="45" customFormat="false" ht="25.5" hidden="false" customHeight="false" outlineLevel="0" collapsed="false">
      <c r="A45" s="491" t="n">
        <v>33</v>
      </c>
      <c r="B45" s="492" t="s">
        <v>6062</v>
      </c>
      <c r="C45" s="497" t="s">
        <v>6015</v>
      </c>
      <c r="D45" s="498" t="s">
        <v>6040</v>
      </c>
      <c r="E45" s="494"/>
      <c r="F45" s="498" t="n">
        <v>70.8767</v>
      </c>
      <c r="G45" s="494" t="s">
        <v>5985</v>
      </c>
      <c r="H45" s="495" t="s">
        <v>6061</v>
      </c>
    </row>
    <row r="46" customFormat="false" ht="25.5" hidden="false" customHeight="false" outlineLevel="0" collapsed="false">
      <c r="A46" s="491" t="n">
        <v>34</v>
      </c>
      <c r="B46" s="492" t="s">
        <v>6063</v>
      </c>
      <c r="C46" s="497" t="s">
        <v>6015</v>
      </c>
      <c r="D46" s="498" t="s">
        <v>6040</v>
      </c>
      <c r="E46" s="494"/>
      <c r="F46" s="498" t="n">
        <v>90.0235</v>
      </c>
      <c r="G46" s="494" t="s">
        <v>5985</v>
      </c>
      <c r="H46" s="495" t="s">
        <v>6061</v>
      </c>
    </row>
    <row r="47" customFormat="false" ht="25.5" hidden="false" customHeight="false" outlineLevel="0" collapsed="false">
      <c r="A47" s="491" t="n">
        <v>35</v>
      </c>
      <c r="B47" s="492" t="s">
        <v>6064</v>
      </c>
      <c r="C47" s="497" t="s">
        <v>6015</v>
      </c>
      <c r="D47" s="493" t="s">
        <v>6065</v>
      </c>
      <c r="E47" s="494"/>
      <c r="F47" s="493" t="n">
        <v>38.2284</v>
      </c>
      <c r="G47" s="494" t="s">
        <v>5985</v>
      </c>
      <c r="H47" s="495" t="s">
        <v>6066</v>
      </c>
    </row>
    <row r="48" customFormat="false" ht="25.5" hidden="false" customHeight="false" outlineLevel="0" collapsed="false">
      <c r="A48" s="491" t="n">
        <v>36</v>
      </c>
      <c r="B48" s="492" t="s">
        <v>6067</v>
      </c>
      <c r="C48" s="497" t="s">
        <v>6015</v>
      </c>
      <c r="D48" s="493" t="s">
        <v>6040</v>
      </c>
      <c r="E48" s="494"/>
      <c r="F48" s="493" t="n">
        <v>82.5</v>
      </c>
      <c r="G48" s="494" t="s">
        <v>5985</v>
      </c>
      <c r="H48" s="495" t="s">
        <v>6066</v>
      </c>
    </row>
    <row r="49" customFormat="false" ht="25.5" hidden="false" customHeight="false" outlineLevel="0" collapsed="false">
      <c r="A49" s="491" t="n">
        <v>37</v>
      </c>
      <c r="B49" s="492" t="s">
        <v>6068</v>
      </c>
      <c r="C49" s="497" t="s">
        <v>6015</v>
      </c>
      <c r="D49" s="493" t="s">
        <v>6040</v>
      </c>
      <c r="E49" s="494"/>
      <c r="F49" s="493" t="n">
        <v>15.201</v>
      </c>
      <c r="G49" s="494" t="s">
        <v>5985</v>
      </c>
      <c r="H49" s="495" t="s">
        <v>6066</v>
      </c>
    </row>
    <row r="50" customFormat="false" ht="25.5" hidden="false" customHeight="false" outlineLevel="0" collapsed="false">
      <c r="A50" s="491" t="n">
        <v>38</v>
      </c>
      <c r="B50" s="492" t="s">
        <v>6069</v>
      </c>
      <c r="C50" s="497" t="s">
        <v>6015</v>
      </c>
      <c r="D50" s="493" t="s">
        <v>6040</v>
      </c>
      <c r="E50" s="494"/>
      <c r="F50" s="493" t="n">
        <v>18.2928</v>
      </c>
      <c r="G50" s="494" t="s">
        <v>5985</v>
      </c>
      <c r="H50" s="495" t="s">
        <v>6066</v>
      </c>
    </row>
    <row r="51" customFormat="false" ht="25.5" hidden="false" customHeight="false" outlineLevel="0" collapsed="false">
      <c r="A51" s="491" t="n">
        <v>39</v>
      </c>
      <c r="B51" s="492" t="s">
        <v>6070</v>
      </c>
      <c r="C51" s="497" t="s">
        <v>6015</v>
      </c>
      <c r="D51" s="493" t="s">
        <v>6040</v>
      </c>
      <c r="E51" s="494"/>
      <c r="F51" s="493" t="n">
        <v>44.3072</v>
      </c>
      <c r="G51" s="494" t="s">
        <v>5985</v>
      </c>
      <c r="H51" s="495" t="s">
        <v>6066</v>
      </c>
    </row>
    <row r="52" customFormat="false" ht="25.5" hidden="false" customHeight="false" outlineLevel="0" collapsed="false">
      <c r="A52" s="491" t="n">
        <v>40</v>
      </c>
      <c r="B52" s="492" t="s">
        <v>6071</v>
      </c>
      <c r="C52" s="497" t="s">
        <v>6015</v>
      </c>
      <c r="D52" s="494" t="s">
        <v>6065</v>
      </c>
      <c r="E52" s="492"/>
      <c r="F52" s="493" t="n">
        <v>32.3457</v>
      </c>
      <c r="G52" s="494" t="s">
        <v>5985</v>
      </c>
      <c r="H52" s="495" t="s">
        <v>6066</v>
      </c>
    </row>
    <row r="53" customFormat="false" ht="25.5" hidden="false" customHeight="false" outlineLevel="0" collapsed="false">
      <c r="A53" s="491" t="n">
        <v>41</v>
      </c>
      <c r="B53" s="492" t="s">
        <v>6072</v>
      </c>
      <c r="C53" s="497" t="s">
        <v>6015</v>
      </c>
      <c r="D53" s="493" t="s">
        <v>6065</v>
      </c>
      <c r="E53" s="492"/>
      <c r="F53" s="493" t="n">
        <v>22.4448</v>
      </c>
      <c r="G53" s="494" t="s">
        <v>5985</v>
      </c>
      <c r="H53" s="495" t="s">
        <v>6066</v>
      </c>
    </row>
    <row r="54" customFormat="false" ht="25.5" hidden="false" customHeight="false" outlineLevel="0" collapsed="false">
      <c r="A54" s="491" t="n">
        <v>42</v>
      </c>
      <c r="B54" s="492" t="s">
        <v>6073</v>
      </c>
      <c r="C54" s="497" t="s">
        <v>6015</v>
      </c>
      <c r="D54" s="493" t="s">
        <v>6065</v>
      </c>
      <c r="E54" s="492"/>
      <c r="F54" s="493" t="n">
        <v>33.4248</v>
      </c>
      <c r="G54" s="494" t="s">
        <v>5985</v>
      </c>
      <c r="H54" s="495" t="s">
        <v>6066</v>
      </c>
    </row>
    <row r="55" customFormat="false" ht="25.5" hidden="false" customHeight="false" outlineLevel="0" collapsed="false">
      <c r="A55" s="491" t="n">
        <v>43</v>
      </c>
      <c r="B55" s="492" t="s">
        <v>6074</v>
      </c>
      <c r="C55" s="497" t="s">
        <v>6015</v>
      </c>
      <c r="D55" s="494" t="s">
        <v>6065</v>
      </c>
      <c r="E55" s="492"/>
      <c r="F55" s="499" t="n">
        <v>21.79485</v>
      </c>
      <c r="G55" s="494" t="s">
        <v>5985</v>
      </c>
      <c r="H55" s="495" t="s">
        <v>6066</v>
      </c>
    </row>
    <row r="56" customFormat="false" ht="25.5" hidden="false" customHeight="false" outlineLevel="0" collapsed="false">
      <c r="A56" s="491" t="n">
        <v>44</v>
      </c>
      <c r="B56" s="492" t="s">
        <v>6075</v>
      </c>
      <c r="C56" s="497" t="s">
        <v>6015</v>
      </c>
      <c r="D56" s="494" t="s">
        <v>6065</v>
      </c>
      <c r="E56" s="492"/>
      <c r="F56" s="492" t="n">
        <v>26.66125</v>
      </c>
      <c r="G56" s="494" t="s">
        <v>5985</v>
      </c>
      <c r="H56" s="495" t="s">
        <v>6066</v>
      </c>
    </row>
    <row r="57" customFormat="false" ht="25.5" hidden="false" customHeight="false" outlineLevel="0" collapsed="false">
      <c r="A57" s="491" t="n">
        <v>45</v>
      </c>
      <c r="B57" s="492" t="s">
        <v>6076</v>
      </c>
      <c r="C57" s="497" t="s">
        <v>6015</v>
      </c>
      <c r="D57" s="493" t="s">
        <v>6065</v>
      </c>
      <c r="E57" s="492"/>
      <c r="F57" s="493" t="n">
        <v>16.3632</v>
      </c>
      <c r="G57" s="494" t="s">
        <v>5985</v>
      </c>
      <c r="H57" s="500" t="s">
        <v>6066</v>
      </c>
    </row>
    <row r="58" customFormat="false" ht="25.5" hidden="false" customHeight="false" outlineLevel="0" collapsed="false">
      <c r="A58" s="491" t="n">
        <v>46</v>
      </c>
      <c r="B58" s="492" t="s">
        <v>6077</v>
      </c>
      <c r="C58" s="492" t="s">
        <v>6015</v>
      </c>
      <c r="D58" s="493" t="s">
        <v>6065</v>
      </c>
      <c r="E58" s="492"/>
      <c r="F58" s="493" t="n">
        <v>38.78784</v>
      </c>
      <c r="G58" s="494" t="s">
        <v>5985</v>
      </c>
      <c r="H58" s="500" t="s">
        <v>6066</v>
      </c>
    </row>
    <row r="59" customFormat="false" ht="25.5" hidden="false" customHeight="false" outlineLevel="0" collapsed="false">
      <c r="A59" s="491" t="n">
        <v>47</v>
      </c>
      <c r="B59" s="492" t="s">
        <v>6078</v>
      </c>
      <c r="C59" s="492" t="s">
        <v>6015</v>
      </c>
      <c r="D59" s="493" t="s">
        <v>6079</v>
      </c>
      <c r="E59" s="492"/>
      <c r="F59" s="493" t="s">
        <v>6080</v>
      </c>
      <c r="G59" s="494" t="s">
        <v>5985</v>
      </c>
      <c r="H59" s="500" t="s">
        <v>6066</v>
      </c>
    </row>
    <row r="60" customFormat="false" ht="25.5" hidden="false" customHeight="false" outlineLevel="0" collapsed="false">
      <c r="A60" s="491" t="n">
        <v>48</v>
      </c>
      <c r="B60" s="492" t="s">
        <v>6081</v>
      </c>
      <c r="C60" s="492" t="s">
        <v>6015</v>
      </c>
      <c r="D60" s="493" t="s">
        <v>6079</v>
      </c>
      <c r="E60" s="492"/>
      <c r="F60" s="493" t="n">
        <v>19.686</v>
      </c>
      <c r="G60" s="494" t="s">
        <v>5985</v>
      </c>
      <c r="H60" s="500" t="s">
        <v>6082</v>
      </c>
    </row>
    <row r="61" customFormat="false" ht="25.5" hidden="false" customHeight="false" outlineLevel="0" collapsed="false">
      <c r="A61" s="491" t="n">
        <v>49</v>
      </c>
      <c r="B61" s="492" t="s">
        <v>6083</v>
      </c>
      <c r="C61" s="492" t="s">
        <v>6015</v>
      </c>
      <c r="D61" s="493" t="s">
        <v>6079</v>
      </c>
      <c r="E61" s="492"/>
      <c r="F61" s="493" t="n">
        <v>31.5316</v>
      </c>
      <c r="G61" s="494" t="s">
        <v>5985</v>
      </c>
      <c r="H61" s="500" t="s">
        <v>6082</v>
      </c>
    </row>
    <row r="62" customFormat="false" ht="25.5" hidden="false" customHeight="false" outlineLevel="0" collapsed="false">
      <c r="A62" s="491" t="n">
        <v>50</v>
      </c>
      <c r="B62" s="492" t="s">
        <v>6084</v>
      </c>
      <c r="C62" s="497" t="s">
        <v>6015</v>
      </c>
      <c r="D62" s="493" t="s">
        <v>6079</v>
      </c>
      <c r="E62" s="492"/>
      <c r="F62" s="493" t="n">
        <v>21.85</v>
      </c>
      <c r="G62" s="494" t="s">
        <v>5985</v>
      </c>
      <c r="H62" s="495" t="s">
        <v>6082</v>
      </c>
    </row>
    <row r="63" customFormat="false" ht="25.5" hidden="false" customHeight="false" outlineLevel="0" collapsed="false">
      <c r="A63" s="491" t="n">
        <v>51</v>
      </c>
      <c r="B63" s="492" t="s">
        <v>6085</v>
      </c>
      <c r="C63" s="497" t="s">
        <v>6015</v>
      </c>
      <c r="D63" s="493" t="s">
        <v>6079</v>
      </c>
      <c r="E63" s="492"/>
      <c r="F63" s="493" t="n">
        <v>31.416</v>
      </c>
      <c r="G63" s="494" t="s">
        <v>5985</v>
      </c>
      <c r="H63" s="495" t="s">
        <v>6082</v>
      </c>
    </row>
    <row r="64" customFormat="false" ht="25.5" hidden="false" customHeight="false" outlineLevel="0" collapsed="false">
      <c r="A64" s="491" t="n">
        <v>52</v>
      </c>
      <c r="B64" s="492" t="s">
        <v>6086</v>
      </c>
      <c r="C64" s="497" t="s">
        <v>6015</v>
      </c>
      <c r="D64" s="493" t="s">
        <v>6040</v>
      </c>
      <c r="E64" s="492"/>
      <c r="F64" s="493" t="n">
        <v>113.1464</v>
      </c>
      <c r="G64" s="494" t="s">
        <v>5985</v>
      </c>
      <c r="H64" s="495" t="s">
        <v>6082</v>
      </c>
    </row>
    <row r="65" customFormat="false" ht="25.5" hidden="false" customHeight="false" outlineLevel="0" collapsed="false">
      <c r="A65" s="491" t="n">
        <v>53</v>
      </c>
      <c r="B65" s="492" t="s">
        <v>6087</v>
      </c>
      <c r="C65" s="492" t="s">
        <v>6015</v>
      </c>
      <c r="D65" s="493" t="s">
        <v>6065</v>
      </c>
      <c r="E65" s="492"/>
      <c r="F65" s="493" t="n">
        <v>34.6388</v>
      </c>
      <c r="G65" s="494" t="s">
        <v>5985</v>
      </c>
      <c r="H65" s="495" t="s">
        <v>6088</v>
      </c>
      <c r="I65" s="115"/>
      <c r="J65" s="115"/>
      <c r="K65" s="115"/>
      <c r="L65" s="115"/>
    </row>
    <row r="66" customFormat="false" ht="25.5" hidden="false" customHeight="false" outlineLevel="0" collapsed="false">
      <c r="A66" s="491" t="n">
        <v>54</v>
      </c>
      <c r="B66" s="492" t="s">
        <v>6089</v>
      </c>
      <c r="C66" s="492" t="s">
        <v>6015</v>
      </c>
      <c r="D66" s="493" t="s">
        <v>6040</v>
      </c>
      <c r="E66" s="492"/>
      <c r="F66" s="493" t="n">
        <v>78.6608</v>
      </c>
      <c r="G66" s="494" t="s">
        <v>5985</v>
      </c>
      <c r="H66" s="495" t="s">
        <v>6088</v>
      </c>
      <c r="I66" s="115"/>
      <c r="J66" s="115"/>
      <c r="K66" s="115"/>
      <c r="L66" s="115"/>
    </row>
    <row r="67" customFormat="false" ht="25.5" hidden="false" customHeight="false" outlineLevel="0" collapsed="false">
      <c r="A67" s="491" t="n">
        <v>55</v>
      </c>
      <c r="B67" s="492" t="s">
        <v>6090</v>
      </c>
      <c r="C67" s="492" t="s">
        <v>6015</v>
      </c>
      <c r="D67" s="494" t="s">
        <v>6079</v>
      </c>
      <c r="E67" s="492"/>
      <c r="F67" s="492" t="n">
        <v>24.843</v>
      </c>
      <c r="G67" s="494" t="s">
        <v>5985</v>
      </c>
      <c r="H67" s="495" t="s">
        <v>6088</v>
      </c>
      <c r="I67" s="115"/>
      <c r="J67" s="115"/>
      <c r="K67" s="115"/>
      <c r="L67" s="115"/>
    </row>
    <row r="68" customFormat="false" ht="25.5" hidden="false" customHeight="false" outlineLevel="0" collapsed="false">
      <c r="A68" s="491" t="n">
        <v>56</v>
      </c>
      <c r="B68" s="492" t="s">
        <v>6091</v>
      </c>
      <c r="C68" s="497" t="s">
        <v>6015</v>
      </c>
      <c r="D68" s="498" t="s">
        <v>6079</v>
      </c>
      <c r="E68" s="492"/>
      <c r="F68" s="498" t="n">
        <v>23.828</v>
      </c>
      <c r="G68" s="494" t="s">
        <v>5985</v>
      </c>
      <c r="H68" s="495" t="s">
        <v>6088</v>
      </c>
      <c r="I68" s="115"/>
      <c r="J68" s="115"/>
      <c r="K68" s="115"/>
      <c r="L68" s="115"/>
    </row>
    <row r="69" customFormat="false" ht="25.5" hidden="false" customHeight="false" outlineLevel="0" collapsed="false">
      <c r="A69" s="491" t="n">
        <v>57</v>
      </c>
      <c r="B69" s="492" t="s">
        <v>6092</v>
      </c>
      <c r="C69" s="497" t="s">
        <v>6015</v>
      </c>
      <c r="D69" s="498" t="s">
        <v>6079</v>
      </c>
      <c r="E69" s="492"/>
      <c r="F69" s="498" t="n">
        <v>14.36088</v>
      </c>
      <c r="G69" s="494" t="s">
        <v>5985</v>
      </c>
      <c r="H69" s="495" t="s">
        <v>6088</v>
      </c>
      <c r="I69" s="115"/>
      <c r="J69" s="115"/>
      <c r="K69" s="115"/>
      <c r="L69" s="115"/>
    </row>
    <row r="70" customFormat="false" ht="25.5" hidden="false" customHeight="false" outlineLevel="0" collapsed="false">
      <c r="A70" s="491" t="n">
        <v>58</v>
      </c>
      <c r="B70" s="492" t="s">
        <v>6093</v>
      </c>
      <c r="C70" s="497" t="s">
        <v>6015</v>
      </c>
      <c r="D70" s="498" t="s">
        <v>6079</v>
      </c>
      <c r="E70" s="492"/>
      <c r="F70" s="498" t="n">
        <v>37.875</v>
      </c>
      <c r="G70" s="494" t="s">
        <v>5985</v>
      </c>
      <c r="H70" s="495" t="s">
        <v>6088</v>
      </c>
      <c r="I70" s="115"/>
      <c r="J70" s="115"/>
      <c r="K70" s="115"/>
      <c r="L70" s="115"/>
    </row>
    <row r="71" customFormat="false" ht="25.5" hidden="false" customHeight="false" outlineLevel="0" collapsed="false">
      <c r="A71" s="491" t="n">
        <v>59</v>
      </c>
      <c r="B71" s="492" t="s">
        <v>6094</v>
      </c>
      <c r="C71" s="497" t="s">
        <v>6015</v>
      </c>
      <c r="D71" s="498" t="s">
        <v>6079</v>
      </c>
      <c r="E71" s="492"/>
      <c r="F71" s="492" t="n">
        <v>38.228</v>
      </c>
      <c r="G71" s="494" t="s">
        <v>5985</v>
      </c>
      <c r="H71" s="494" t="s">
        <v>6095</v>
      </c>
      <c r="I71" s="115"/>
      <c r="J71" s="115"/>
      <c r="K71" s="115"/>
      <c r="L71" s="115"/>
    </row>
    <row r="72" customFormat="false" ht="25.5" hidden="false" customHeight="false" outlineLevel="0" collapsed="false">
      <c r="A72" s="491" t="n">
        <v>60</v>
      </c>
      <c r="B72" s="492" t="s">
        <v>6096</v>
      </c>
      <c r="C72" s="492" t="s">
        <v>6015</v>
      </c>
      <c r="D72" s="497" t="s">
        <v>6097</v>
      </c>
      <c r="E72" s="498"/>
      <c r="F72" s="492" t="n">
        <v>31.11861</v>
      </c>
      <c r="G72" s="492" t="s">
        <v>5985</v>
      </c>
      <c r="H72" s="494" t="s">
        <v>6095</v>
      </c>
      <c r="I72" s="115"/>
      <c r="J72" s="115"/>
      <c r="K72" s="115"/>
      <c r="L72" s="115"/>
    </row>
    <row r="73" customFormat="false" ht="25.5" hidden="false" customHeight="false" outlineLevel="0" collapsed="false">
      <c r="A73" s="491" t="n">
        <v>61</v>
      </c>
      <c r="B73" s="492" t="s">
        <v>6098</v>
      </c>
      <c r="C73" s="497" t="s">
        <v>6015</v>
      </c>
      <c r="D73" s="498" t="s">
        <v>6097</v>
      </c>
      <c r="E73" s="492"/>
      <c r="F73" s="498" t="n">
        <v>29.6112</v>
      </c>
      <c r="G73" s="494" t="s">
        <v>5985</v>
      </c>
      <c r="H73" s="494" t="s">
        <v>6095</v>
      </c>
      <c r="I73" s="115"/>
      <c r="J73" s="115"/>
      <c r="K73" s="115"/>
      <c r="L73" s="115"/>
    </row>
    <row r="74" customFormat="false" ht="25.5" hidden="false" customHeight="false" outlineLevel="0" collapsed="false">
      <c r="A74" s="491" t="n">
        <v>62</v>
      </c>
      <c r="B74" s="492" t="s">
        <v>6099</v>
      </c>
      <c r="C74" s="492" t="s">
        <v>6015</v>
      </c>
      <c r="D74" s="498" t="s">
        <v>6079</v>
      </c>
      <c r="E74" s="501"/>
      <c r="F74" s="492" t="n">
        <v>32.94</v>
      </c>
      <c r="G74" s="494" t="s">
        <v>5985</v>
      </c>
      <c r="H74" s="494" t="s">
        <v>6095</v>
      </c>
      <c r="I74" s="115"/>
      <c r="J74" s="115"/>
      <c r="K74" s="115"/>
      <c r="L74" s="115"/>
    </row>
    <row r="75" customFormat="false" ht="25.5" hidden="false" customHeight="false" outlineLevel="0" collapsed="false">
      <c r="A75" s="491" t="n">
        <v>63</v>
      </c>
      <c r="B75" s="492" t="s">
        <v>6100</v>
      </c>
      <c r="C75" s="497" t="s">
        <v>6015</v>
      </c>
      <c r="D75" s="498" t="s">
        <v>6079</v>
      </c>
      <c r="E75" s="492"/>
      <c r="F75" s="498" t="n">
        <v>29.65336</v>
      </c>
      <c r="G75" s="494" t="s">
        <v>5985</v>
      </c>
      <c r="H75" s="494" t="s">
        <v>6095</v>
      </c>
      <c r="I75" s="502"/>
      <c r="J75" s="502"/>
      <c r="K75" s="502"/>
      <c r="L75" s="502"/>
    </row>
    <row r="76" customFormat="false" ht="25.5" hidden="false" customHeight="false" outlineLevel="0" collapsed="false">
      <c r="A76" s="491" t="n">
        <v>64</v>
      </c>
      <c r="B76" s="492" t="s">
        <v>6101</v>
      </c>
      <c r="C76" s="492" t="s">
        <v>6015</v>
      </c>
      <c r="D76" s="498" t="s">
        <v>6040</v>
      </c>
      <c r="E76" s="501"/>
      <c r="F76" s="492" t="n">
        <v>149.8485</v>
      </c>
      <c r="G76" s="494" t="s">
        <v>5985</v>
      </c>
      <c r="H76" s="494" t="s">
        <v>6095</v>
      </c>
      <c r="I76" s="503"/>
      <c r="J76" s="503"/>
      <c r="K76" s="503"/>
      <c r="L76" s="503"/>
    </row>
    <row r="77" customFormat="false" ht="25.5" hidden="false" customHeight="false" outlineLevel="0" collapsed="false">
      <c r="A77" s="491" t="n">
        <v>65</v>
      </c>
      <c r="B77" s="492" t="s">
        <v>6102</v>
      </c>
      <c r="C77" s="497" t="s">
        <v>6015</v>
      </c>
      <c r="D77" s="498" t="s">
        <v>6079</v>
      </c>
      <c r="E77" s="492"/>
      <c r="F77" s="498" t="n">
        <v>37.95638</v>
      </c>
      <c r="G77" s="494" t="s">
        <v>5985</v>
      </c>
      <c r="H77" s="494" t="s">
        <v>6095</v>
      </c>
      <c r="I77" s="503"/>
      <c r="J77" s="503"/>
      <c r="K77" s="503"/>
      <c r="L77" s="503"/>
    </row>
    <row r="78" customFormat="false" ht="25.5" hidden="false" customHeight="false" outlineLevel="0" collapsed="false">
      <c r="A78" s="491" t="n">
        <v>66</v>
      </c>
      <c r="B78" s="492" t="s">
        <v>6103</v>
      </c>
      <c r="C78" s="492" t="s">
        <v>6015</v>
      </c>
      <c r="D78" s="498" t="s">
        <v>6097</v>
      </c>
      <c r="E78" s="501"/>
      <c r="F78" s="492" t="n">
        <v>25.80752</v>
      </c>
      <c r="G78" s="494" t="s">
        <v>5985</v>
      </c>
      <c r="H78" s="494" t="s">
        <v>6095</v>
      </c>
      <c r="I78" s="503"/>
      <c r="J78" s="503"/>
      <c r="K78" s="503"/>
      <c r="L78" s="503"/>
    </row>
    <row r="79" customFormat="false" ht="25.5" hidden="false" customHeight="false" outlineLevel="0" collapsed="false">
      <c r="A79" s="491" t="n">
        <v>67</v>
      </c>
      <c r="B79" s="492" t="s">
        <v>6104</v>
      </c>
      <c r="C79" s="497" t="s">
        <v>6015</v>
      </c>
      <c r="D79" s="498" t="s">
        <v>6097</v>
      </c>
      <c r="E79" s="104"/>
      <c r="F79" s="492" t="n">
        <v>12.95838</v>
      </c>
      <c r="G79" s="497" t="s">
        <v>5985</v>
      </c>
      <c r="H79" s="498" t="s">
        <v>6095</v>
      </c>
      <c r="I79" s="492"/>
      <c r="J79" s="498"/>
      <c r="K79" s="494"/>
      <c r="L79" s="494"/>
    </row>
    <row r="80" customFormat="false" ht="25.5" hidden="false" customHeight="false" outlineLevel="0" collapsed="false">
      <c r="A80" s="491" t="n">
        <v>68</v>
      </c>
      <c r="B80" s="492" t="s">
        <v>6105</v>
      </c>
      <c r="C80" s="497" t="s">
        <v>6015</v>
      </c>
      <c r="D80" s="498" t="s">
        <v>6106</v>
      </c>
      <c r="E80" s="104"/>
      <c r="F80" s="492" t="n">
        <v>71.9312</v>
      </c>
      <c r="G80" s="497" t="s">
        <v>5985</v>
      </c>
      <c r="H80" s="498" t="s">
        <v>6095</v>
      </c>
      <c r="I80" s="492"/>
      <c r="J80" s="498"/>
      <c r="K80" s="494"/>
      <c r="L80" s="494"/>
    </row>
    <row r="81" customFormat="false" ht="25.5" hidden="false" customHeight="false" outlineLevel="0" collapsed="false">
      <c r="A81" s="491" t="n">
        <v>69</v>
      </c>
      <c r="B81" s="492" t="s">
        <v>6107</v>
      </c>
      <c r="C81" s="497" t="s">
        <v>6015</v>
      </c>
      <c r="D81" s="498" t="s">
        <v>6106</v>
      </c>
      <c r="E81" s="104"/>
      <c r="F81" s="492" t="n">
        <v>49.833</v>
      </c>
      <c r="G81" s="497" t="s">
        <v>5985</v>
      </c>
      <c r="H81" s="498" t="s">
        <v>6095</v>
      </c>
      <c r="I81" s="492"/>
      <c r="J81" s="498"/>
      <c r="K81" s="494"/>
      <c r="L81" s="494"/>
    </row>
    <row r="82" customFormat="false" ht="25.5" hidden="false" customHeight="false" outlineLevel="0" collapsed="false">
      <c r="A82" s="491" t="n">
        <v>70</v>
      </c>
      <c r="B82" s="492" t="s">
        <v>6108</v>
      </c>
      <c r="C82" s="497" t="s">
        <v>6015</v>
      </c>
      <c r="D82" s="498" t="s">
        <v>6106</v>
      </c>
      <c r="E82" s="104"/>
      <c r="F82" s="492" t="n">
        <v>22.2705</v>
      </c>
      <c r="G82" s="497" t="s">
        <v>5985</v>
      </c>
      <c r="H82" s="498" t="s">
        <v>6095</v>
      </c>
      <c r="I82" s="492"/>
      <c r="J82" s="498"/>
      <c r="K82" s="494"/>
      <c r="L82" s="494"/>
    </row>
    <row r="83" customFormat="false" ht="25.5" hidden="false" customHeight="false" outlineLevel="0" collapsed="false">
      <c r="A83" s="491" t="n">
        <v>71</v>
      </c>
      <c r="B83" s="492" t="s">
        <v>6109</v>
      </c>
      <c r="C83" s="497" t="s">
        <v>6015</v>
      </c>
      <c r="D83" s="498" t="s">
        <v>6106</v>
      </c>
      <c r="E83" s="104"/>
      <c r="F83" s="492" t="n">
        <v>95.2389</v>
      </c>
      <c r="G83" s="497" t="s">
        <v>5985</v>
      </c>
      <c r="H83" s="498" t="s">
        <v>6095</v>
      </c>
      <c r="I83" s="492"/>
      <c r="J83" s="498"/>
      <c r="K83" s="494"/>
      <c r="L83" s="494"/>
    </row>
    <row r="84" customFormat="false" ht="25.5" hidden="false" customHeight="false" outlineLevel="0" collapsed="false">
      <c r="A84" s="491" t="n">
        <v>72</v>
      </c>
      <c r="B84" s="492" t="s">
        <v>6110</v>
      </c>
      <c r="C84" s="497" t="s">
        <v>6015</v>
      </c>
      <c r="D84" s="498" t="s">
        <v>6106</v>
      </c>
      <c r="E84" s="104"/>
      <c r="F84" s="492" t="n">
        <v>93.132</v>
      </c>
      <c r="G84" s="497" t="s">
        <v>5985</v>
      </c>
      <c r="H84" s="498" t="s">
        <v>6111</v>
      </c>
      <c r="I84" s="492"/>
      <c r="J84" s="498"/>
      <c r="K84" s="494"/>
      <c r="L84" s="494"/>
    </row>
    <row r="85" customFormat="false" ht="25.5" hidden="false" customHeight="false" outlineLevel="0" collapsed="false">
      <c r="A85" s="491" t="n">
        <v>73</v>
      </c>
      <c r="B85" s="492" t="s">
        <v>6112</v>
      </c>
      <c r="C85" s="497" t="s">
        <v>6015</v>
      </c>
      <c r="D85" s="498" t="s">
        <v>6040</v>
      </c>
      <c r="E85" s="104"/>
      <c r="F85" s="492" t="n">
        <v>27.4897</v>
      </c>
      <c r="G85" s="497" t="s">
        <v>5985</v>
      </c>
      <c r="H85" s="498" t="s">
        <v>6113</v>
      </c>
      <c r="I85" s="492"/>
      <c r="J85" s="498"/>
      <c r="K85" s="494"/>
      <c r="L85" s="494"/>
    </row>
    <row r="86" customFormat="false" ht="25.5" hidden="false" customHeight="false" outlineLevel="0" collapsed="false">
      <c r="A86" s="491" t="n">
        <v>74</v>
      </c>
      <c r="B86" s="492" t="s">
        <v>6114</v>
      </c>
      <c r="C86" s="497" t="s">
        <v>6015</v>
      </c>
      <c r="D86" s="498" t="s">
        <v>6040</v>
      </c>
      <c r="E86" s="104"/>
      <c r="F86" s="492" t="n">
        <v>91.1942</v>
      </c>
      <c r="G86" s="497" t="s">
        <v>5985</v>
      </c>
      <c r="H86" s="498" t="s">
        <v>6113</v>
      </c>
      <c r="I86" s="492"/>
      <c r="J86" s="498"/>
      <c r="K86" s="494"/>
      <c r="L86" s="494"/>
    </row>
    <row r="87" customFormat="false" ht="25.5" hidden="false" customHeight="false" outlineLevel="0" collapsed="false">
      <c r="A87" s="491" t="n">
        <v>75</v>
      </c>
      <c r="B87" s="492" t="s">
        <v>6115</v>
      </c>
      <c r="C87" s="497" t="s">
        <v>6015</v>
      </c>
      <c r="D87" s="498" t="s">
        <v>6040</v>
      </c>
      <c r="E87" s="104"/>
      <c r="F87" s="492" t="n">
        <v>45.9964</v>
      </c>
      <c r="G87" s="497" t="s">
        <v>5985</v>
      </c>
      <c r="H87" s="498" t="s">
        <v>6113</v>
      </c>
      <c r="I87" s="492"/>
      <c r="J87" s="498"/>
      <c r="K87" s="494"/>
      <c r="L87" s="494"/>
    </row>
    <row r="88" customFormat="false" ht="25.5" hidden="false" customHeight="false" outlineLevel="0" collapsed="false">
      <c r="A88" s="491" t="n">
        <v>76</v>
      </c>
      <c r="B88" s="492" t="s">
        <v>6116</v>
      </c>
      <c r="C88" s="497" t="s">
        <v>6015</v>
      </c>
      <c r="D88" s="498" t="s">
        <v>6040</v>
      </c>
      <c r="E88" s="104"/>
      <c r="F88" s="492" t="n">
        <v>87.45</v>
      </c>
      <c r="G88" s="497" t="s">
        <v>5985</v>
      </c>
      <c r="H88" s="498" t="s">
        <v>6113</v>
      </c>
      <c r="I88" s="492"/>
      <c r="J88" s="498"/>
      <c r="K88" s="494"/>
      <c r="L88" s="494"/>
    </row>
    <row r="89" customFormat="false" ht="25.5" hidden="false" customHeight="false" outlineLevel="0" collapsed="false">
      <c r="A89" s="491" t="n">
        <v>77</v>
      </c>
      <c r="B89" s="492" t="s">
        <v>6117</v>
      </c>
      <c r="C89" s="497" t="s">
        <v>6015</v>
      </c>
      <c r="D89" s="498" t="s">
        <v>6106</v>
      </c>
      <c r="E89" s="104"/>
      <c r="F89" s="492" t="n">
        <v>82.056</v>
      </c>
      <c r="G89" s="497" t="s">
        <v>5985</v>
      </c>
      <c r="H89" s="498" t="s">
        <v>6118</v>
      </c>
      <c r="I89" s="492"/>
      <c r="J89" s="498"/>
      <c r="K89" s="494"/>
      <c r="L89" s="494"/>
    </row>
    <row r="90" customFormat="false" ht="25.5" hidden="false" customHeight="false" outlineLevel="0" collapsed="false">
      <c r="A90" s="491" t="n">
        <v>78</v>
      </c>
      <c r="B90" s="492" t="s">
        <v>6119</v>
      </c>
      <c r="C90" s="497" t="s">
        <v>6015</v>
      </c>
      <c r="D90" s="498" t="s">
        <v>6106</v>
      </c>
      <c r="E90" s="104"/>
      <c r="F90" s="492" t="n">
        <v>28.8972</v>
      </c>
      <c r="G90" s="497" t="s">
        <v>5985</v>
      </c>
      <c r="H90" s="498" t="s">
        <v>6118</v>
      </c>
      <c r="I90" s="492"/>
      <c r="J90" s="498"/>
      <c r="K90" s="494"/>
      <c r="L90" s="494"/>
    </row>
    <row r="91" customFormat="false" ht="25.5" hidden="false" customHeight="false" outlineLevel="0" collapsed="false">
      <c r="A91" s="491" t="n">
        <v>79</v>
      </c>
      <c r="B91" s="492" t="s">
        <v>6120</v>
      </c>
      <c r="C91" s="497" t="s">
        <v>6015</v>
      </c>
      <c r="D91" s="498" t="s">
        <v>6106</v>
      </c>
      <c r="E91" s="492"/>
      <c r="F91" s="498" t="n">
        <v>57.9474</v>
      </c>
      <c r="G91" s="494" t="s">
        <v>5985</v>
      </c>
      <c r="H91" s="494" t="s">
        <v>6118</v>
      </c>
      <c r="I91" s="115"/>
      <c r="J91" s="115"/>
      <c r="K91" s="115"/>
      <c r="L91" s="115"/>
    </row>
    <row r="92" customFormat="false" ht="25.5" hidden="false" customHeight="false" outlineLevel="0" collapsed="false">
      <c r="A92" s="491" t="n">
        <v>80</v>
      </c>
      <c r="B92" s="497" t="s">
        <v>6121</v>
      </c>
      <c r="C92" s="497" t="s">
        <v>6015</v>
      </c>
      <c r="D92" s="497" t="s">
        <v>6097</v>
      </c>
      <c r="E92" s="497"/>
      <c r="F92" s="497" t="n">
        <v>15.47</v>
      </c>
      <c r="G92" s="497" t="s">
        <v>5985</v>
      </c>
      <c r="H92" s="497" t="s">
        <v>6122</v>
      </c>
      <c r="I92" s="502"/>
      <c r="J92" s="502"/>
      <c r="K92" s="502"/>
      <c r="L92" s="502"/>
    </row>
    <row r="93" customFormat="false" ht="25.5" hidden="false" customHeight="false" outlineLevel="0" collapsed="false">
      <c r="A93" s="491" t="n">
        <v>81</v>
      </c>
      <c r="B93" s="497" t="s">
        <v>6123</v>
      </c>
      <c r="C93" s="497" t="s">
        <v>6015</v>
      </c>
      <c r="D93" s="497" t="s">
        <v>6097</v>
      </c>
      <c r="E93" s="497"/>
      <c r="F93" s="497" t="n">
        <v>31.195</v>
      </c>
      <c r="G93" s="497" t="s">
        <v>5985</v>
      </c>
      <c r="H93" s="497" t="s">
        <v>6122</v>
      </c>
      <c r="I93" s="115"/>
      <c r="J93" s="115"/>
      <c r="K93" s="115"/>
      <c r="L93" s="115"/>
    </row>
    <row r="94" customFormat="false" ht="25.5" hidden="false" customHeight="false" outlineLevel="0" collapsed="false">
      <c r="A94" s="491" t="n">
        <v>82</v>
      </c>
      <c r="B94" s="497" t="s">
        <v>6124</v>
      </c>
      <c r="C94" s="497" t="s">
        <v>6015</v>
      </c>
      <c r="D94" s="497" t="s">
        <v>6097</v>
      </c>
      <c r="E94" s="497"/>
      <c r="F94" s="497" t="n">
        <v>15.96362</v>
      </c>
      <c r="G94" s="497" t="s">
        <v>5985</v>
      </c>
      <c r="H94" s="497" t="s">
        <v>6122</v>
      </c>
      <c r="I94" s="115"/>
      <c r="J94" s="115"/>
      <c r="K94" s="115"/>
      <c r="L94" s="115"/>
    </row>
    <row r="95" customFormat="false" ht="25.5" hidden="false" customHeight="false" outlineLevel="0" collapsed="false">
      <c r="A95" s="491" t="n">
        <v>83</v>
      </c>
      <c r="B95" s="497" t="s">
        <v>6125</v>
      </c>
      <c r="C95" s="497" t="s">
        <v>6015</v>
      </c>
      <c r="D95" s="497" t="s">
        <v>6106</v>
      </c>
      <c r="E95" s="497"/>
      <c r="F95" s="497" t="n">
        <v>57.392</v>
      </c>
      <c r="G95" s="497" t="s">
        <v>5985</v>
      </c>
      <c r="H95" s="497" t="s">
        <v>6122</v>
      </c>
      <c r="I95" s="115"/>
      <c r="J95" s="115"/>
      <c r="K95" s="115"/>
      <c r="L95" s="115"/>
    </row>
    <row r="96" customFormat="false" ht="25.5" hidden="false" customHeight="false" outlineLevel="0" collapsed="false">
      <c r="A96" s="491" t="n">
        <v>84</v>
      </c>
      <c r="B96" s="497" t="s">
        <v>6126</v>
      </c>
      <c r="C96" s="497" t="s">
        <v>6015</v>
      </c>
      <c r="D96" s="497" t="s">
        <v>6106</v>
      </c>
      <c r="E96" s="497"/>
      <c r="F96" s="497" t="n">
        <v>42.6344</v>
      </c>
      <c r="G96" s="497" t="s">
        <v>5985</v>
      </c>
      <c r="H96" s="497" t="s">
        <v>6122</v>
      </c>
      <c r="I96" s="115"/>
      <c r="J96" s="115"/>
      <c r="K96" s="115"/>
      <c r="L96" s="115"/>
    </row>
    <row r="97" customFormat="false" ht="25.5" hidden="false" customHeight="false" outlineLevel="0" collapsed="false">
      <c r="A97" s="491" t="n">
        <v>85</v>
      </c>
      <c r="B97" s="497" t="s">
        <v>6127</v>
      </c>
      <c r="C97" s="497" t="s">
        <v>6015</v>
      </c>
      <c r="D97" s="497" t="s">
        <v>6106</v>
      </c>
      <c r="E97" s="497"/>
      <c r="F97" s="497" t="n">
        <v>0.1897</v>
      </c>
      <c r="G97" s="497" t="s">
        <v>5985</v>
      </c>
      <c r="H97" s="497" t="s">
        <v>6122</v>
      </c>
    </row>
    <row r="98" customFormat="false" ht="25.5" hidden="false" customHeight="false" outlineLevel="0" collapsed="false">
      <c r="A98" s="491" t="n">
        <v>86</v>
      </c>
      <c r="B98" s="497" t="s">
        <v>6128</v>
      </c>
      <c r="C98" s="497" t="s">
        <v>6015</v>
      </c>
      <c r="D98" s="497" t="s">
        <v>6106</v>
      </c>
      <c r="E98" s="497"/>
      <c r="F98" s="497" t="n">
        <v>53.0553</v>
      </c>
      <c r="G98" s="497" t="s">
        <v>5985</v>
      </c>
      <c r="H98" s="497" t="s">
        <v>6122</v>
      </c>
    </row>
    <row r="99" customFormat="false" ht="25.5" hidden="false" customHeight="false" outlineLevel="0" collapsed="false">
      <c r="A99" s="491" t="n">
        <v>87</v>
      </c>
      <c r="B99" s="497" t="s">
        <v>6129</v>
      </c>
      <c r="C99" s="497" t="s">
        <v>6015</v>
      </c>
      <c r="D99" s="497" t="s">
        <v>6106</v>
      </c>
      <c r="E99" s="497"/>
      <c r="F99" s="497" t="n">
        <v>35.13</v>
      </c>
      <c r="G99" s="497" t="s">
        <v>5985</v>
      </c>
      <c r="H99" s="497" t="s">
        <v>6122</v>
      </c>
    </row>
    <row r="100" customFormat="false" ht="25.5" hidden="false" customHeight="false" outlineLevel="0" collapsed="false">
      <c r="A100" s="491" t="n">
        <v>88</v>
      </c>
      <c r="B100" s="497" t="s">
        <v>6130</v>
      </c>
      <c r="C100" s="497" t="s">
        <v>6015</v>
      </c>
      <c r="D100" s="497" t="s">
        <v>6131</v>
      </c>
      <c r="E100" s="497"/>
      <c r="F100" s="497" t="n">
        <v>39.85</v>
      </c>
      <c r="G100" s="497" t="s">
        <v>5985</v>
      </c>
      <c r="H100" s="497" t="s">
        <v>6132</v>
      </c>
    </row>
    <row r="101" customFormat="false" ht="25.5" hidden="false" customHeight="false" outlineLevel="0" collapsed="false">
      <c r="A101" s="491" t="n">
        <v>89</v>
      </c>
      <c r="B101" s="497" t="s">
        <v>6133</v>
      </c>
      <c r="C101" s="497" t="s">
        <v>6015</v>
      </c>
      <c r="D101" s="497" t="s">
        <v>6131</v>
      </c>
      <c r="E101" s="497"/>
      <c r="F101" s="497" t="n">
        <v>39.805</v>
      </c>
      <c r="G101" s="497" t="s">
        <v>5985</v>
      </c>
      <c r="H101" s="497" t="s">
        <v>6132</v>
      </c>
    </row>
    <row r="102" customFormat="false" ht="25.5" hidden="false" customHeight="false" outlineLevel="0" collapsed="false">
      <c r="A102" s="491" t="n">
        <v>90</v>
      </c>
      <c r="B102" s="504" t="s">
        <v>6134</v>
      </c>
      <c r="C102" s="497" t="s">
        <v>6015</v>
      </c>
      <c r="D102" s="497" t="s">
        <v>6135</v>
      </c>
      <c r="E102" s="497"/>
      <c r="F102" s="497" t="n">
        <v>30.246</v>
      </c>
      <c r="G102" s="497" t="s">
        <v>5985</v>
      </c>
      <c r="H102" s="497" t="s">
        <v>6136</v>
      </c>
    </row>
    <row r="103" customFormat="false" ht="25.5" hidden="false" customHeight="false" outlineLevel="0" collapsed="false">
      <c r="A103" s="491" t="n">
        <v>91</v>
      </c>
      <c r="B103" s="504" t="s">
        <v>6137</v>
      </c>
      <c r="C103" s="497" t="s">
        <v>6015</v>
      </c>
      <c r="D103" s="497" t="s">
        <v>6135</v>
      </c>
      <c r="E103" s="497"/>
      <c r="F103" s="497" t="n">
        <v>39.6592</v>
      </c>
      <c r="G103" s="497" t="s">
        <v>5985</v>
      </c>
      <c r="H103" s="497" t="s">
        <v>6136</v>
      </c>
    </row>
    <row r="104" customFormat="false" ht="25.5" hidden="false" customHeight="false" outlineLevel="0" collapsed="false">
      <c r="A104" s="491" t="n">
        <v>92</v>
      </c>
      <c r="B104" s="497" t="s">
        <v>6138</v>
      </c>
      <c r="C104" s="497" t="s">
        <v>6015</v>
      </c>
      <c r="D104" s="497" t="s">
        <v>6135</v>
      </c>
      <c r="E104" s="497"/>
      <c r="F104" s="497" t="n">
        <v>39.2</v>
      </c>
      <c r="G104" s="497" t="s">
        <v>5985</v>
      </c>
      <c r="H104" s="497" t="s">
        <v>6136</v>
      </c>
    </row>
    <row r="105" customFormat="false" ht="25.5" hidden="false" customHeight="false" outlineLevel="0" collapsed="false">
      <c r="A105" s="491" t="n">
        <v>93</v>
      </c>
      <c r="B105" s="497" t="s">
        <v>6139</v>
      </c>
      <c r="C105" s="497" t="s">
        <v>6015</v>
      </c>
      <c r="D105" s="497" t="s">
        <v>6135</v>
      </c>
      <c r="E105" s="497"/>
      <c r="F105" s="497" t="n">
        <v>39.2</v>
      </c>
      <c r="G105" s="497" t="s">
        <v>5985</v>
      </c>
      <c r="H105" s="497" t="s">
        <v>6136</v>
      </c>
    </row>
    <row r="106" customFormat="false" ht="25.5" hidden="false" customHeight="false" outlineLevel="0" collapsed="false">
      <c r="A106" s="491" t="n">
        <v>94</v>
      </c>
      <c r="B106" s="497" t="s">
        <v>6140</v>
      </c>
      <c r="C106" s="497" t="s">
        <v>6015</v>
      </c>
      <c r="D106" s="497" t="s">
        <v>6141</v>
      </c>
      <c r="E106" s="497"/>
      <c r="F106" s="497" t="n">
        <v>39.285</v>
      </c>
      <c r="G106" s="497" t="s">
        <v>5985</v>
      </c>
      <c r="H106" s="497" t="s">
        <v>6136</v>
      </c>
    </row>
    <row r="107" customFormat="false" ht="25.5" hidden="false" customHeight="false" outlineLevel="0" collapsed="false">
      <c r="A107" s="491" t="n">
        <v>95</v>
      </c>
      <c r="B107" s="497" t="s">
        <v>6142</v>
      </c>
      <c r="C107" s="497" t="s">
        <v>6015</v>
      </c>
      <c r="D107" s="497" t="s">
        <v>6141</v>
      </c>
      <c r="E107" s="497"/>
      <c r="F107" s="497" t="n">
        <v>39.195</v>
      </c>
      <c r="G107" s="497" t="s">
        <v>5985</v>
      </c>
      <c r="H107" s="497" t="s">
        <v>6136</v>
      </c>
    </row>
    <row r="108" customFormat="false" ht="25.5" hidden="false" customHeight="false" outlineLevel="0" collapsed="false">
      <c r="A108" s="491" t="n">
        <v>96</v>
      </c>
      <c r="B108" s="505" t="s">
        <v>6143</v>
      </c>
      <c r="C108" s="497" t="s">
        <v>6015</v>
      </c>
      <c r="D108" s="497" t="s">
        <v>6144</v>
      </c>
      <c r="E108" s="497"/>
      <c r="F108" s="497" t="n">
        <v>39.984</v>
      </c>
      <c r="G108" s="497" t="s">
        <v>5985</v>
      </c>
      <c r="H108" s="497" t="s">
        <v>6145</v>
      </c>
    </row>
    <row r="109" customFormat="false" ht="30" hidden="false" customHeight="false" outlineLevel="0" collapsed="false">
      <c r="A109" s="491" t="n">
        <v>97</v>
      </c>
      <c r="B109" s="505" t="s">
        <v>6146</v>
      </c>
      <c r="C109" s="505" t="s">
        <v>6015</v>
      </c>
      <c r="D109" s="497" t="s">
        <v>6144</v>
      </c>
      <c r="E109" s="497"/>
      <c r="F109" s="497" t="n">
        <v>15.903</v>
      </c>
      <c r="G109" s="497" t="s">
        <v>5985</v>
      </c>
      <c r="H109" s="113" t="s">
        <v>6145</v>
      </c>
    </row>
    <row r="110" customFormat="false" ht="30" hidden="false" customHeight="false" outlineLevel="0" collapsed="false">
      <c r="A110" s="491" t="n">
        <v>98</v>
      </c>
      <c r="B110" s="505" t="s">
        <v>6147</v>
      </c>
      <c r="C110" s="505" t="s">
        <v>6015</v>
      </c>
      <c r="D110" s="497" t="s">
        <v>6141</v>
      </c>
      <c r="E110" s="497"/>
      <c r="F110" s="497" t="n">
        <v>39.33</v>
      </c>
      <c r="G110" s="497" t="s">
        <v>5985</v>
      </c>
      <c r="H110" s="113" t="s">
        <v>6145</v>
      </c>
    </row>
    <row r="111" customFormat="false" ht="30" hidden="false" customHeight="false" outlineLevel="0" collapsed="false">
      <c r="A111" s="491" t="n">
        <v>99</v>
      </c>
      <c r="B111" s="505" t="s">
        <v>6148</v>
      </c>
      <c r="C111" s="505" t="s">
        <v>6015</v>
      </c>
      <c r="D111" s="497" t="s">
        <v>6141</v>
      </c>
      <c r="E111" s="497"/>
      <c r="F111" s="497" t="n">
        <v>22.1</v>
      </c>
      <c r="G111" s="497" t="s">
        <v>5985</v>
      </c>
      <c r="H111" s="113" t="s">
        <v>6145</v>
      </c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151"/>
    </row>
    <row r="133" customFormat="false" ht="15" hidden="false" customHeight="false" outlineLevel="0" collapsed="false">
      <c r="A133" s="151"/>
    </row>
    <row r="134" customFormat="false" ht="15" hidden="false" customHeight="false" outlineLevel="0" collapsed="false">
      <c r="A134" s="151"/>
    </row>
    <row r="135" customFormat="false" ht="15" hidden="false" customHeight="false" outlineLevel="0" collapsed="false">
      <c r="A135" s="151"/>
    </row>
    <row r="136" customFormat="false" ht="15" hidden="false" customHeight="false" outlineLevel="0" collapsed="false">
      <c r="A136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31.28"/>
    <col collapsed="false" customWidth="true" hidden="false" outlineLevel="0" max="3" min="3" style="84" width="52.28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29.28"/>
    <col collapsed="false" customWidth="true" hidden="false" outlineLevel="0" max="8" min="8" style="84" width="27.85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149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506" t="s">
        <v>7</v>
      </c>
      <c r="B9" s="507" t="s">
        <v>8</v>
      </c>
      <c r="C9" s="507" t="s">
        <v>9</v>
      </c>
      <c r="D9" s="507" t="s">
        <v>10</v>
      </c>
      <c r="E9" s="508" t="s">
        <v>11</v>
      </c>
      <c r="F9" s="508"/>
      <c r="G9" s="509" t="s">
        <v>12</v>
      </c>
      <c r="H9" s="507" t="s">
        <v>13</v>
      </c>
    </row>
    <row r="10" customFormat="false" ht="48.75" hidden="false" customHeight="true" outlineLevel="0" collapsed="false">
      <c r="A10" s="506"/>
      <c r="B10" s="507"/>
      <c r="C10" s="507"/>
      <c r="D10" s="507"/>
      <c r="E10" s="510" t="s">
        <v>14</v>
      </c>
      <c r="F10" s="510" t="s">
        <v>15</v>
      </c>
      <c r="G10" s="509"/>
      <c r="H10" s="507"/>
    </row>
    <row r="11" customFormat="false" ht="15.75" hidden="false" customHeight="false" outlineLevel="0" collapsed="false">
      <c r="A11" s="511" t="n">
        <v>1</v>
      </c>
      <c r="B11" s="511" t="n">
        <v>2</v>
      </c>
      <c r="C11" s="511" t="n">
        <v>3</v>
      </c>
      <c r="D11" s="511" t="n">
        <v>4</v>
      </c>
      <c r="E11" s="511" t="n">
        <v>5</v>
      </c>
      <c r="F11" s="511" t="n">
        <v>6</v>
      </c>
      <c r="G11" s="511" t="n">
        <v>7</v>
      </c>
      <c r="H11" s="511" t="n">
        <v>8</v>
      </c>
    </row>
    <row r="12" customFormat="false" ht="47.25" hidden="false" customHeight="false" outlineLevel="0" collapsed="false">
      <c r="A12" s="512" t="n">
        <v>1</v>
      </c>
      <c r="B12" s="513" t="s">
        <v>6150</v>
      </c>
      <c r="C12" s="438" t="s">
        <v>6151</v>
      </c>
      <c r="D12" s="438" t="s">
        <v>6152</v>
      </c>
      <c r="E12" s="512"/>
      <c r="F12" s="512" t="n">
        <v>60</v>
      </c>
      <c r="G12" s="438" t="s">
        <v>5985</v>
      </c>
      <c r="H12" s="513" t="s">
        <v>6153</v>
      </c>
    </row>
    <row r="13" customFormat="false" ht="1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</row>
    <row r="14" customFormat="false" ht="1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</row>
    <row r="15" customFormat="false" ht="1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customFormat="false" ht="1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</row>
    <row r="17" customFormat="false" ht="1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</row>
    <row r="18" customFormat="false" ht="1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</row>
    <row r="19" customFormat="false" ht="1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</row>
    <row r="20" customFormat="false" ht="1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</row>
    <row r="21" customFormat="false" ht="1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</row>
    <row r="22" customFormat="false" ht="1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</row>
    <row r="23" customFormat="false" ht="1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</row>
    <row r="24" customFormat="false" ht="1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</row>
    <row r="25" customFormat="false" ht="1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  <row r="79" customFormat="false" ht="1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</row>
    <row r="80" customFormat="false" ht="1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</row>
    <row r="81" customFormat="false" ht="1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</row>
    <row r="83" customFormat="false" ht="1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</row>
    <row r="84" customFormat="false" ht="1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</row>
    <row r="206" customFormat="false" ht="15" hidden="false" customHeight="false" outlineLevel="0" collapsed="false">
      <c r="A206" s="151"/>
    </row>
    <row r="207" customFormat="false" ht="15" hidden="false" customHeight="false" outlineLevel="0" collapsed="false">
      <c r="A207" s="151"/>
    </row>
    <row r="208" customFormat="false" ht="15" hidden="false" customHeight="false" outlineLevel="0" collapsed="false">
      <c r="A208" s="151"/>
    </row>
    <row r="209" customFormat="false" ht="15" hidden="false" customHeight="false" outlineLevel="0" collapsed="false">
      <c r="A209" s="151"/>
    </row>
    <row r="210" customFormat="false" ht="15" hidden="false" customHeight="false" outlineLevel="0" collapsed="false">
      <c r="A210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154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514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43</v>
      </c>
      <c r="B12" s="106" t="s">
        <v>1207</v>
      </c>
      <c r="C12" s="107"/>
      <c r="D12" s="107"/>
      <c r="E12" s="106" t="n">
        <f aca="false">SUM(E13:E393)</f>
        <v>0</v>
      </c>
      <c r="F12" s="106" t="n">
        <f aca="false">SUM(F13:F393)</f>
        <v>311.70569</v>
      </c>
      <c r="G12" s="109"/>
      <c r="H12" s="109"/>
    </row>
    <row r="13" s="115" customFormat="true" ht="81.75" hidden="false" customHeight="true" outlineLevel="0" collapsed="false">
      <c r="A13" s="104" t="n">
        <v>1</v>
      </c>
      <c r="B13" s="515" t="s">
        <v>6155</v>
      </c>
      <c r="C13" s="432" t="s">
        <v>6156</v>
      </c>
      <c r="D13" s="108" t="s">
        <v>6157</v>
      </c>
      <c r="E13" s="108"/>
      <c r="F13" s="108" t="n">
        <v>2.152</v>
      </c>
      <c r="G13" s="108" t="s">
        <v>6158</v>
      </c>
      <c r="H13" s="143" t="s">
        <v>6159</v>
      </c>
    </row>
    <row r="14" s="115" customFormat="true" ht="60" hidden="false" customHeight="false" outlineLevel="0" collapsed="false">
      <c r="A14" s="104" t="n">
        <v>2</v>
      </c>
      <c r="B14" s="515" t="s">
        <v>6160</v>
      </c>
      <c r="C14" s="515" t="s">
        <v>6161</v>
      </c>
      <c r="D14" s="108" t="s">
        <v>6157</v>
      </c>
      <c r="E14" s="108"/>
      <c r="F14" s="108" t="n">
        <v>0.566</v>
      </c>
      <c r="G14" s="108" t="s">
        <v>6162</v>
      </c>
      <c r="H14" s="143" t="s">
        <v>6159</v>
      </c>
    </row>
    <row r="15" s="115" customFormat="true" ht="60" hidden="false" customHeight="false" outlineLevel="0" collapsed="false">
      <c r="A15" s="104" t="n">
        <v>3</v>
      </c>
      <c r="B15" s="515" t="s">
        <v>6163</v>
      </c>
      <c r="C15" s="515" t="s">
        <v>6164</v>
      </c>
      <c r="D15" s="108" t="s">
        <v>6157</v>
      </c>
      <c r="E15" s="108"/>
      <c r="F15" s="108" t="n">
        <v>1.533</v>
      </c>
      <c r="G15" s="108" t="s">
        <v>6162</v>
      </c>
      <c r="H15" s="143" t="s">
        <v>6165</v>
      </c>
    </row>
    <row r="16" customFormat="false" ht="60" hidden="false" customHeight="false" outlineLevel="0" collapsed="false">
      <c r="A16" s="104" t="n">
        <v>4</v>
      </c>
      <c r="B16" s="515" t="s">
        <v>6166</v>
      </c>
      <c r="C16" s="515" t="s">
        <v>6164</v>
      </c>
      <c r="D16" s="108" t="s">
        <v>6157</v>
      </c>
      <c r="E16" s="108"/>
      <c r="F16" s="108" t="n">
        <v>1.253</v>
      </c>
      <c r="G16" s="108" t="s">
        <v>6162</v>
      </c>
      <c r="H16" s="143" t="s">
        <v>6167</v>
      </c>
    </row>
    <row r="17" customFormat="false" ht="60" hidden="false" customHeight="false" outlineLevel="0" collapsed="false">
      <c r="A17" s="104" t="n">
        <v>5</v>
      </c>
      <c r="B17" s="515" t="s">
        <v>6168</v>
      </c>
      <c r="C17" s="515" t="s">
        <v>6164</v>
      </c>
      <c r="D17" s="108" t="s">
        <v>6157</v>
      </c>
      <c r="E17" s="108"/>
      <c r="F17" s="108" t="n">
        <v>1.318</v>
      </c>
      <c r="G17" s="108" t="s">
        <v>6162</v>
      </c>
      <c r="H17" s="143" t="s">
        <v>6165</v>
      </c>
    </row>
    <row r="18" s="115" customFormat="true" ht="60" hidden="false" customHeight="false" outlineLevel="0" collapsed="false">
      <c r="A18" s="104" t="n">
        <v>6</v>
      </c>
      <c r="B18" s="515" t="s">
        <v>6169</v>
      </c>
      <c r="C18" s="515" t="s">
        <v>6164</v>
      </c>
      <c r="D18" s="108" t="s">
        <v>6157</v>
      </c>
      <c r="E18" s="108"/>
      <c r="F18" s="108" t="n">
        <v>0.455</v>
      </c>
      <c r="G18" s="108" t="s">
        <v>6162</v>
      </c>
      <c r="H18" s="143" t="s">
        <v>6165</v>
      </c>
    </row>
    <row r="19" s="115" customFormat="true" ht="57" hidden="false" customHeight="true" outlineLevel="0" collapsed="false">
      <c r="A19" s="104" t="n">
        <v>7</v>
      </c>
      <c r="B19" s="515" t="s">
        <v>6170</v>
      </c>
      <c r="C19" s="432" t="s">
        <v>6156</v>
      </c>
      <c r="D19" s="108" t="s">
        <v>6157</v>
      </c>
      <c r="E19" s="108"/>
      <c r="F19" s="108" t="n">
        <v>0.566</v>
      </c>
      <c r="G19" s="108" t="s">
        <v>6162</v>
      </c>
      <c r="H19" s="143" t="s">
        <v>6171</v>
      </c>
    </row>
    <row r="20" s="115" customFormat="true" ht="64.5" hidden="false" customHeight="true" outlineLevel="0" collapsed="false">
      <c r="A20" s="104" t="n">
        <v>8</v>
      </c>
      <c r="B20" s="515" t="s">
        <v>6172</v>
      </c>
      <c r="C20" s="432" t="s">
        <v>6156</v>
      </c>
      <c r="D20" s="108" t="s">
        <v>6157</v>
      </c>
      <c r="E20" s="108"/>
      <c r="F20" s="108" t="n">
        <v>0.17</v>
      </c>
      <c r="G20" s="108" t="s">
        <v>6162</v>
      </c>
      <c r="H20" s="143" t="s">
        <v>6173</v>
      </c>
    </row>
    <row r="21" s="115" customFormat="true" ht="90.75" hidden="false" customHeight="true" outlineLevel="0" collapsed="false">
      <c r="A21" s="104" t="n">
        <v>9</v>
      </c>
      <c r="B21" s="515" t="s">
        <v>6174</v>
      </c>
      <c r="C21" s="432" t="s">
        <v>6175</v>
      </c>
      <c r="D21" s="108" t="s">
        <v>6176</v>
      </c>
      <c r="E21" s="108"/>
      <c r="F21" s="108" t="n">
        <v>30</v>
      </c>
      <c r="G21" s="108" t="s">
        <v>6162</v>
      </c>
      <c r="H21" s="143" t="s">
        <v>6177</v>
      </c>
    </row>
    <row r="22" s="115" customFormat="true" ht="66" hidden="false" customHeight="true" outlineLevel="0" collapsed="false">
      <c r="A22" s="104" t="n">
        <v>10</v>
      </c>
      <c r="B22" s="515" t="s">
        <v>6178</v>
      </c>
      <c r="C22" s="516" t="s">
        <v>6179</v>
      </c>
      <c r="D22" s="108" t="s">
        <v>6157</v>
      </c>
      <c r="E22" s="108"/>
      <c r="F22" s="108" t="n">
        <v>0.65</v>
      </c>
      <c r="G22" s="108" t="s">
        <v>6162</v>
      </c>
      <c r="H22" s="143" t="s">
        <v>6180</v>
      </c>
    </row>
    <row r="23" s="115" customFormat="true" ht="74.25" hidden="false" customHeight="true" outlineLevel="0" collapsed="false">
      <c r="A23" s="104" t="n">
        <v>11</v>
      </c>
      <c r="B23" s="515" t="s">
        <v>6181</v>
      </c>
      <c r="C23" s="516" t="s">
        <v>6179</v>
      </c>
      <c r="D23" s="108" t="s">
        <v>6157</v>
      </c>
      <c r="E23" s="108"/>
      <c r="F23" s="108" t="n">
        <v>0.1848</v>
      </c>
      <c r="G23" s="108" t="s">
        <v>6162</v>
      </c>
      <c r="H23" s="143" t="s">
        <v>6180</v>
      </c>
    </row>
    <row r="24" s="115" customFormat="true" ht="75" hidden="false" customHeight="true" outlineLevel="0" collapsed="false">
      <c r="A24" s="104" t="n">
        <v>12</v>
      </c>
      <c r="B24" s="515" t="s">
        <v>6182</v>
      </c>
      <c r="C24" s="516" t="s">
        <v>6179</v>
      </c>
      <c r="D24" s="108" t="s">
        <v>6157</v>
      </c>
      <c r="E24" s="108"/>
      <c r="F24" s="108" t="n">
        <v>1.1625</v>
      </c>
      <c r="G24" s="108" t="s">
        <v>6162</v>
      </c>
      <c r="H24" s="143" t="s">
        <v>6180</v>
      </c>
    </row>
    <row r="25" s="115" customFormat="true" ht="78" hidden="false" customHeight="true" outlineLevel="0" collapsed="false">
      <c r="A25" s="104" t="n">
        <v>13</v>
      </c>
      <c r="B25" s="515" t="s">
        <v>6183</v>
      </c>
      <c r="C25" s="432" t="s">
        <v>6184</v>
      </c>
      <c r="D25" s="108" t="s">
        <v>6157</v>
      </c>
      <c r="E25" s="108"/>
      <c r="F25" s="108" t="n">
        <v>6.5</v>
      </c>
      <c r="G25" s="108" t="s">
        <v>6185</v>
      </c>
      <c r="H25" s="143" t="s">
        <v>6186</v>
      </c>
    </row>
    <row r="26" s="115" customFormat="true" ht="77.25" hidden="false" customHeight="true" outlineLevel="0" collapsed="false">
      <c r="A26" s="104" t="n">
        <v>14</v>
      </c>
      <c r="B26" s="515" t="s">
        <v>6187</v>
      </c>
      <c r="C26" s="432" t="s">
        <v>6188</v>
      </c>
      <c r="D26" s="108" t="s">
        <v>6189</v>
      </c>
      <c r="E26" s="108"/>
      <c r="F26" s="108" t="n">
        <v>39</v>
      </c>
      <c r="G26" s="108" t="s">
        <v>6185</v>
      </c>
      <c r="H26" s="143" t="s">
        <v>6190</v>
      </c>
    </row>
    <row r="27" s="115" customFormat="true" ht="74.25" hidden="false" customHeight="true" outlineLevel="0" collapsed="false">
      <c r="A27" s="104" t="n">
        <v>15</v>
      </c>
      <c r="B27" s="517" t="s">
        <v>6191</v>
      </c>
      <c r="C27" s="140" t="s">
        <v>6164</v>
      </c>
      <c r="D27" s="518" t="s">
        <v>6157</v>
      </c>
      <c r="E27" s="518"/>
      <c r="F27" s="518" t="n">
        <v>4.815</v>
      </c>
      <c r="G27" s="518" t="s">
        <v>6192</v>
      </c>
      <c r="H27" s="517" t="s">
        <v>6193</v>
      </c>
      <c r="I27" s="131"/>
    </row>
    <row r="28" s="115" customFormat="true" ht="75.75" hidden="false" customHeight="true" outlineLevel="0" collapsed="false">
      <c r="A28" s="104" t="n">
        <v>16</v>
      </c>
      <c r="B28" s="517" t="s">
        <v>6194</v>
      </c>
      <c r="C28" s="140" t="s">
        <v>6195</v>
      </c>
      <c r="D28" s="518" t="s">
        <v>6157</v>
      </c>
      <c r="E28" s="518"/>
      <c r="F28" s="518" t="n">
        <v>0.225</v>
      </c>
      <c r="G28" s="518" t="s">
        <v>6196</v>
      </c>
      <c r="H28" s="517" t="s">
        <v>6193</v>
      </c>
      <c r="I28" s="131"/>
    </row>
    <row r="29" s="115" customFormat="true" ht="81.75" hidden="false" customHeight="true" outlineLevel="0" collapsed="false">
      <c r="A29" s="104" t="n">
        <v>17</v>
      </c>
      <c r="B29" s="517" t="s">
        <v>6197</v>
      </c>
      <c r="C29" s="140" t="s">
        <v>6198</v>
      </c>
      <c r="D29" s="518" t="s">
        <v>6157</v>
      </c>
      <c r="E29" s="518"/>
      <c r="F29" s="518" t="n">
        <v>0.841</v>
      </c>
      <c r="G29" s="518" t="s">
        <v>6199</v>
      </c>
      <c r="H29" s="517" t="s">
        <v>6193</v>
      </c>
    </row>
    <row r="30" s="115" customFormat="true" ht="84.75" hidden="false" customHeight="true" outlineLevel="0" collapsed="false">
      <c r="A30" s="104" t="n">
        <v>18</v>
      </c>
      <c r="B30" s="517" t="s">
        <v>6200</v>
      </c>
      <c r="C30" s="140" t="s">
        <v>6201</v>
      </c>
      <c r="D30" s="518" t="s">
        <v>6157</v>
      </c>
      <c r="E30" s="518"/>
      <c r="F30" s="518" t="n">
        <v>0.215</v>
      </c>
      <c r="G30" s="518" t="s">
        <v>6202</v>
      </c>
      <c r="H30" s="517" t="s">
        <v>6193</v>
      </c>
    </row>
    <row r="31" s="115" customFormat="true" ht="66.75" hidden="false" customHeight="true" outlineLevel="0" collapsed="false">
      <c r="A31" s="104" t="n">
        <v>19</v>
      </c>
      <c r="B31" s="517" t="s">
        <v>6203</v>
      </c>
      <c r="C31" s="140" t="s">
        <v>6204</v>
      </c>
      <c r="D31" s="518" t="s">
        <v>6157</v>
      </c>
      <c r="E31" s="518"/>
      <c r="F31" s="518" t="n">
        <v>0.842</v>
      </c>
      <c r="G31" s="518" t="s">
        <v>6205</v>
      </c>
      <c r="H31" s="517" t="s">
        <v>6206</v>
      </c>
    </row>
    <row r="32" s="115" customFormat="true" ht="60.75" hidden="false" customHeight="true" outlineLevel="0" collapsed="false">
      <c r="A32" s="104" t="n">
        <v>20</v>
      </c>
      <c r="B32" s="517" t="s">
        <v>6207</v>
      </c>
      <c r="C32" s="140" t="s">
        <v>6208</v>
      </c>
      <c r="D32" s="518" t="s">
        <v>6157</v>
      </c>
      <c r="E32" s="518"/>
      <c r="F32" s="518" t="n">
        <v>1.336</v>
      </c>
      <c r="G32" s="518" t="s">
        <v>6158</v>
      </c>
      <c r="H32" s="517" t="s">
        <v>6193</v>
      </c>
    </row>
    <row r="33" s="115" customFormat="true" ht="54.75" hidden="false" customHeight="true" outlineLevel="0" collapsed="false">
      <c r="A33" s="104" t="n">
        <v>21</v>
      </c>
      <c r="B33" s="517" t="s">
        <v>6209</v>
      </c>
      <c r="C33" s="140" t="s">
        <v>6161</v>
      </c>
      <c r="D33" s="518" t="s">
        <v>6157</v>
      </c>
      <c r="E33" s="518"/>
      <c r="F33" s="518" t="n">
        <v>0.2697</v>
      </c>
      <c r="G33" s="518" t="s">
        <v>6158</v>
      </c>
      <c r="H33" s="517" t="s">
        <v>6210</v>
      </c>
    </row>
    <row r="34" s="115" customFormat="true" ht="60" hidden="false" customHeight="true" outlineLevel="0" collapsed="false">
      <c r="A34" s="104" t="n">
        <v>22</v>
      </c>
      <c r="B34" s="517" t="s">
        <v>6211</v>
      </c>
      <c r="C34" s="516" t="s">
        <v>6179</v>
      </c>
      <c r="D34" s="518" t="s">
        <v>6212</v>
      </c>
      <c r="E34" s="518"/>
      <c r="F34" s="518" t="n">
        <v>3.58156</v>
      </c>
      <c r="G34" s="518" t="s">
        <v>6158</v>
      </c>
      <c r="H34" s="517" t="s">
        <v>6213</v>
      </c>
    </row>
    <row r="35" s="115" customFormat="true" ht="71.25" hidden="false" customHeight="true" outlineLevel="0" collapsed="false">
      <c r="A35" s="104" t="n">
        <v>23</v>
      </c>
      <c r="B35" s="517" t="s">
        <v>6214</v>
      </c>
      <c r="C35" s="516" t="s">
        <v>6179</v>
      </c>
      <c r="D35" s="518" t="s">
        <v>6212</v>
      </c>
      <c r="E35" s="518"/>
      <c r="F35" s="518" t="n">
        <v>12.05844</v>
      </c>
      <c r="G35" s="518" t="s">
        <v>6158</v>
      </c>
      <c r="H35" s="517" t="s">
        <v>6213</v>
      </c>
    </row>
    <row r="36" s="115" customFormat="true" ht="77.25" hidden="false" customHeight="true" outlineLevel="0" collapsed="false">
      <c r="A36" s="104" t="n">
        <v>24</v>
      </c>
      <c r="B36" s="517" t="s">
        <v>6215</v>
      </c>
      <c r="C36" s="516" t="s">
        <v>6179</v>
      </c>
      <c r="D36" s="518" t="s">
        <v>6216</v>
      </c>
      <c r="E36" s="518"/>
      <c r="F36" s="518" t="n">
        <v>55</v>
      </c>
      <c r="G36" s="518" t="s">
        <v>6162</v>
      </c>
      <c r="H36" s="517" t="s">
        <v>6217</v>
      </c>
    </row>
    <row r="37" s="115" customFormat="true" ht="60" hidden="false" customHeight="false" outlineLevel="0" collapsed="false">
      <c r="A37" s="104" t="n">
        <v>25</v>
      </c>
      <c r="B37" s="517" t="s">
        <v>6218</v>
      </c>
      <c r="C37" s="516" t="s">
        <v>6219</v>
      </c>
      <c r="D37" s="518" t="s">
        <v>6212</v>
      </c>
      <c r="E37" s="518"/>
      <c r="F37" s="518" t="n">
        <v>9.366</v>
      </c>
      <c r="G37" s="518" t="s">
        <v>6185</v>
      </c>
      <c r="H37" s="517" t="s">
        <v>6220</v>
      </c>
    </row>
    <row r="38" s="115" customFormat="true" ht="60" hidden="false" customHeight="false" outlineLevel="0" collapsed="false">
      <c r="A38" s="104" t="n">
        <v>26</v>
      </c>
      <c r="B38" s="517" t="s">
        <v>6221</v>
      </c>
      <c r="C38" s="516" t="s">
        <v>6222</v>
      </c>
      <c r="D38" s="518" t="s">
        <v>6212</v>
      </c>
      <c r="E38" s="518"/>
      <c r="F38" s="518" t="n">
        <v>9.503</v>
      </c>
      <c r="G38" s="518" t="s">
        <v>6223</v>
      </c>
      <c r="H38" s="517" t="s">
        <v>6224</v>
      </c>
    </row>
    <row r="39" s="115" customFormat="true" ht="60" hidden="false" customHeight="false" outlineLevel="0" collapsed="false">
      <c r="A39" s="104" t="n">
        <v>27</v>
      </c>
      <c r="B39" s="517" t="s">
        <v>6225</v>
      </c>
      <c r="C39" s="516" t="s">
        <v>6226</v>
      </c>
      <c r="D39" s="518" t="s">
        <v>6212</v>
      </c>
      <c r="E39" s="518"/>
      <c r="F39" s="518" t="n">
        <v>6.4829</v>
      </c>
      <c r="G39" s="518" t="s">
        <v>6227</v>
      </c>
      <c r="H39" s="517" t="s">
        <v>6228</v>
      </c>
    </row>
    <row r="40" s="115" customFormat="true" ht="60" hidden="false" customHeight="false" outlineLevel="0" collapsed="false">
      <c r="A40" s="104" t="n">
        <v>28</v>
      </c>
      <c r="B40" s="517" t="s">
        <v>6229</v>
      </c>
      <c r="C40" s="516" t="s">
        <v>6230</v>
      </c>
      <c r="D40" s="518" t="s">
        <v>6212</v>
      </c>
      <c r="E40" s="518"/>
      <c r="F40" s="518" t="n">
        <v>0.05925</v>
      </c>
      <c r="G40" s="518" t="s">
        <v>6231</v>
      </c>
      <c r="H40" s="517" t="s">
        <v>6228</v>
      </c>
    </row>
    <row r="41" s="115" customFormat="true" ht="60" hidden="false" customHeight="false" outlineLevel="0" collapsed="false">
      <c r="A41" s="104" t="n">
        <v>29</v>
      </c>
      <c r="B41" s="517" t="s">
        <v>6232</v>
      </c>
      <c r="C41" s="516" t="s">
        <v>6233</v>
      </c>
      <c r="D41" s="518" t="s">
        <v>6157</v>
      </c>
      <c r="E41" s="518"/>
      <c r="F41" s="518" t="n">
        <v>9.25954</v>
      </c>
      <c r="G41" s="518" t="s">
        <v>6234</v>
      </c>
      <c r="H41" s="517" t="s">
        <v>6235</v>
      </c>
    </row>
    <row r="42" s="115" customFormat="true" ht="75" hidden="false" customHeight="false" outlineLevel="0" collapsed="false">
      <c r="A42" s="104" t="n">
        <v>30</v>
      </c>
      <c r="B42" s="517" t="s">
        <v>6236</v>
      </c>
      <c r="C42" s="516" t="s">
        <v>6237</v>
      </c>
      <c r="D42" s="518" t="s">
        <v>6157</v>
      </c>
      <c r="E42" s="518"/>
      <c r="F42" s="518" t="n">
        <v>0.315</v>
      </c>
      <c r="G42" s="518" t="s">
        <v>6234</v>
      </c>
      <c r="H42" s="517" t="s">
        <v>6238</v>
      </c>
    </row>
    <row r="43" s="115" customFormat="true" ht="75" hidden="false" customHeight="false" outlineLevel="0" collapsed="false">
      <c r="A43" s="104" t="n">
        <v>31</v>
      </c>
      <c r="B43" s="517" t="s">
        <v>6239</v>
      </c>
      <c r="C43" s="516" t="s">
        <v>6237</v>
      </c>
      <c r="D43" s="518" t="s">
        <v>6157</v>
      </c>
      <c r="E43" s="518"/>
      <c r="F43" s="518" t="n">
        <v>0.042</v>
      </c>
      <c r="G43" s="518" t="s">
        <v>6234</v>
      </c>
      <c r="H43" s="517" t="s">
        <v>6238</v>
      </c>
    </row>
    <row r="44" s="115" customFormat="true" ht="75" hidden="false" customHeight="false" outlineLevel="0" collapsed="false">
      <c r="A44" s="104" t="n">
        <v>32</v>
      </c>
      <c r="B44" s="517" t="s">
        <v>6240</v>
      </c>
      <c r="C44" s="516" t="s">
        <v>6237</v>
      </c>
      <c r="D44" s="518" t="s">
        <v>6157</v>
      </c>
      <c r="E44" s="518"/>
      <c r="F44" s="518" t="n">
        <v>0.062</v>
      </c>
      <c r="G44" s="518" t="s">
        <v>6234</v>
      </c>
      <c r="H44" s="517" t="s">
        <v>6238</v>
      </c>
    </row>
    <row r="45" s="115" customFormat="true" ht="75" hidden="false" customHeight="false" outlineLevel="0" collapsed="false">
      <c r="A45" s="104" t="n">
        <v>33</v>
      </c>
      <c r="B45" s="517" t="s">
        <v>6241</v>
      </c>
      <c r="C45" s="516" t="s">
        <v>6237</v>
      </c>
      <c r="D45" s="518" t="s">
        <v>6157</v>
      </c>
      <c r="E45" s="518"/>
      <c r="F45" s="518" t="n">
        <v>0.189</v>
      </c>
      <c r="G45" s="518" t="s">
        <v>6234</v>
      </c>
      <c r="H45" s="517" t="s">
        <v>6238</v>
      </c>
    </row>
    <row r="46" s="115" customFormat="true" ht="75" hidden="false" customHeight="false" outlineLevel="0" collapsed="false">
      <c r="A46" s="104" t="n">
        <v>34</v>
      </c>
      <c r="B46" s="517" t="s">
        <v>6242</v>
      </c>
      <c r="C46" s="516" t="s">
        <v>6237</v>
      </c>
      <c r="D46" s="518" t="s">
        <v>6157</v>
      </c>
      <c r="E46" s="518"/>
      <c r="F46" s="518" t="n">
        <v>14.96025</v>
      </c>
      <c r="G46" s="518" t="s">
        <v>6234</v>
      </c>
      <c r="H46" s="517" t="s">
        <v>6243</v>
      </c>
    </row>
    <row r="47" s="115" customFormat="true" ht="75" hidden="false" customHeight="false" outlineLevel="0" collapsed="false">
      <c r="A47" s="104" t="n">
        <v>35</v>
      </c>
      <c r="B47" s="517" t="s">
        <v>6244</v>
      </c>
      <c r="C47" s="516" t="s">
        <v>6237</v>
      </c>
      <c r="D47" s="518" t="s">
        <v>6157</v>
      </c>
      <c r="E47" s="518"/>
      <c r="F47" s="518" t="n">
        <v>6.75</v>
      </c>
      <c r="G47" s="518" t="s">
        <v>6234</v>
      </c>
      <c r="H47" s="517" t="s">
        <v>6245</v>
      </c>
    </row>
    <row r="48" s="115" customFormat="true" ht="75" hidden="false" customHeight="false" outlineLevel="0" collapsed="false">
      <c r="A48" s="104" t="n">
        <v>36</v>
      </c>
      <c r="B48" s="517" t="s">
        <v>6246</v>
      </c>
      <c r="C48" s="516" t="s">
        <v>6237</v>
      </c>
      <c r="D48" s="518" t="s">
        <v>6157</v>
      </c>
      <c r="E48" s="518"/>
      <c r="F48" s="518" t="n">
        <v>0.39305</v>
      </c>
      <c r="G48" s="518" t="s">
        <v>6234</v>
      </c>
      <c r="H48" s="517" t="s">
        <v>6243</v>
      </c>
    </row>
    <row r="49" s="115" customFormat="true" ht="60" hidden="false" customHeight="false" outlineLevel="0" collapsed="false">
      <c r="A49" s="104" t="n">
        <v>37</v>
      </c>
      <c r="B49" s="517" t="s">
        <v>6247</v>
      </c>
      <c r="C49" s="516" t="s">
        <v>6179</v>
      </c>
      <c r="D49" s="518" t="s">
        <v>6212</v>
      </c>
      <c r="E49" s="518"/>
      <c r="F49" s="518" t="n">
        <v>2.7537</v>
      </c>
      <c r="G49" s="518" t="s">
        <v>6234</v>
      </c>
      <c r="H49" s="517" t="s">
        <v>6248</v>
      </c>
    </row>
    <row r="50" s="115" customFormat="true" ht="60" hidden="false" customHeight="false" outlineLevel="0" collapsed="false">
      <c r="A50" s="104" t="n">
        <v>38</v>
      </c>
      <c r="B50" s="517" t="s">
        <v>6249</v>
      </c>
      <c r="C50" s="516" t="s">
        <v>6179</v>
      </c>
      <c r="D50" s="518" t="s">
        <v>6216</v>
      </c>
      <c r="E50" s="518"/>
      <c r="F50" s="518" t="n">
        <v>15</v>
      </c>
      <c r="G50" s="518" t="s">
        <v>6234</v>
      </c>
      <c r="H50" s="517" t="s">
        <v>6250</v>
      </c>
    </row>
    <row r="51" s="115" customFormat="true" ht="60" hidden="false" customHeight="false" outlineLevel="0" collapsed="false">
      <c r="A51" s="104" t="n">
        <v>39</v>
      </c>
      <c r="B51" s="517" t="s">
        <v>6251</v>
      </c>
      <c r="C51" s="515" t="s">
        <v>6164</v>
      </c>
      <c r="D51" s="518" t="s">
        <v>6157</v>
      </c>
      <c r="E51" s="518"/>
      <c r="F51" s="518" t="n">
        <v>0.061</v>
      </c>
      <c r="G51" s="518" t="s">
        <v>6234</v>
      </c>
      <c r="H51" s="517" t="s">
        <v>6252</v>
      </c>
    </row>
    <row r="52" s="115" customFormat="true" ht="60" hidden="false" customHeight="false" outlineLevel="0" collapsed="false">
      <c r="A52" s="104" t="n">
        <v>40</v>
      </c>
      <c r="B52" s="517" t="s">
        <v>6253</v>
      </c>
      <c r="C52" s="432" t="s">
        <v>6254</v>
      </c>
      <c r="D52" s="518" t="s">
        <v>6255</v>
      </c>
      <c r="E52" s="518"/>
      <c r="F52" s="518" t="n">
        <v>9</v>
      </c>
      <c r="G52" s="518" t="s">
        <v>6234</v>
      </c>
      <c r="H52" s="517" t="s">
        <v>6256</v>
      </c>
    </row>
    <row r="53" s="115" customFormat="true" ht="75" hidden="false" customHeight="false" outlineLevel="0" collapsed="false">
      <c r="A53" s="104" t="n">
        <v>41</v>
      </c>
      <c r="B53" s="517" t="s">
        <v>6257</v>
      </c>
      <c r="C53" s="432" t="s">
        <v>6237</v>
      </c>
      <c r="D53" s="518" t="s">
        <v>6157</v>
      </c>
      <c r="E53" s="518"/>
      <c r="F53" s="518" t="n">
        <v>0.304</v>
      </c>
      <c r="G53" s="518" t="s">
        <v>6234</v>
      </c>
      <c r="H53" s="517" t="s">
        <v>6256</v>
      </c>
    </row>
    <row r="54" s="115" customFormat="true" ht="75" hidden="false" customHeight="false" outlineLevel="0" collapsed="false">
      <c r="A54" s="104" t="n">
        <v>42</v>
      </c>
      <c r="B54" s="517" t="s">
        <v>6258</v>
      </c>
      <c r="C54" s="432" t="s">
        <v>6237</v>
      </c>
      <c r="D54" s="518" t="s">
        <v>6157</v>
      </c>
      <c r="E54" s="518"/>
      <c r="F54" s="518" t="n">
        <v>2.511</v>
      </c>
      <c r="G54" s="518" t="s">
        <v>6234</v>
      </c>
      <c r="H54" s="517" t="s">
        <v>6256</v>
      </c>
    </row>
    <row r="55" s="115" customFormat="true" ht="90" hidden="false" customHeight="false" outlineLevel="0" collapsed="false">
      <c r="A55" s="104" t="n">
        <v>43</v>
      </c>
      <c r="B55" s="140" t="s">
        <v>6259</v>
      </c>
      <c r="C55" s="519" t="s">
        <v>6260</v>
      </c>
      <c r="D55" s="520" t="s">
        <v>6216</v>
      </c>
      <c r="E55" s="520"/>
      <c r="F55" s="520" t="n">
        <v>60</v>
      </c>
      <c r="G55" s="520" t="s">
        <v>6234</v>
      </c>
      <c r="H55" s="140" t="s">
        <v>6261</v>
      </c>
    </row>
    <row r="56" s="115" customFormat="true" ht="15" hidden="false" customHeight="false" outlineLevel="0" collapsed="false">
      <c r="A56" s="145"/>
      <c r="B56" s="146"/>
      <c r="C56" s="146"/>
      <c r="D56" s="148"/>
      <c r="E56" s="146"/>
      <c r="F56" s="521"/>
      <c r="G56" s="148"/>
      <c r="H56" s="148"/>
    </row>
    <row r="57" s="115" customFormat="true" ht="15" hidden="false" customHeight="false" outlineLevel="0" collapsed="false">
      <c r="A57" s="145"/>
      <c r="B57" s="146"/>
      <c r="C57" s="146"/>
      <c r="D57" s="148"/>
      <c r="E57" s="146"/>
      <c r="F57" s="521"/>
      <c r="G57" s="148"/>
      <c r="H57" s="148"/>
    </row>
    <row r="58" s="115" customFormat="true" ht="15" hidden="false" customHeight="false" outlineLevel="0" collapsed="false">
      <c r="A58" s="145"/>
      <c r="B58" s="146"/>
      <c r="C58" s="146"/>
      <c r="D58" s="148"/>
      <c r="E58" s="146"/>
      <c r="F58" s="522"/>
      <c r="G58" s="148"/>
      <c r="H58" s="148"/>
    </row>
    <row r="59" s="115" customFormat="true" ht="15" hidden="false" customHeight="false" outlineLevel="0" collapsed="false">
      <c r="A59" s="145"/>
      <c r="B59" s="146"/>
      <c r="C59" s="146"/>
      <c r="D59" s="148"/>
      <c r="E59" s="146"/>
      <c r="F59" s="522"/>
      <c r="G59" s="148"/>
      <c r="H59" s="148"/>
    </row>
    <row r="60" s="115" customFormat="true" ht="15" hidden="false" customHeight="false" outlineLevel="0" collapsed="false">
      <c r="A60" s="145"/>
      <c r="B60" s="146"/>
      <c r="C60" s="146"/>
      <c r="D60" s="148"/>
      <c r="E60" s="146"/>
      <c r="F60" s="523"/>
      <c r="G60" s="148"/>
      <c r="H60" s="524"/>
    </row>
    <row r="61" s="115" customFormat="true" ht="15" hidden="false" customHeight="false" outlineLevel="0" collapsed="false">
      <c r="A61" s="145"/>
      <c r="B61" s="146"/>
      <c r="C61" s="146"/>
      <c r="D61" s="148"/>
      <c r="E61" s="146"/>
      <c r="F61" s="523"/>
      <c r="G61" s="148"/>
      <c r="H61" s="524"/>
    </row>
    <row r="62" s="115" customFormat="true" ht="15" hidden="false" customHeight="false" outlineLevel="0" collapsed="false">
      <c r="A62" s="145"/>
      <c r="B62" s="146"/>
      <c r="C62" s="146"/>
      <c r="D62" s="148"/>
      <c r="E62" s="146"/>
      <c r="F62" s="523"/>
      <c r="G62" s="148"/>
      <c r="H62" s="524"/>
    </row>
    <row r="63" s="115" customFormat="true" ht="15" hidden="false" customHeight="false" outlineLevel="0" collapsed="false">
      <c r="A63" s="145"/>
      <c r="B63" s="146"/>
      <c r="C63" s="146"/>
      <c r="D63" s="148"/>
      <c r="E63" s="146"/>
      <c r="F63" s="523"/>
      <c r="G63" s="148"/>
      <c r="H63" s="524"/>
    </row>
    <row r="64" s="115" customFormat="true" ht="15" hidden="false" customHeight="false" outlineLevel="0" collapsed="false">
      <c r="A64" s="145"/>
      <c r="B64" s="146"/>
      <c r="C64" s="146"/>
      <c r="D64" s="148"/>
      <c r="E64" s="146"/>
      <c r="F64" s="523"/>
      <c r="G64" s="148"/>
      <c r="H64" s="524"/>
    </row>
    <row r="65" s="115" customFormat="true" ht="15" hidden="false" customHeight="false" outlineLevel="0" collapsed="false">
      <c r="A65" s="145"/>
      <c r="B65" s="146"/>
      <c r="C65" s="146"/>
      <c r="D65" s="148"/>
      <c r="E65" s="146"/>
      <c r="F65" s="523"/>
      <c r="G65" s="148"/>
      <c r="H65" s="524"/>
    </row>
    <row r="66" s="115" customFormat="true" ht="15" hidden="false" customHeight="false" outlineLevel="0" collapsed="false">
      <c r="A66" s="145"/>
      <c r="B66" s="146"/>
      <c r="C66" s="146"/>
      <c r="D66" s="148"/>
      <c r="E66" s="146"/>
      <c r="F66" s="523"/>
      <c r="G66" s="148"/>
      <c r="H66" s="524"/>
    </row>
    <row r="67" s="115" customFormat="true" ht="15" hidden="false" customHeight="false" outlineLevel="0" collapsed="false">
      <c r="A67" s="145"/>
      <c r="B67" s="146"/>
      <c r="C67" s="146"/>
      <c r="D67" s="148"/>
      <c r="E67" s="146"/>
      <c r="F67" s="523"/>
      <c r="G67" s="148"/>
      <c r="H67" s="524"/>
    </row>
    <row r="68" s="115" customFormat="true" ht="15" hidden="false" customHeight="false" outlineLevel="0" collapsed="false">
      <c r="A68" s="145"/>
      <c r="B68" s="146"/>
      <c r="C68" s="146"/>
      <c r="D68" s="148"/>
      <c r="E68" s="146"/>
      <c r="F68" s="523"/>
      <c r="G68" s="148"/>
      <c r="H68" s="524"/>
    </row>
    <row r="69" s="115" customFormat="true" ht="15" hidden="false" customHeight="false" outlineLevel="0" collapsed="false">
      <c r="A69" s="145"/>
      <c r="B69" s="146"/>
      <c r="C69" s="146"/>
      <c r="D69" s="148"/>
      <c r="E69" s="146"/>
      <c r="F69" s="525"/>
      <c r="G69" s="148"/>
      <c r="H69" s="148"/>
    </row>
    <row r="70" s="115" customFormat="true" ht="15" hidden="false" customHeight="false" outlineLevel="0" collapsed="false">
      <c r="A70" s="145"/>
      <c r="B70" s="146"/>
      <c r="C70" s="146"/>
      <c r="D70" s="148"/>
      <c r="E70" s="146"/>
      <c r="F70" s="526"/>
      <c r="G70" s="148"/>
      <c r="H70" s="148"/>
    </row>
    <row r="71" s="115" customFormat="true" ht="15" hidden="false" customHeight="false" outlineLevel="0" collapsed="false">
      <c r="A71" s="145"/>
      <c r="B71" s="146"/>
      <c r="C71" s="146"/>
      <c r="D71" s="148"/>
      <c r="E71" s="146"/>
      <c r="F71" s="526"/>
      <c r="G71" s="148"/>
      <c r="H71" s="148"/>
    </row>
    <row r="72" s="115" customFormat="true" ht="15" hidden="false" customHeight="false" outlineLevel="0" collapsed="false">
      <c r="A72" s="145"/>
      <c r="B72" s="146"/>
      <c r="C72" s="146"/>
      <c r="D72" s="148"/>
      <c r="E72" s="146"/>
      <c r="F72" s="526"/>
      <c r="G72" s="148"/>
      <c r="H72" s="148"/>
    </row>
    <row r="73" s="115" customFormat="true" ht="15" hidden="false" customHeight="false" outlineLevel="0" collapsed="false">
      <c r="A73" s="145"/>
      <c r="B73" s="146"/>
      <c r="C73" s="146"/>
      <c r="D73" s="148"/>
      <c r="E73" s="146"/>
      <c r="F73" s="526"/>
      <c r="G73" s="148"/>
      <c r="H73" s="148"/>
    </row>
    <row r="74" s="115" customFormat="true" ht="15" hidden="false" customHeight="false" outlineLevel="0" collapsed="false">
      <c r="A74" s="145"/>
      <c r="B74" s="146"/>
      <c r="C74" s="146"/>
      <c r="D74" s="148"/>
      <c r="E74" s="146"/>
      <c r="F74" s="521"/>
      <c r="G74" s="148"/>
      <c r="H74" s="148"/>
    </row>
    <row r="75" s="115" customFormat="true" ht="15" hidden="false" customHeight="false" outlineLevel="0" collapsed="false">
      <c r="A75" s="145"/>
      <c r="B75" s="146"/>
      <c r="C75" s="146"/>
      <c r="D75" s="148"/>
      <c r="E75" s="146"/>
      <c r="F75" s="525"/>
      <c r="G75" s="148"/>
      <c r="H75" s="148"/>
    </row>
    <row r="76" s="115" customFormat="true" ht="15" hidden="false" customHeight="false" outlineLevel="0" collapsed="false">
      <c r="A76" s="145"/>
      <c r="B76" s="146"/>
      <c r="C76" s="146"/>
      <c r="D76" s="148"/>
      <c r="E76" s="146"/>
      <c r="F76" s="522"/>
      <c r="G76" s="148"/>
      <c r="H76" s="148"/>
    </row>
    <row r="77" s="115" customFormat="true" ht="15" hidden="false" customHeight="false" outlineLevel="0" collapsed="false">
      <c r="A77" s="145"/>
      <c r="B77" s="146"/>
      <c r="C77" s="146"/>
      <c r="D77" s="148"/>
      <c r="E77" s="146"/>
      <c r="F77" s="521"/>
      <c r="G77" s="148"/>
      <c r="H77" s="148"/>
    </row>
    <row r="78" s="115" customFormat="true" ht="15" hidden="false" customHeight="false" outlineLevel="0" collapsed="false">
      <c r="A78" s="145"/>
      <c r="B78" s="146"/>
      <c r="C78" s="146"/>
      <c r="D78" s="148"/>
      <c r="E78" s="146"/>
      <c r="F78" s="522"/>
      <c r="G78" s="148"/>
      <c r="H78" s="148"/>
    </row>
    <row r="79" s="115" customFormat="true" ht="15" hidden="false" customHeight="false" outlineLevel="0" collapsed="false">
      <c r="A79" s="145"/>
      <c r="B79" s="146"/>
      <c r="C79" s="146"/>
      <c r="D79" s="148"/>
      <c r="E79" s="146"/>
      <c r="F79" s="526"/>
      <c r="G79" s="148"/>
      <c r="H79" s="148"/>
    </row>
    <row r="80" s="115" customFormat="true" ht="15" hidden="false" customHeight="false" outlineLevel="0" collapsed="false">
      <c r="A80" s="145"/>
      <c r="B80" s="146"/>
      <c r="C80" s="146"/>
      <c r="D80" s="148"/>
      <c r="E80" s="146"/>
      <c r="F80" s="521"/>
      <c r="G80" s="148"/>
      <c r="H80" s="148"/>
    </row>
    <row r="81" s="115" customFormat="true" ht="15" hidden="false" customHeight="false" outlineLevel="0" collapsed="false">
      <c r="A81" s="145"/>
      <c r="B81" s="146"/>
      <c r="C81" s="146"/>
      <c r="D81" s="148"/>
      <c r="E81" s="146"/>
      <c r="F81" s="521"/>
      <c r="G81" s="148"/>
      <c r="H81" s="148"/>
    </row>
    <row r="82" s="115" customFormat="true" ht="15" hidden="false" customHeight="false" outlineLevel="0" collapsed="false">
      <c r="A82" s="145"/>
      <c r="B82" s="146"/>
      <c r="C82" s="146"/>
      <c r="D82" s="148"/>
      <c r="E82" s="146"/>
      <c r="F82" s="521"/>
      <c r="G82" s="148"/>
      <c r="H82" s="148"/>
    </row>
    <row r="83" s="115" customFormat="true" ht="15" hidden="false" customHeight="false" outlineLevel="0" collapsed="false">
      <c r="A83" s="145"/>
      <c r="B83" s="146"/>
      <c r="C83" s="146"/>
      <c r="D83" s="148"/>
      <c r="E83" s="146"/>
      <c r="F83" s="521"/>
      <c r="G83" s="148"/>
      <c r="H83" s="148"/>
    </row>
    <row r="84" s="115" customFormat="true" ht="15" hidden="false" customHeight="false" outlineLevel="0" collapsed="false">
      <c r="A84" s="145"/>
      <c r="B84" s="146"/>
      <c r="C84" s="146"/>
      <c r="D84" s="148"/>
      <c r="E84" s="146"/>
      <c r="F84" s="521"/>
      <c r="G84" s="148"/>
      <c r="H84" s="148"/>
    </row>
    <row r="85" s="115" customFormat="true" ht="15" hidden="false" customHeight="false" outlineLevel="0" collapsed="false">
      <c r="A85" s="145"/>
      <c r="B85" s="146"/>
      <c r="C85" s="146"/>
      <c r="D85" s="148"/>
      <c r="E85" s="146"/>
      <c r="F85" s="522"/>
      <c r="G85" s="148"/>
      <c r="H85" s="148"/>
    </row>
    <row r="86" s="115" customFormat="true" ht="15" hidden="false" customHeight="false" outlineLevel="0" collapsed="false">
      <c r="A86" s="145"/>
      <c r="B86" s="146"/>
      <c r="C86" s="146"/>
      <c r="D86" s="148"/>
      <c r="E86" s="146"/>
      <c r="F86" s="523"/>
      <c r="G86" s="148"/>
      <c r="H86" s="148"/>
    </row>
    <row r="87" s="115" customFormat="true" ht="15" hidden="false" customHeight="false" outlineLevel="0" collapsed="false">
      <c r="A87" s="145"/>
      <c r="B87" s="146"/>
      <c r="C87" s="146"/>
      <c r="D87" s="148"/>
      <c r="E87" s="146"/>
      <c r="F87" s="523"/>
      <c r="G87" s="148"/>
      <c r="H87" s="148"/>
    </row>
    <row r="88" s="115" customFormat="true" ht="15" hidden="false" customHeight="false" outlineLevel="0" collapsed="false">
      <c r="A88" s="145"/>
      <c r="B88" s="146"/>
      <c r="C88" s="146"/>
      <c r="D88" s="148"/>
      <c r="E88" s="146"/>
      <c r="F88" s="525"/>
      <c r="G88" s="148"/>
      <c r="H88" s="148"/>
    </row>
    <row r="89" s="115" customFormat="true" ht="15" hidden="false" customHeight="false" outlineLevel="0" collapsed="false">
      <c r="A89" s="145"/>
      <c r="B89" s="146"/>
      <c r="C89" s="146"/>
      <c r="D89" s="148"/>
      <c r="E89" s="146"/>
      <c r="F89" s="522"/>
      <c r="G89" s="148"/>
      <c r="H89" s="148"/>
    </row>
    <row r="90" s="115" customFormat="true" ht="15" hidden="false" customHeight="false" outlineLevel="0" collapsed="false">
      <c r="A90" s="145"/>
      <c r="B90" s="146"/>
      <c r="C90" s="146"/>
      <c r="D90" s="148"/>
      <c r="E90" s="146"/>
      <c r="F90" s="525"/>
      <c r="G90" s="148"/>
      <c r="H90" s="148"/>
    </row>
    <row r="91" s="115" customFormat="true" ht="15" hidden="false" customHeight="false" outlineLevel="0" collapsed="false">
      <c r="A91" s="145"/>
      <c r="B91" s="146"/>
      <c r="C91" s="146"/>
      <c r="D91" s="148"/>
      <c r="E91" s="146"/>
      <c r="F91" s="522"/>
      <c r="G91" s="148"/>
      <c r="H91" s="148"/>
    </row>
    <row r="92" s="115" customFormat="true" ht="15" hidden="false" customHeight="false" outlineLevel="0" collapsed="false">
      <c r="A92" s="145"/>
      <c r="B92" s="146"/>
      <c r="C92" s="146"/>
      <c r="D92" s="148"/>
      <c r="E92" s="146"/>
      <c r="F92" s="521"/>
      <c r="G92" s="148"/>
      <c r="H92" s="148"/>
    </row>
    <row r="93" s="115" customFormat="true" ht="15" hidden="false" customHeight="false" outlineLevel="0" collapsed="false">
      <c r="A93" s="145"/>
      <c r="B93" s="146"/>
      <c r="C93" s="146"/>
      <c r="D93" s="148"/>
      <c r="E93" s="146"/>
      <c r="F93" s="522"/>
      <c r="G93" s="148"/>
      <c r="H93" s="148"/>
    </row>
    <row r="94" s="115" customFormat="true" ht="15" hidden="false" customHeight="false" outlineLevel="0" collapsed="false">
      <c r="A94" s="145"/>
      <c r="B94" s="146"/>
      <c r="C94" s="146"/>
      <c r="D94" s="148"/>
      <c r="E94" s="146"/>
      <c r="F94" s="525"/>
      <c r="G94" s="148"/>
      <c r="H94" s="148"/>
    </row>
    <row r="95" s="115" customFormat="true" ht="15" hidden="false" customHeight="false" outlineLevel="0" collapsed="false">
      <c r="A95" s="145"/>
      <c r="B95" s="146"/>
      <c r="C95" s="146"/>
      <c r="D95" s="148"/>
      <c r="E95" s="146"/>
      <c r="F95" s="525"/>
      <c r="G95" s="148"/>
      <c r="H95" s="148"/>
    </row>
    <row r="96" s="115" customFormat="true" ht="15" hidden="false" customHeight="false" outlineLevel="0" collapsed="false">
      <c r="A96" s="145"/>
      <c r="B96" s="146"/>
      <c r="C96" s="146"/>
      <c r="D96" s="148"/>
      <c r="E96" s="146"/>
      <c r="F96" s="523"/>
      <c r="G96" s="148"/>
      <c r="H96" s="148"/>
    </row>
    <row r="97" s="115" customFormat="true" ht="15" hidden="false" customHeight="false" outlineLevel="0" collapsed="false">
      <c r="A97" s="145"/>
      <c r="B97" s="146"/>
      <c r="C97" s="146"/>
      <c r="D97" s="148"/>
      <c r="E97" s="146"/>
      <c r="F97" s="525"/>
      <c r="G97" s="148"/>
      <c r="H97" s="148"/>
    </row>
    <row r="98" s="115" customFormat="true" ht="15" hidden="false" customHeight="false" outlineLevel="0" collapsed="false">
      <c r="A98" s="145"/>
      <c r="B98" s="146"/>
      <c r="C98" s="146"/>
      <c r="D98" s="148"/>
      <c r="E98" s="146"/>
      <c r="F98" s="525"/>
      <c r="G98" s="148"/>
      <c r="H98" s="148"/>
    </row>
    <row r="99" s="115" customFormat="true" ht="15" hidden="false" customHeight="false" outlineLevel="0" collapsed="false">
      <c r="A99" s="145"/>
      <c r="B99" s="146"/>
      <c r="C99" s="146"/>
      <c r="D99" s="148"/>
      <c r="E99" s="146"/>
      <c r="F99" s="522"/>
      <c r="G99" s="148"/>
      <c r="H99" s="148"/>
    </row>
    <row r="100" s="115" customFormat="true" ht="15" hidden="false" customHeight="false" outlineLevel="0" collapsed="false">
      <c r="A100" s="145"/>
      <c r="B100" s="146"/>
      <c r="C100" s="146"/>
      <c r="D100" s="148"/>
      <c r="E100" s="146"/>
      <c r="F100" s="525"/>
      <c r="G100" s="148"/>
      <c r="H100" s="148"/>
    </row>
    <row r="101" s="115" customFormat="true" ht="15" hidden="false" customHeight="false" outlineLevel="0" collapsed="false">
      <c r="A101" s="145"/>
      <c r="B101" s="146"/>
      <c r="C101" s="146"/>
      <c r="D101" s="148"/>
      <c r="E101" s="146"/>
      <c r="F101" s="527"/>
      <c r="G101" s="148"/>
      <c r="H101" s="148"/>
    </row>
    <row r="102" s="115" customFormat="true" ht="15" hidden="false" customHeight="false" outlineLevel="0" collapsed="false">
      <c r="A102" s="145"/>
      <c r="B102" s="146"/>
      <c r="C102" s="146"/>
      <c r="D102" s="148"/>
      <c r="E102" s="146"/>
      <c r="F102" s="522"/>
      <c r="G102" s="148"/>
      <c r="H102" s="148"/>
    </row>
    <row r="103" s="115" customFormat="true" ht="15" hidden="false" customHeight="false" outlineLevel="0" collapsed="false">
      <c r="A103" s="145"/>
      <c r="B103" s="146"/>
      <c r="C103" s="146"/>
      <c r="D103" s="148"/>
      <c r="E103" s="146"/>
      <c r="F103" s="522"/>
      <c r="G103" s="148"/>
      <c r="H103" s="148"/>
    </row>
    <row r="104" s="115" customFormat="true" ht="15" hidden="false" customHeight="false" outlineLevel="0" collapsed="false">
      <c r="A104" s="145"/>
      <c r="B104" s="146"/>
      <c r="C104" s="146"/>
      <c r="D104" s="148"/>
      <c r="E104" s="146"/>
      <c r="F104" s="523"/>
      <c r="G104" s="148"/>
      <c r="H104" s="148"/>
    </row>
    <row r="105" s="115" customFormat="true" ht="15" hidden="false" customHeight="false" outlineLevel="0" collapsed="false">
      <c r="A105" s="145"/>
      <c r="B105" s="146"/>
      <c r="C105" s="146"/>
      <c r="D105" s="148"/>
      <c r="E105" s="146"/>
      <c r="F105" s="522"/>
      <c r="G105" s="148"/>
      <c r="H105" s="148"/>
    </row>
    <row r="106" s="115" customFormat="true" ht="15" hidden="false" customHeight="false" outlineLevel="0" collapsed="false">
      <c r="A106" s="145"/>
      <c r="B106" s="146"/>
      <c r="C106" s="146"/>
      <c r="D106" s="148"/>
      <c r="E106" s="146"/>
      <c r="F106" s="525"/>
      <c r="G106" s="148"/>
      <c r="H106" s="148"/>
    </row>
    <row r="107" s="115" customFormat="true" ht="15" hidden="false" customHeight="false" outlineLevel="0" collapsed="false">
      <c r="A107" s="145"/>
      <c r="B107" s="146"/>
      <c r="C107" s="146"/>
      <c r="D107" s="148"/>
      <c r="E107" s="146"/>
      <c r="F107" s="521"/>
      <c r="G107" s="148"/>
      <c r="H107" s="148"/>
    </row>
    <row r="108" s="115" customFormat="true" ht="15" hidden="false" customHeight="false" outlineLevel="0" collapsed="false">
      <c r="A108" s="145"/>
      <c r="B108" s="146"/>
      <c r="C108" s="146"/>
      <c r="D108" s="148"/>
      <c r="E108" s="146"/>
      <c r="F108" s="521"/>
      <c r="G108" s="148"/>
      <c r="H108" s="148"/>
    </row>
    <row r="109" s="115" customFormat="true" ht="15" hidden="false" customHeight="false" outlineLevel="0" collapsed="false">
      <c r="A109" s="145"/>
      <c r="B109" s="146"/>
      <c r="C109" s="146"/>
      <c r="D109" s="148"/>
      <c r="E109" s="146"/>
      <c r="F109" s="523"/>
      <c r="G109" s="148"/>
      <c r="H109" s="148"/>
    </row>
    <row r="110" s="115" customFormat="true" ht="15" hidden="false" customHeight="false" outlineLevel="0" collapsed="false">
      <c r="A110" s="145"/>
      <c r="B110" s="146"/>
      <c r="C110" s="146"/>
      <c r="D110" s="148"/>
      <c r="E110" s="146"/>
      <c r="F110" s="527"/>
      <c r="G110" s="148"/>
      <c r="H110" s="148"/>
    </row>
    <row r="111" s="115" customFormat="true" ht="15" hidden="false" customHeight="false" outlineLevel="0" collapsed="false">
      <c r="A111" s="145"/>
      <c r="B111" s="146"/>
      <c r="C111" s="146"/>
      <c r="D111" s="148"/>
      <c r="E111" s="146"/>
      <c r="F111" s="522"/>
      <c r="G111" s="148"/>
      <c r="H111" s="148"/>
    </row>
    <row r="112" s="115" customFormat="true" ht="15" hidden="false" customHeight="false" outlineLevel="0" collapsed="false">
      <c r="A112" s="145"/>
      <c r="B112" s="146"/>
      <c r="C112" s="146"/>
      <c r="D112" s="148"/>
      <c r="E112" s="146"/>
      <c r="F112" s="522"/>
      <c r="G112" s="148"/>
      <c r="H112" s="148"/>
    </row>
    <row r="113" s="115" customFormat="true" ht="15" hidden="false" customHeight="false" outlineLevel="0" collapsed="false">
      <c r="A113" s="145"/>
      <c r="B113" s="146"/>
      <c r="C113" s="146"/>
      <c r="D113" s="148"/>
      <c r="E113" s="146"/>
      <c r="F113" s="525"/>
      <c r="G113" s="148"/>
      <c r="H113" s="148"/>
    </row>
    <row r="114" s="115" customFormat="true" ht="15" hidden="false" customHeight="false" outlineLevel="0" collapsed="false">
      <c r="A114" s="145"/>
      <c r="B114" s="146"/>
      <c r="C114" s="146"/>
      <c r="D114" s="148"/>
      <c r="E114" s="146"/>
      <c r="F114" s="525"/>
      <c r="G114" s="148"/>
      <c r="H114" s="148"/>
    </row>
    <row r="115" s="115" customFormat="true" ht="15" hidden="false" customHeight="false" outlineLevel="0" collapsed="false">
      <c r="A115" s="145"/>
      <c r="B115" s="146"/>
      <c r="C115" s="146"/>
      <c r="D115" s="148"/>
      <c r="E115" s="146"/>
      <c r="F115" s="525"/>
      <c r="G115" s="148"/>
      <c r="H115" s="148"/>
    </row>
    <row r="116" s="115" customFormat="true" ht="15" hidden="false" customHeight="false" outlineLevel="0" collapsed="false">
      <c r="A116" s="145"/>
      <c r="B116" s="146"/>
      <c r="C116" s="146"/>
      <c r="D116" s="148"/>
      <c r="E116" s="146"/>
      <c r="F116" s="522"/>
      <c r="G116" s="148"/>
      <c r="H116" s="148"/>
    </row>
    <row r="117" s="115" customFormat="true" ht="15" hidden="false" customHeight="false" outlineLevel="0" collapsed="false">
      <c r="A117" s="145"/>
      <c r="B117" s="146"/>
      <c r="C117" s="146"/>
      <c r="D117" s="148"/>
      <c r="E117" s="146"/>
      <c r="F117" s="521"/>
      <c r="G117" s="148"/>
      <c r="H117" s="524"/>
    </row>
    <row r="118" s="115" customFormat="true" ht="15" hidden="false" customHeight="false" outlineLevel="0" collapsed="false">
      <c r="A118" s="145"/>
      <c r="B118" s="146"/>
      <c r="C118" s="146"/>
      <c r="D118" s="148"/>
      <c r="E118" s="146"/>
      <c r="F118" s="523"/>
      <c r="G118" s="148"/>
      <c r="H118" s="148"/>
    </row>
    <row r="119" s="115" customFormat="true" ht="15" hidden="false" customHeight="false" outlineLevel="0" collapsed="false">
      <c r="A119" s="145"/>
      <c r="B119" s="146"/>
      <c r="C119" s="146"/>
      <c r="D119" s="148"/>
      <c r="E119" s="146"/>
      <c r="F119" s="521"/>
      <c r="G119" s="148"/>
      <c r="H119" s="148"/>
    </row>
    <row r="120" s="115" customFormat="true" ht="15" hidden="false" customHeight="false" outlineLevel="0" collapsed="false">
      <c r="A120" s="145"/>
      <c r="B120" s="146"/>
      <c r="C120" s="146"/>
      <c r="D120" s="148"/>
      <c r="E120" s="146"/>
      <c r="F120" s="521"/>
      <c r="G120" s="148"/>
      <c r="H120" s="148"/>
    </row>
    <row r="121" s="115" customFormat="true" ht="15" hidden="false" customHeight="false" outlineLevel="0" collapsed="false">
      <c r="A121" s="145"/>
      <c r="B121" s="146"/>
      <c r="C121" s="146"/>
      <c r="D121" s="148"/>
      <c r="E121" s="146"/>
      <c r="F121" s="522"/>
      <c r="G121" s="148"/>
      <c r="H121" s="148"/>
    </row>
    <row r="122" s="115" customFormat="true" ht="15" hidden="false" customHeight="false" outlineLevel="0" collapsed="false">
      <c r="A122" s="145"/>
      <c r="B122" s="146"/>
      <c r="C122" s="146"/>
      <c r="D122" s="148"/>
      <c r="E122" s="146"/>
      <c r="F122" s="521"/>
      <c r="G122" s="148"/>
      <c r="H122" s="148"/>
    </row>
    <row r="123" s="115" customFormat="true" ht="15" hidden="false" customHeight="false" outlineLevel="0" collapsed="false">
      <c r="A123" s="145"/>
      <c r="B123" s="146"/>
      <c r="C123" s="146"/>
      <c r="D123" s="148"/>
      <c r="E123" s="146"/>
      <c r="F123" s="522"/>
      <c r="G123" s="148"/>
      <c r="H123" s="148"/>
    </row>
    <row r="124" s="115" customFormat="true" ht="15" hidden="false" customHeight="false" outlineLevel="0" collapsed="false">
      <c r="A124" s="145"/>
      <c r="B124" s="146"/>
      <c r="C124" s="146"/>
      <c r="D124" s="148"/>
      <c r="E124" s="146"/>
      <c r="F124" s="522"/>
      <c r="G124" s="148"/>
      <c r="H124" s="148"/>
    </row>
    <row r="125" s="115" customFormat="true" ht="15" hidden="false" customHeight="false" outlineLevel="0" collapsed="false">
      <c r="A125" s="145"/>
      <c r="B125" s="146"/>
      <c r="C125" s="146"/>
      <c r="D125" s="148"/>
      <c r="E125" s="146"/>
      <c r="F125" s="525"/>
      <c r="G125" s="148"/>
      <c r="H125" s="148"/>
    </row>
    <row r="126" s="115" customFormat="true" ht="15" hidden="false" customHeight="false" outlineLevel="0" collapsed="false">
      <c r="A126" s="145"/>
      <c r="B126" s="146"/>
      <c r="C126" s="146"/>
      <c r="D126" s="148"/>
      <c r="E126" s="146"/>
      <c r="F126" s="522"/>
      <c r="G126" s="148"/>
      <c r="H126" s="148"/>
    </row>
    <row r="127" s="115" customFormat="true" ht="15" hidden="false" customHeight="false" outlineLevel="0" collapsed="false">
      <c r="A127" s="145"/>
      <c r="B127" s="146"/>
      <c r="C127" s="146"/>
      <c r="D127" s="148"/>
      <c r="E127" s="146"/>
      <c r="F127" s="522"/>
      <c r="G127" s="148"/>
      <c r="H127" s="148"/>
    </row>
    <row r="128" s="115" customFormat="true" ht="15" hidden="false" customHeight="false" outlineLevel="0" collapsed="false">
      <c r="A128" s="145"/>
      <c r="B128" s="146"/>
      <c r="C128" s="146"/>
      <c r="D128" s="148"/>
      <c r="E128" s="146"/>
      <c r="F128" s="522"/>
      <c r="G128" s="148"/>
      <c r="H128" s="148"/>
    </row>
    <row r="129" s="115" customFormat="true" ht="15" hidden="false" customHeight="false" outlineLevel="0" collapsed="false">
      <c r="A129" s="145"/>
      <c r="B129" s="146"/>
      <c r="C129" s="146"/>
      <c r="D129" s="148"/>
      <c r="E129" s="146"/>
      <c r="F129" s="521"/>
      <c r="G129" s="148"/>
      <c r="H129" s="148"/>
    </row>
    <row r="130" s="115" customFormat="true" ht="15" hidden="false" customHeight="false" outlineLevel="0" collapsed="false">
      <c r="A130" s="145"/>
      <c r="B130" s="146"/>
      <c r="C130" s="146"/>
      <c r="D130" s="148"/>
      <c r="E130" s="146"/>
      <c r="F130" s="522"/>
      <c r="G130" s="148"/>
      <c r="H130" s="148"/>
    </row>
    <row r="131" s="115" customFormat="true" ht="15" hidden="false" customHeight="false" outlineLevel="0" collapsed="false">
      <c r="A131" s="145"/>
      <c r="B131" s="146"/>
      <c r="C131" s="146"/>
      <c r="D131" s="148"/>
      <c r="E131" s="146"/>
      <c r="F131" s="521"/>
      <c r="G131" s="148"/>
      <c r="H131" s="148"/>
    </row>
    <row r="132" s="115" customFormat="true" ht="15" hidden="false" customHeight="false" outlineLevel="0" collapsed="false">
      <c r="A132" s="145"/>
      <c r="B132" s="146"/>
      <c r="C132" s="146"/>
      <c r="D132" s="148"/>
      <c r="E132" s="146"/>
      <c r="F132" s="522"/>
      <c r="G132" s="148"/>
      <c r="H132" s="148"/>
    </row>
    <row r="133" s="115" customFormat="true" ht="15" hidden="false" customHeight="false" outlineLevel="0" collapsed="false">
      <c r="A133" s="145"/>
      <c r="B133" s="146"/>
      <c r="C133" s="146"/>
      <c r="D133" s="148"/>
      <c r="E133" s="146"/>
      <c r="F133" s="525"/>
      <c r="G133" s="148"/>
      <c r="H133" s="148"/>
    </row>
    <row r="134" s="115" customFormat="true" ht="15" hidden="false" customHeight="false" outlineLevel="0" collapsed="false">
      <c r="A134" s="145"/>
      <c r="B134" s="146"/>
      <c r="C134" s="146"/>
      <c r="D134" s="148"/>
      <c r="E134" s="146"/>
      <c r="F134" s="525"/>
      <c r="G134" s="148"/>
      <c r="H134" s="148"/>
    </row>
    <row r="135" s="115" customFormat="true" ht="15" hidden="false" customHeight="false" outlineLevel="0" collapsed="false">
      <c r="A135" s="145"/>
      <c r="B135" s="146"/>
      <c r="C135" s="146"/>
      <c r="D135" s="148"/>
      <c r="E135" s="146"/>
      <c r="F135" s="521"/>
      <c r="G135" s="148"/>
      <c r="H135" s="148"/>
    </row>
    <row r="136" s="115" customFormat="true" ht="15" hidden="false" customHeight="false" outlineLevel="0" collapsed="false">
      <c r="A136" s="145"/>
      <c r="B136" s="146"/>
      <c r="C136" s="146"/>
      <c r="D136" s="148"/>
      <c r="E136" s="146"/>
      <c r="F136" s="522"/>
      <c r="G136" s="148"/>
      <c r="H136" s="148"/>
    </row>
    <row r="137" s="115" customFormat="true" ht="15" hidden="false" customHeight="false" outlineLevel="0" collapsed="false">
      <c r="A137" s="145"/>
      <c r="B137" s="146"/>
      <c r="C137" s="146"/>
      <c r="D137" s="148"/>
      <c r="E137" s="146"/>
      <c r="F137" s="522"/>
      <c r="G137" s="148"/>
      <c r="H137" s="148"/>
    </row>
    <row r="138" s="115" customFormat="true" ht="15" hidden="false" customHeight="false" outlineLevel="0" collapsed="false">
      <c r="A138" s="145"/>
      <c r="B138" s="146"/>
      <c r="C138" s="146"/>
      <c r="D138" s="148"/>
      <c r="E138" s="146"/>
      <c r="F138" s="521"/>
      <c r="G138" s="148"/>
      <c r="H138" s="148"/>
    </row>
    <row r="139" s="115" customFormat="true" ht="15" hidden="false" customHeight="false" outlineLevel="0" collapsed="false">
      <c r="A139" s="145"/>
      <c r="B139" s="146"/>
      <c r="C139" s="146"/>
      <c r="D139" s="148"/>
      <c r="E139" s="146"/>
      <c r="F139" s="522"/>
      <c r="G139" s="148"/>
      <c r="H139" s="148"/>
    </row>
    <row r="140" s="115" customFormat="true" ht="15" hidden="false" customHeight="false" outlineLevel="0" collapsed="false">
      <c r="A140" s="145"/>
      <c r="B140" s="146"/>
      <c r="C140" s="146"/>
      <c r="D140" s="148"/>
      <c r="E140" s="146"/>
      <c r="F140" s="526"/>
      <c r="G140" s="148"/>
      <c r="H140" s="148"/>
    </row>
    <row r="141" s="115" customFormat="true" ht="15" hidden="false" customHeight="false" outlineLevel="0" collapsed="false">
      <c r="A141" s="145"/>
      <c r="B141" s="146"/>
      <c r="C141" s="146"/>
      <c r="D141" s="148"/>
      <c r="E141" s="146"/>
      <c r="F141" s="526"/>
      <c r="G141" s="148"/>
      <c r="H141" s="148"/>
    </row>
    <row r="142" s="115" customFormat="true" ht="15" hidden="false" customHeight="false" outlineLevel="0" collapsed="false">
      <c r="A142" s="145"/>
      <c r="B142" s="146"/>
      <c r="C142" s="146"/>
      <c r="D142" s="148"/>
      <c r="E142" s="146"/>
      <c r="F142" s="522"/>
      <c r="G142" s="148"/>
      <c r="H142" s="148"/>
    </row>
    <row r="143" s="115" customFormat="true" ht="15" hidden="false" customHeight="false" outlineLevel="0" collapsed="false">
      <c r="A143" s="145"/>
      <c r="B143" s="146"/>
      <c r="C143" s="146"/>
      <c r="D143" s="148"/>
      <c r="E143" s="146"/>
      <c r="F143" s="521"/>
      <c r="G143" s="148"/>
      <c r="H143" s="148"/>
    </row>
    <row r="144" s="115" customFormat="true" ht="15" hidden="false" customHeight="false" outlineLevel="0" collapsed="false">
      <c r="A144" s="145"/>
      <c r="B144" s="146"/>
      <c r="C144" s="146"/>
      <c r="D144" s="148"/>
      <c r="E144" s="146"/>
      <c r="F144" s="522"/>
      <c r="G144" s="148"/>
      <c r="H144" s="148"/>
    </row>
    <row r="145" s="115" customFormat="true" ht="15" hidden="false" customHeight="false" outlineLevel="0" collapsed="false">
      <c r="A145" s="145"/>
      <c r="B145" s="146"/>
      <c r="C145" s="146"/>
      <c r="D145" s="148"/>
      <c r="E145" s="146"/>
      <c r="F145" s="522"/>
      <c r="G145" s="148"/>
      <c r="H145" s="148"/>
    </row>
    <row r="146" s="115" customFormat="true" ht="15" hidden="false" customHeight="false" outlineLevel="0" collapsed="false">
      <c r="A146" s="145"/>
      <c r="B146" s="146"/>
      <c r="C146" s="146"/>
      <c r="D146" s="148"/>
      <c r="E146" s="146"/>
      <c r="F146" s="525"/>
      <c r="G146" s="148"/>
      <c r="H146" s="148"/>
    </row>
    <row r="147" s="115" customFormat="true" ht="15" hidden="false" customHeight="false" outlineLevel="0" collapsed="false">
      <c r="A147" s="145"/>
      <c r="B147" s="146"/>
      <c r="C147" s="146"/>
      <c r="D147" s="148"/>
      <c r="E147" s="146"/>
      <c r="F147" s="525"/>
      <c r="G147" s="148"/>
      <c r="H147" s="148"/>
    </row>
    <row r="148" s="115" customFormat="true" ht="15" hidden="false" customHeight="false" outlineLevel="0" collapsed="false">
      <c r="A148" s="145"/>
      <c r="B148" s="146"/>
      <c r="C148" s="146"/>
      <c r="D148" s="148"/>
      <c r="E148" s="146"/>
      <c r="F148" s="522"/>
      <c r="G148" s="148"/>
      <c r="H148" s="148"/>
    </row>
    <row r="149" s="115" customFormat="true" ht="15" hidden="false" customHeight="false" outlineLevel="0" collapsed="false">
      <c r="A149" s="145"/>
      <c r="B149" s="146"/>
      <c r="C149" s="146"/>
      <c r="D149" s="148"/>
      <c r="E149" s="146"/>
      <c r="F149" s="521"/>
      <c r="G149" s="148"/>
      <c r="H149" s="148"/>
    </row>
    <row r="150" s="115" customFormat="true" ht="15" hidden="false" customHeight="false" outlineLevel="0" collapsed="false">
      <c r="A150" s="145"/>
      <c r="B150" s="146"/>
      <c r="C150" s="146"/>
      <c r="D150" s="148"/>
      <c r="E150" s="146"/>
      <c r="F150" s="525"/>
      <c r="G150" s="148"/>
      <c r="H150" s="148"/>
    </row>
    <row r="151" s="115" customFormat="true" ht="15" hidden="false" customHeight="false" outlineLevel="0" collapsed="false">
      <c r="A151" s="145"/>
      <c r="B151" s="146"/>
      <c r="C151" s="146"/>
      <c r="D151" s="148"/>
      <c r="E151" s="146"/>
      <c r="F151" s="525"/>
      <c r="G151" s="148"/>
      <c r="H151" s="148"/>
    </row>
    <row r="152" s="115" customFormat="true" ht="15" hidden="false" customHeight="false" outlineLevel="0" collapsed="false">
      <c r="A152" s="145"/>
      <c r="B152" s="146"/>
      <c r="C152" s="146"/>
      <c r="D152" s="148"/>
      <c r="E152" s="146"/>
      <c r="F152" s="522"/>
      <c r="G152" s="148"/>
      <c r="H152" s="148"/>
    </row>
    <row r="153" s="115" customFormat="true" ht="15" hidden="false" customHeight="false" outlineLevel="0" collapsed="false">
      <c r="A153" s="145"/>
      <c r="B153" s="146"/>
      <c r="C153" s="146"/>
      <c r="D153" s="148"/>
      <c r="E153" s="146"/>
      <c r="F153" s="521"/>
      <c r="G153" s="148"/>
      <c r="H153" s="524"/>
    </row>
    <row r="154" s="115" customFormat="true" ht="15" hidden="false" customHeight="false" outlineLevel="0" collapsed="false">
      <c r="A154" s="145"/>
      <c r="B154" s="146"/>
      <c r="C154" s="146"/>
      <c r="D154" s="148"/>
      <c r="E154" s="146"/>
      <c r="F154" s="521"/>
      <c r="G154" s="148"/>
      <c r="H154" s="524"/>
    </row>
    <row r="155" s="115" customFormat="true" ht="15" hidden="false" customHeight="false" outlineLevel="0" collapsed="false">
      <c r="A155" s="145"/>
      <c r="B155" s="146"/>
      <c r="C155" s="146"/>
      <c r="D155" s="148"/>
      <c r="E155" s="146"/>
      <c r="F155" s="522"/>
      <c r="G155" s="148"/>
      <c r="H155" s="148"/>
    </row>
    <row r="156" s="115" customFormat="true" ht="15" hidden="false" customHeight="false" outlineLevel="0" collapsed="false">
      <c r="A156" s="145"/>
      <c r="B156" s="146"/>
      <c r="C156" s="146"/>
      <c r="D156" s="148"/>
      <c r="E156" s="146"/>
      <c r="F156" s="522"/>
      <c r="G156" s="148"/>
      <c r="H156" s="148"/>
    </row>
    <row r="157" s="115" customFormat="true" ht="15" hidden="false" customHeight="false" outlineLevel="0" collapsed="false">
      <c r="A157" s="145"/>
      <c r="B157" s="146"/>
      <c r="C157" s="146"/>
      <c r="D157" s="148"/>
      <c r="E157" s="146"/>
      <c r="F157" s="522"/>
      <c r="G157" s="148"/>
      <c r="H157" s="148"/>
    </row>
    <row r="158" s="115" customFormat="true" ht="15" hidden="false" customHeight="false" outlineLevel="0" collapsed="false">
      <c r="A158" s="145"/>
      <c r="B158" s="146"/>
      <c r="C158" s="146"/>
      <c r="D158" s="148"/>
      <c r="E158" s="146"/>
      <c r="F158" s="525"/>
      <c r="G158" s="148"/>
      <c r="H158" s="148"/>
    </row>
    <row r="159" s="115" customFormat="true" ht="15" hidden="false" customHeight="false" outlineLevel="0" collapsed="false">
      <c r="A159" s="145"/>
      <c r="B159" s="146"/>
      <c r="C159" s="146"/>
      <c r="D159" s="148"/>
      <c r="E159" s="146"/>
      <c r="F159" s="525"/>
      <c r="G159" s="148"/>
      <c r="H159" s="148"/>
    </row>
    <row r="160" s="115" customFormat="true" ht="15" hidden="false" customHeight="false" outlineLevel="0" collapsed="false">
      <c r="A160" s="145"/>
      <c r="B160" s="146"/>
      <c r="C160" s="146"/>
      <c r="D160" s="148"/>
      <c r="E160" s="146"/>
      <c r="F160" s="523"/>
      <c r="G160" s="148"/>
      <c r="H160" s="148"/>
    </row>
    <row r="161" s="115" customFormat="true" ht="15" hidden="false" customHeight="false" outlineLevel="0" collapsed="false">
      <c r="A161" s="145"/>
      <c r="B161" s="146"/>
      <c r="C161" s="146"/>
      <c r="D161" s="148"/>
      <c r="E161" s="146"/>
      <c r="F161" s="522"/>
      <c r="G161" s="148"/>
      <c r="H161" s="148"/>
    </row>
    <row r="162" s="115" customFormat="true" ht="15" hidden="false" customHeight="false" outlineLevel="0" collapsed="false">
      <c r="A162" s="145"/>
      <c r="B162" s="146"/>
      <c r="C162" s="146"/>
      <c r="D162" s="148"/>
      <c r="E162" s="146"/>
      <c r="F162" s="525"/>
      <c r="G162" s="148"/>
      <c r="H162" s="148"/>
    </row>
    <row r="163" s="115" customFormat="true" ht="15" hidden="false" customHeight="false" outlineLevel="0" collapsed="false">
      <c r="A163" s="145"/>
      <c r="B163" s="146"/>
      <c r="C163" s="146"/>
      <c r="D163" s="148"/>
      <c r="E163" s="146"/>
      <c r="F163" s="525"/>
      <c r="G163" s="148"/>
      <c r="H163" s="148"/>
    </row>
    <row r="164" s="115" customFormat="true" ht="15" hidden="false" customHeight="false" outlineLevel="0" collapsed="false">
      <c r="A164" s="145"/>
      <c r="B164" s="146"/>
      <c r="C164" s="146"/>
      <c r="D164" s="148"/>
      <c r="E164" s="146"/>
      <c r="F164" s="523"/>
      <c r="G164" s="148"/>
      <c r="H164" s="148"/>
    </row>
    <row r="165" s="115" customFormat="true" ht="15" hidden="false" customHeight="false" outlineLevel="0" collapsed="false">
      <c r="A165" s="145"/>
      <c r="B165" s="146"/>
      <c r="C165" s="146"/>
      <c r="D165" s="148"/>
      <c r="E165" s="146"/>
      <c r="F165" s="522"/>
      <c r="G165" s="148"/>
      <c r="H165" s="148"/>
    </row>
    <row r="166" s="115" customFormat="true" ht="15" hidden="false" customHeight="false" outlineLevel="0" collapsed="false">
      <c r="A166" s="145"/>
      <c r="B166" s="146"/>
      <c r="C166" s="146"/>
      <c r="D166" s="148"/>
      <c r="E166" s="146"/>
      <c r="F166" s="522"/>
      <c r="G166" s="148"/>
      <c r="H166" s="148"/>
    </row>
    <row r="167" s="115" customFormat="true" ht="15" hidden="false" customHeight="false" outlineLevel="0" collapsed="false">
      <c r="A167" s="145"/>
      <c r="B167" s="146"/>
      <c r="C167" s="146"/>
      <c r="D167" s="148"/>
      <c r="E167" s="146"/>
      <c r="F167" s="525"/>
      <c r="G167" s="148"/>
      <c r="H167" s="148"/>
    </row>
    <row r="168" s="115" customFormat="true" ht="15" hidden="false" customHeight="false" outlineLevel="0" collapsed="false">
      <c r="A168" s="145"/>
      <c r="B168" s="146"/>
      <c r="C168" s="146"/>
      <c r="D168" s="148"/>
      <c r="E168" s="146"/>
      <c r="F168" s="522"/>
      <c r="G168" s="148"/>
      <c r="H168" s="148"/>
    </row>
    <row r="169" s="115" customFormat="true" ht="15" hidden="false" customHeight="false" outlineLevel="0" collapsed="false">
      <c r="A169" s="145"/>
      <c r="B169" s="146"/>
      <c r="C169" s="146"/>
      <c r="D169" s="148"/>
      <c r="E169" s="146"/>
      <c r="F169" s="521"/>
      <c r="G169" s="148"/>
      <c r="H169" s="148"/>
    </row>
    <row r="170" s="115" customFormat="true" ht="15" hidden="false" customHeight="false" outlineLevel="0" collapsed="false">
      <c r="A170" s="145"/>
      <c r="B170" s="146"/>
      <c r="C170" s="146"/>
      <c r="D170" s="148"/>
      <c r="E170" s="146"/>
      <c r="F170" s="521"/>
      <c r="G170" s="148"/>
      <c r="H170" s="148"/>
    </row>
    <row r="171" s="115" customFormat="true" ht="15" hidden="false" customHeight="false" outlineLevel="0" collapsed="false">
      <c r="A171" s="145"/>
      <c r="B171" s="146"/>
      <c r="C171" s="146"/>
      <c r="D171" s="148"/>
      <c r="E171" s="146"/>
      <c r="F171" s="521"/>
      <c r="G171" s="148"/>
      <c r="H171" s="148"/>
    </row>
    <row r="172" s="115" customFormat="true" ht="15" hidden="false" customHeight="false" outlineLevel="0" collapsed="false">
      <c r="A172" s="145"/>
      <c r="B172" s="146"/>
      <c r="C172" s="146"/>
      <c r="D172" s="148"/>
      <c r="E172" s="146"/>
      <c r="F172" s="521"/>
      <c r="G172" s="148"/>
      <c r="H172" s="148"/>
    </row>
    <row r="173" s="115" customFormat="true" ht="15" hidden="false" customHeight="false" outlineLevel="0" collapsed="false">
      <c r="A173" s="145"/>
      <c r="B173" s="146"/>
      <c r="C173" s="146"/>
      <c r="D173" s="148"/>
      <c r="E173" s="146"/>
      <c r="F173" s="523"/>
      <c r="G173" s="148"/>
      <c r="H173" s="148"/>
    </row>
    <row r="174" s="115" customFormat="true" ht="15" hidden="false" customHeight="false" outlineLevel="0" collapsed="false">
      <c r="A174" s="145"/>
      <c r="B174" s="146"/>
      <c r="C174" s="146"/>
      <c r="D174" s="148"/>
      <c r="E174" s="146"/>
      <c r="F174" s="521"/>
      <c r="G174" s="148"/>
      <c r="H174" s="148"/>
    </row>
    <row r="175" s="115" customFormat="true" ht="15" hidden="false" customHeight="false" outlineLevel="0" collapsed="false">
      <c r="A175" s="145"/>
      <c r="B175" s="146"/>
      <c r="C175" s="146"/>
      <c r="D175" s="148"/>
      <c r="E175" s="146"/>
      <c r="F175" s="521"/>
      <c r="G175" s="148"/>
      <c r="H175" s="148"/>
    </row>
    <row r="176" s="115" customFormat="true" ht="15" hidden="false" customHeight="false" outlineLevel="0" collapsed="false">
      <c r="A176" s="145"/>
      <c r="B176" s="146"/>
      <c r="C176" s="146"/>
      <c r="D176" s="148"/>
      <c r="E176" s="146"/>
      <c r="F176" s="523"/>
      <c r="G176" s="148"/>
      <c r="H176" s="148"/>
    </row>
    <row r="177" s="115" customFormat="true" ht="15" hidden="false" customHeight="false" outlineLevel="0" collapsed="false">
      <c r="A177" s="145"/>
      <c r="B177" s="146"/>
      <c r="C177" s="146"/>
      <c r="D177" s="148"/>
      <c r="E177" s="146"/>
      <c r="F177" s="522"/>
      <c r="G177" s="148"/>
      <c r="H177" s="148"/>
    </row>
    <row r="178" s="115" customFormat="true" ht="15" hidden="false" customHeight="false" outlineLevel="0" collapsed="false">
      <c r="A178" s="145"/>
      <c r="B178" s="146"/>
      <c r="C178" s="146"/>
      <c r="D178" s="148"/>
      <c r="E178" s="146"/>
      <c r="F178" s="521"/>
      <c r="G178" s="148"/>
      <c r="H178" s="148"/>
    </row>
    <row r="179" s="115" customFormat="true" ht="15" hidden="false" customHeight="false" outlineLevel="0" collapsed="false">
      <c r="A179" s="145"/>
      <c r="B179" s="146"/>
      <c r="C179" s="146"/>
      <c r="D179" s="148"/>
      <c r="E179" s="146"/>
      <c r="F179" s="525"/>
      <c r="G179" s="148"/>
      <c r="H179" s="148"/>
    </row>
    <row r="180" s="115" customFormat="true" ht="15" hidden="false" customHeight="false" outlineLevel="0" collapsed="false">
      <c r="A180" s="145"/>
      <c r="B180" s="146"/>
      <c r="C180" s="146"/>
      <c r="D180" s="148"/>
      <c r="E180" s="146"/>
      <c r="F180" s="522"/>
      <c r="G180" s="148"/>
      <c r="H180" s="148"/>
    </row>
    <row r="181" s="115" customFormat="true" ht="15" hidden="false" customHeight="false" outlineLevel="0" collapsed="false">
      <c r="A181" s="145"/>
      <c r="B181" s="146"/>
      <c r="C181" s="146"/>
      <c r="D181" s="148"/>
      <c r="E181" s="146"/>
      <c r="F181" s="523"/>
      <c r="G181" s="148"/>
      <c r="H181" s="148"/>
    </row>
    <row r="182" s="115" customFormat="true" ht="15" hidden="false" customHeight="false" outlineLevel="0" collapsed="false">
      <c r="A182" s="145"/>
      <c r="B182" s="146"/>
      <c r="C182" s="146"/>
      <c r="D182" s="148"/>
      <c r="E182" s="146"/>
      <c r="F182" s="521"/>
      <c r="G182" s="148"/>
      <c r="H182" s="148"/>
    </row>
    <row r="183" s="115" customFormat="true" ht="15" hidden="false" customHeight="false" outlineLevel="0" collapsed="false">
      <c r="A183" s="145"/>
      <c r="B183" s="146"/>
      <c r="C183" s="146"/>
      <c r="D183" s="148"/>
      <c r="E183" s="146"/>
      <c r="F183" s="525"/>
      <c r="G183" s="148"/>
      <c r="H183" s="148"/>
    </row>
    <row r="184" s="115" customFormat="true" ht="15" hidden="false" customHeight="false" outlineLevel="0" collapsed="false">
      <c r="A184" s="145"/>
      <c r="B184" s="146"/>
      <c r="C184" s="146"/>
      <c r="D184" s="148"/>
      <c r="E184" s="146"/>
      <c r="F184" s="521"/>
      <c r="G184" s="148"/>
      <c r="H184" s="148"/>
    </row>
    <row r="185" s="115" customFormat="true" ht="15" hidden="false" customHeight="false" outlineLevel="0" collapsed="false">
      <c r="A185" s="145"/>
      <c r="B185" s="146"/>
      <c r="C185" s="146"/>
      <c r="D185" s="148"/>
      <c r="E185" s="146"/>
      <c r="F185" s="522"/>
      <c r="G185" s="148"/>
      <c r="H185" s="148"/>
    </row>
    <row r="186" s="115" customFormat="true" ht="15" hidden="false" customHeight="false" outlineLevel="0" collapsed="false">
      <c r="A186" s="145"/>
      <c r="B186" s="146"/>
      <c r="C186" s="146"/>
      <c r="D186" s="148"/>
      <c r="E186" s="146"/>
      <c r="F186" s="522"/>
      <c r="G186" s="148"/>
      <c r="H186" s="148"/>
    </row>
    <row r="187" s="115" customFormat="true" ht="15" hidden="false" customHeight="false" outlineLevel="0" collapsed="false">
      <c r="A187" s="145"/>
      <c r="B187" s="146"/>
      <c r="C187" s="146"/>
      <c r="D187" s="148"/>
      <c r="E187" s="146"/>
      <c r="F187" s="525"/>
      <c r="G187" s="148"/>
      <c r="H187" s="148"/>
    </row>
    <row r="188" s="115" customFormat="true" ht="15" hidden="false" customHeight="false" outlineLevel="0" collapsed="false">
      <c r="A188" s="145"/>
      <c r="B188" s="146"/>
      <c r="C188" s="146"/>
      <c r="D188" s="148"/>
      <c r="E188" s="146"/>
      <c r="F188" s="522"/>
      <c r="G188" s="148"/>
      <c r="H188" s="148"/>
    </row>
    <row r="189" s="115" customFormat="true" ht="15" hidden="false" customHeight="false" outlineLevel="0" collapsed="false">
      <c r="A189" s="145"/>
      <c r="B189" s="146"/>
      <c r="C189" s="146"/>
      <c r="D189" s="148"/>
      <c r="E189" s="146"/>
      <c r="F189" s="521"/>
      <c r="G189" s="148"/>
      <c r="H189" s="148"/>
    </row>
    <row r="190" s="115" customFormat="true" ht="15" hidden="false" customHeight="false" outlineLevel="0" collapsed="false">
      <c r="A190" s="145"/>
      <c r="B190" s="146"/>
      <c r="C190" s="146"/>
      <c r="D190" s="148"/>
      <c r="E190" s="146"/>
      <c r="F190" s="521"/>
      <c r="G190" s="148"/>
      <c r="H190" s="148"/>
    </row>
    <row r="191" s="115" customFormat="true" ht="15" hidden="false" customHeight="false" outlineLevel="0" collapsed="false">
      <c r="A191" s="145"/>
      <c r="B191" s="146"/>
      <c r="C191" s="146"/>
      <c r="D191" s="148"/>
      <c r="E191" s="146"/>
      <c r="F191" s="521"/>
      <c r="G191" s="148"/>
      <c r="H191" s="148"/>
    </row>
    <row r="192" s="115" customFormat="true" ht="15" hidden="false" customHeight="false" outlineLevel="0" collapsed="false">
      <c r="A192" s="145"/>
      <c r="B192" s="146"/>
      <c r="C192" s="146"/>
      <c r="D192" s="148"/>
      <c r="E192" s="146"/>
      <c r="F192" s="522"/>
      <c r="G192" s="148"/>
      <c r="H192" s="148"/>
    </row>
    <row r="193" s="115" customFormat="true" ht="15" hidden="false" customHeight="false" outlineLevel="0" collapsed="false">
      <c r="A193" s="145"/>
      <c r="B193" s="146"/>
      <c r="C193" s="146"/>
      <c r="D193" s="148"/>
      <c r="E193" s="146"/>
      <c r="F193" s="521"/>
      <c r="G193" s="148"/>
      <c r="H193" s="148"/>
    </row>
    <row r="194" s="115" customFormat="true" ht="15" hidden="false" customHeight="false" outlineLevel="0" collapsed="false">
      <c r="A194" s="145"/>
      <c r="B194" s="146"/>
      <c r="C194" s="146"/>
      <c r="D194" s="148"/>
      <c r="E194" s="146"/>
      <c r="F194" s="521"/>
      <c r="G194" s="148"/>
      <c r="H194" s="148"/>
    </row>
    <row r="195" s="115" customFormat="true" ht="15" hidden="false" customHeight="false" outlineLevel="0" collapsed="false">
      <c r="A195" s="145"/>
      <c r="B195" s="146"/>
      <c r="C195" s="146"/>
      <c r="D195" s="148"/>
      <c r="E195" s="146"/>
      <c r="F195" s="527"/>
      <c r="G195" s="148"/>
      <c r="H195" s="148"/>
    </row>
    <row r="196" s="115" customFormat="true" ht="15" hidden="false" customHeight="false" outlineLevel="0" collapsed="false">
      <c r="A196" s="145"/>
      <c r="B196" s="146"/>
      <c r="C196" s="146"/>
      <c r="D196" s="148"/>
      <c r="E196" s="146"/>
      <c r="F196" s="525"/>
      <c r="G196" s="148"/>
      <c r="H196" s="148"/>
    </row>
    <row r="197" s="115" customFormat="true" ht="15" hidden="false" customHeight="false" outlineLevel="0" collapsed="false">
      <c r="A197" s="145"/>
      <c r="B197" s="146"/>
      <c r="C197" s="146"/>
      <c r="D197" s="148"/>
      <c r="E197" s="146"/>
      <c r="F197" s="522"/>
      <c r="G197" s="148"/>
      <c r="H197" s="148"/>
    </row>
    <row r="198" s="115" customFormat="true" ht="15" hidden="false" customHeight="false" outlineLevel="0" collapsed="false">
      <c r="A198" s="145"/>
      <c r="B198" s="146"/>
      <c r="C198" s="146"/>
      <c r="D198" s="148"/>
      <c r="E198" s="146"/>
      <c r="F198" s="522"/>
      <c r="G198" s="148"/>
      <c r="H198" s="148"/>
    </row>
    <row r="199" s="115" customFormat="true" ht="15" hidden="false" customHeight="false" outlineLevel="0" collapsed="false">
      <c r="A199" s="145"/>
      <c r="B199" s="146"/>
      <c r="C199" s="146"/>
      <c r="D199" s="148"/>
      <c r="E199" s="146"/>
      <c r="F199" s="522"/>
      <c r="G199" s="148"/>
      <c r="H199" s="148"/>
    </row>
    <row r="200" s="115" customFormat="true" ht="15" hidden="false" customHeight="false" outlineLevel="0" collapsed="false">
      <c r="A200" s="145"/>
      <c r="B200" s="146"/>
      <c r="C200" s="146"/>
      <c r="D200" s="148"/>
      <c r="E200" s="146"/>
      <c r="F200" s="522"/>
      <c r="G200" s="148"/>
      <c r="H200" s="148"/>
    </row>
    <row r="201" s="115" customFormat="true" ht="15" hidden="false" customHeight="false" outlineLevel="0" collapsed="false">
      <c r="A201" s="145"/>
      <c r="B201" s="146"/>
      <c r="C201" s="146"/>
      <c r="D201" s="148"/>
      <c r="E201" s="146"/>
      <c r="F201" s="522"/>
      <c r="G201" s="148"/>
      <c r="H201" s="148"/>
    </row>
    <row r="202" s="115" customFormat="true" ht="15" hidden="false" customHeight="false" outlineLevel="0" collapsed="false">
      <c r="A202" s="145"/>
      <c r="B202" s="146"/>
      <c r="C202" s="146"/>
      <c r="D202" s="148"/>
      <c r="E202" s="146"/>
      <c r="F202" s="521"/>
      <c r="G202" s="148"/>
      <c r="H202" s="148"/>
    </row>
    <row r="203" s="115" customFormat="true" ht="15" hidden="false" customHeight="false" outlineLevel="0" collapsed="false">
      <c r="A203" s="145"/>
      <c r="B203" s="146"/>
      <c r="C203" s="146"/>
      <c r="D203" s="148"/>
      <c r="E203" s="146"/>
      <c r="F203" s="522"/>
      <c r="G203" s="148"/>
      <c r="H203" s="148"/>
    </row>
    <row r="204" s="115" customFormat="true" ht="15" hidden="false" customHeight="false" outlineLevel="0" collapsed="false">
      <c r="A204" s="145"/>
      <c r="B204" s="146"/>
      <c r="C204" s="146"/>
      <c r="D204" s="148"/>
      <c r="E204" s="146"/>
      <c r="F204" s="522"/>
      <c r="G204" s="148"/>
      <c r="H204" s="148"/>
    </row>
    <row r="205" s="115" customFormat="true" ht="15" hidden="false" customHeight="false" outlineLevel="0" collapsed="false">
      <c r="A205" s="145"/>
      <c r="B205" s="146"/>
      <c r="C205" s="146"/>
      <c r="D205" s="148"/>
      <c r="E205" s="146"/>
      <c r="F205" s="522"/>
      <c r="G205" s="148"/>
      <c r="H205" s="148"/>
    </row>
    <row r="206" s="115" customFormat="true" ht="15" hidden="false" customHeight="false" outlineLevel="0" collapsed="false">
      <c r="A206" s="145"/>
      <c r="B206" s="146"/>
      <c r="C206" s="146"/>
      <c r="D206" s="148"/>
      <c r="E206" s="146"/>
      <c r="F206" s="521"/>
      <c r="G206" s="148"/>
      <c r="H206" s="148"/>
    </row>
    <row r="207" s="115" customFormat="true" ht="15" hidden="false" customHeight="false" outlineLevel="0" collapsed="false">
      <c r="A207" s="145"/>
      <c r="B207" s="146"/>
      <c r="C207" s="146"/>
      <c r="D207" s="148"/>
      <c r="E207" s="146"/>
      <c r="F207" s="521"/>
      <c r="G207" s="148"/>
      <c r="H207" s="148"/>
    </row>
    <row r="208" s="115" customFormat="true" ht="15" hidden="false" customHeight="false" outlineLevel="0" collapsed="false">
      <c r="A208" s="145"/>
      <c r="B208" s="146"/>
      <c r="C208" s="146"/>
      <c r="D208" s="148"/>
      <c r="E208" s="146"/>
      <c r="F208" s="525"/>
      <c r="G208" s="148"/>
      <c r="H208" s="148"/>
    </row>
    <row r="209" s="115" customFormat="true" ht="15" hidden="false" customHeight="false" outlineLevel="0" collapsed="false">
      <c r="A209" s="145"/>
      <c r="B209" s="146"/>
      <c r="C209" s="146"/>
      <c r="D209" s="148"/>
      <c r="E209" s="146"/>
      <c r="F209" s="525"/>
      <c r="G209" s="148"/>
      <c r="H209" s="148"/>
    </row>
    <row r="210" s="115" customFormat="true" ht="15" hidden="false" customHeight="false" outlineLevel="0" collapsed="false">
      <c r="A210" s="145"/>
      <c r="B210" s="146"/>
      <c r="C210" s="146"/>
      <c r="D210" s="148"/>
      <c r="E210" s="146"/>
      <c r="F210" s="521"/>
      <c r="G210" s="148"/>
      <c r="H210" s="148"/>
    </row>
    <row r="211" s="115" customFormat="true" ht="15" hidden="false" customHeight="false" outlineLevel="0" collapsed="false">
      <c r="A211" s="145"/>
      <c r="B211" s="146"/>
      <c r="C211" s="146"/>
      <c r="D211" s="148"/>
      <c r="E211" s="146"/>
      <c r="F211" s="521"/>
      <c r="G211" s="148"/>
      <c r="H211" s="148"/>
    </row>
    <row r="212" s="115" customFormat="true" ht="15" hidden="false" customHeight="false" outlineLevel="0" collapsed="false">
      <c r="A212" s="145"/>
      <c r="B212" s="146"/>
      <c r="C212" s="146"/>
      <c r="D212" s="148"/>
      <c r="E212" s="146"/>
      <c r="F212" s="525"/>
      <c r="G212" s="148"/>
      <c r="H212" s="148"/>
    </row>
    <row r="213" s="115" customFormat="true" ht="15" hidden="false" customHeight="false" outlineLevel="0" collapsed="false">
      <c r="A213" s="145"/>
      <c r="B213" s="146"/>
      <c r="C213" s="146"/>
      <c r="D213" s="148"/>
      <c r="E213" s="146"/>
      <c r="F213" s="523"/>
      <c r="G213" s="148"/>
      <c r="H213" s="148"/>
    </row>
    <row r="214" s="115" customFormat="true" ht="15" hidden="false" customHeight="false" outlineLevel="0" collapsed="false">
      <c r="A214" s="145"/>
      <c r="B214" s="146"/>
      <c r="C214" s="146"/>
      <c r="D214" s="148"/>
      <c r="E214" s="146"/>
      <c r="F214" s="521"/>
      <c r="G214" s="148"/>
      <c r="H214" s="148"/>
    </row>
    <row r="215" s="115" customFormat="true" ht="15" hidden="false" customHeight="false" outlineLevel="0" collapsed="false">
      <c r="A215" s="145"/>
      <c r="B215" s="146"/>
      <c r="C215" s="146"/>
      <c r="D215" s="148"/>
      <c r="E215" s="146"/>
      <c r="F215" s="521"/>
      <c r="G215" s="148"/>
      <c r="H215" s="148"/>
    </row>
    <row r="216" s="115" customFormat="true" ht="15" hidden="false" customHeight="false" outlineLevel="0" collapsed="false">
      <c r="A216" s="145"/>
      <c r="B216" s="146"/>
      <c r="C216" s="146"/>
      <c r="D216" s="148"/>
      <c r="E216" s="146"/>
      <c r="F216" s="522"/>
      <c r="G216" s="148"/>
      <c r="H216" s="148"/>
    </row>
    <row r="217" s="115" customFormat="true" ht="15" hidden="false" customHeight="false" outlineLevel="0" collapsed="false">
      <c r="A217" s="145"/>
      <c r="B217" s="146"/>
      <c r="C217" s="146"/>
      <c r="D217" s="148"/>
      <c r="E217" s="146"/>
      <c r="F217" s="522"/>
      <c r="G217" s="148"/>
      <c r="H217" s="148"/>
    </row>
    <row r="218" s="115" customFormat="true" ht="15" hidden="false" customHeight="false" outlineLevel="0" collapsed="false">
      <c r="A218" s="145"/>
      <c r="B218" s="146"/>
      <c r="C218" s="146"/>
      <c r="D218" s="148"/>
      <c r="E218" s="146"/>
      <c r="F218" s="522"/>
      <c r="G218" s="148"/>
      <c r="H218" s="148"/>
    </row>
    <row r="219" s="115" customFormat="true" ht="15" hidden="false" customHeight="false" outlineLevel="0" collapsed="false">
      <c r="A219" s="145"/>
      <c r="B219" s="146"/>
      <c r="C219" s="146"/>
      <c r="D219" s="148"/>
      <c r="E219" s="146"/>
      <c r="F219" s="522"/>
      <c r="G219" s="148"/>
      <c r="H219" s="148"/>
    </row>
    <row r="220" s="115" customFormat="true" ht="15" hidden="false" customHeight="false" outlineLevel="0" collapsed="false">
      <c r="A220" s="145"/>
      <c r="B220" s="146"/>
      <c r="C220" s="146"/>
      <c r="D220" s="148"/>
      <c r="E220" s="146"/>
      <c r="F220" s="522"/>
      <c r="G220" s="148"/>
      <c r="H220" s="148"/>
    </row>
    <row r="221" s="115" customFormat="true" ht="15" hidden="false" customHeight="false" outlineLevel="0" collapsed="false">
      <c r="A221" s="145"/>
      <c r="B221" s="146"/>
      <c r="C221" s="146"/>
      <c r="D221" s="148"/>
      <c r="E221" s="146"/>
      <c r="F221" s="525"/>
      <c r="G221" s="148"/>
      <c r="H221" s="148"/>
    </row>
    <row r="222" s="115" customFormat="true" ht="15" hidden="false" customHeight="false" outlineLevel="0" collapsed="false">
      <c r="A222" s="145"/>
      <c r="B222" s="146"/>
      <c r="C222" s="146"/>
      <c r="D222" s="148"/>
      <c r="E222" s="146"/>
      <c r="F222" s="525"/>
      <c r="G222" s="148"/>
      <c r="H222" s="148"/>
    </row>
    <row r="223" s="115" customFormat="true" ht="15" hidden="false" customHeight="false" outlineLevel="0" collapsed="false">
      <c r="A223" s="145"/>
      <c r="B223" s="146"/>
      <c r="C223" s="146"/>
      <c r="D223" s="148"/>
      <c r="E223" s="146"/>
      <c r="F223" s="522"/>
      <c r="G223" s="148"/>
      <c r="H223" s="148"/>
    </row>
    <row r="224" s="115" customFormat="true" ht="15" hidden="false" customHeight="false" outlineLevel="0" collapsed="false">
      <c r="A224" s="145"/>
      <c r="B224" s="146"/>
      <c r="C224" s="146"/>
      <c r="D224" s="148"/>
      <c r="E224" s="146"/>
      <c r="F224" s="525"/>
      <c r="G224" s="148"/>
      <c r="H224" s="148"/>
    </row>
    <row r="225" s="115" customFormat="true" ht="15" hidden="false" customHeight="false" outlineLevel="0" collapsed="false">
      <c r="A225" s="145"/>
      <c r="B225" s="146"/>
      <c r="C225" s="146"/>
      <c r="D225" s="148"/>
      <c r="E225" s="146"/>
      <c r="F225" s="522"/>
      <c r="G225" s="148"/>
      <c r="H225" s="148"/>
    </row>
    <row r="226" s="115" customFormat="true" ht="15" hidden="false" customHeight="false" outlineLevel="0" collapsed="false">
      <c r="A226" s="145"/>
      <c r="B226" s="146"/>
      <c r="C226" s="146"/>
      <c r="D226" s="148"/>
      <c r="E226" s="146"/>
      <c r="F226" s="522"/>
      <c r="G226" s="148"/>
      <c r="H226" s="148"/>
    </row>
    <row r="227" s="115" customFormat="true" ht="15" hidden="false" customHeight="false" outlineLevel="0" collapsed="false">
      <c r="A227" s="145"/>
      <c r="B227" s="146"/>
      <c r="C227" s="146"/>
      <c r="D227" s="148"/>
      <c r="E227" s="146"/>
      <c r="F227" s="525"/>
      <c r="G227" s="148"/>
      <c r="H227" s="148"/>
    </row>
    <row r="228" s="115" customFormat="true" ht="15" hidden="false" customHeight="false" outlineLevel="0" collapsed="false">
      <c r="A228" s="145"/>
      <c r="B228" s="146"/>
      <c r="C228" s="146"/>
      <c r="D228" s="148"/>
      <c r="E228" s="146"/>
      <c r="F228" s="525"/>
      <c r="G228" s="148"/>
      <c r="H228" s="148"/>
    </row>
    <row r="229" s="115" customFormat="true" ht="15" hidden="false" customHeight="false" outlineLevel="0" collapsed="false">
      <c r="A229" s="145"/>
      <c r="B229" s="146"/>
      <c r="C229" s="146"/>
      <c r="D229" s="148"/>
      <c r="E229" s="146"/>
      <c r="F229" s="523"/>
      <c r="G229" s="148"/>
      <c r="H229" s="148"/>
    </row>
    <row r="230" s="115" customFormat="true" ht="15" hidden="false" customHeight="false" outlineLevel="0" collapsed="false">
      <c r="A230" s="145"/>
      <c r="B230" s="146"/>
      <c r="C230" s="146"/>
      <c r="D230" s="148"/>
      <c r="E230" s="146"/>
      <c r="F230" s="522"/>
      <c r="G230" s="148"/>
      <c r="H230" s="148"/>
    </row>
    <row r="231" s="115" customFormat="true" ht="15" hidden="false" customHeight="false" outlineLevel="0" collapsed="false">
      <c r="A231" s="145"/>
      <c r="B231" s="146"/>
      <c r="C231" s="146"/>
      <c r="D231" s="148"/>
      <c r="E231" s="146"/>
      <c r="F231" s="521"/>
      <c r="G231" s="148"/>
      <c r="H231" s="148"/>
    </row>
    <row r="232" s="115" customFormat="true" ht="15" hidden="false" customHeight="false" outlineLevel="0" collapsed="false">
      <c r="A232" s="145"/>
      <c r="B232" s="146"/>
      <c r="C232" s="146"/>
      <c r="D232" s="148"/>
      <c r="E232" s="146"/>
      <c r="F232" s="521"/>
      <c r="G232" s="148"/>
      <c r="H232" s="148"/>
    </row>
    <row r="233" s="115" customFormat="true" ht="15" hidden="false" customHeight="false" outlineLevel="0" collapsed="false">
      <c r="A233" s="145"/>
      <c r="B233" s="146"/>
      <c r="C233" s="146"/>
      <c r="D233" s="148"/>
      <c r="E233" s="146"/>
      <c r="F233" s="522"/>
      <c r="G233" s="148"/>
      <c r="H233" s="148"/>
    </row>
    <row r="234" s="115" customFormat="true" ht="15" hidden="false" customHeight="false" outlineLevel="0" collapsed="false">
      <c r="A234" s="145"/>
      <c r="B234" s="146"/>
      <c r="C234" s="146"/>
      <c r="D234" s="148"/>
      <c r="E234" s="146"/>
      <c r="F234" s="522"/>
      <c r="G234" s="148"/>
      <c r="H234" s="148"/>
    </row>
    <row r="235" s="115" customFormat="true" ht="15" hidden="false" customHeight="false" outlineLevel="0" collapsed="false">
      <c r="A235" s="145"/>
      <c r="B235" s="146"/>
      <c r="C235" s="146"/>
      <c r="D235" s="148"/>
      <c r="E235" s="146"/>
      <c r="F235" s="522"/>
      <c r="G235" s="148"/>
      <c r="H235" s="148"/>
    </row>
    <row r="236" s="115" customFormat="true" ht="15" hidden="false" customHeight="false" outlineLevel="0" collapsed="false">
      <c r="A236" s="145"/>
      <c r="B236" s="146"/>
      <c r="C236" s="146"/>
      <c r="D236" s="148"/>
      <c r="E236" s="146"/>
      <c r="F236" s="522"/>
      <c r="G236" s="148"/>
      <c r="H236" s="148"/>
    </row>
    <row r="237" s="115" customFormat="true" ht="15" hidden="false" customHeight="false" outlineLevel="0" collapsed="false">
      <c r="A237" s="145"/>
      <c r="B237" s="146"/>
      <c r="C237" s="146"/>
      <c r="D237" s="148"/>
      <c r="E237" s="146"/>
      <c r="F237" s="521"/>
      <c r="G237" s="148"/>
      <c r="H237" s="148"/>
    </row>
    <row r="238" s="115" customFormat="true" ht="15" hidden="false" customHeight="false" outlineLevel="0" collapsed="false">
      <c r="A238" s="145"/>
      <c r="B238" s="146"/>
      <c r="C238" s="146"/>
      <c r="D238" s="148"/>
      <c r="E238" s="146"/>
      <c r="F238" s="522"/>
      <c r="G238" s="148"/>
      <c r="H238" s="148"/>
    </row>
    <row r="239" s="115" customFormat="true" ht="15" hidden="false" customHeight="false" outlineLevel="0" collapsed="false">
      <c r="A239" s="145"/>
      <c r="B239" s="146"/>
      <c r="C239" s="146"/>
      <c r="D239" s="148"/>
      <c r="E239" s="146"/>
      <c r="F239" s="522"/>
      <c r="G239" s="148"/>
      <c r="H239" s="148"/>
    </row>
    <row r="240" s="115" customFormat="true" ht="15" hidden="false" customHeight="false" outlineLevel="0" collapsed="false">
      <c r="A240" s="145"/>
      <c r="B240" s="146"/>
      <c r="C240" s="146"/>
      <c r="D240" s="148"/>
      <c r="E240" s="146"/>
      <c r="F240" s="521"/>
      <c r="G240" s="148"/>
      <c r="H240" s="148"/>
    </row>
    <row r="241" s="115" customFormat="true" ht="15" hidden="false" customHeight="false" outlineLevel="0" collapsed="false">
      <c r="A241" s="145"/>
      <c r="B241" s="146"/>
      <c r="C241" s="146"/>
      <c r="D241" s="148"/>
      <c r="E241" s="146"/>
      <c r="F241" s="523"/>
      <c r="G241" s="148"/>
      <c r="H241" s="148"/>
    </row>
    <row r="242" s="115" customFormat="true" ht="15" hidden="false" customHeight="false" outlineLevel="0" collapsed="false">
      <c r="A242" s="145"/>
      <c r="B242" s="146"/>
      <c r="C242" s="146"/>
      <c r="D242" s="148"/>
      <c r="E242" s="146"/>
      <c r="F242" s="522"/>
      <c r="G242" s="148"/>
      <c r="H242" s="148"/>
    </row>
    <row r="243" s="115" customFormat="true" ht="15" hidden="false" customHeight="false" outlineLevel="0" collapsed="false">
      <c r="A243" s="145"/>
      <c r="B243" s="146"/>
      <c r="C243" s="146"/>
      <c r="D243" s="148"/>
      <c r="E243" s="146"/>
      <c r="F243" s="525"/>
      <c r="G243" s="148"/>
      <c r="H243" s="148"/>
    </row>
    <row r="244" s="115" customFormat="true" ht="15" hidden="false" customHeight="false" outlineLevel="0" collapsed="false">
      <c r="A244" s="145"/>
      <c r="B244" s="146"/>
      <c r="C244" s="146"/>
      <c r="D244" s="148"/>
      <c r="E244" s="146"/>
      <c r="F244" s="525"/>
      <c r="G244" s="148"/>
      <c r="H244" s="148"/>
    </row>
    <row r="245" s="115" customFormat="true" ht="15" hidden="false" customHeight="false" outlineLevel="0" collapsed="false">
      <c r="A245" s="145"/>
      <c r="B245" s="146"/>
      <c r="C245" s="146"/>
      <c r="D245" s="148"/>
      <c r="E245" s="146"/>
      <c r="F245" s="525"/>
      <c r="G245" s="148"/>
      <c r="H245" s="148"/>
    </row>
    <row r="246" s="115" customFormat="true" ht="15" hidden="false" customHeight="false" outlineLevel="0" collapsed="false">
      <c r="A246" s="145"/>
      <c r="B246" s="146"/>
      <c r="C246" s="146"/>
      <c r="D246" s="148"/>
      <c r="E246" s="146"/>
      <c r="F246" s="521"/>
      <c r="G246" s="148"/>
      <c r="H246" s="148"/>
    </row>
    <row r="247" s="115" customFormat="true" ht="15" hidden="false" customHeight="false" outlineLevel="0" collapsed="false">
      <c r="A247" s="145"/>
      <c r="B247" s="146"/>
      <c r="C247" s="146"/>
      <c r="D247" s="148"/>
      <c r="E247" s="146"/>
      <c r="F247" s="523"/>
      <c r="G247" s="148"/>
      <c r="H247" s="148"/>
    </row>
    <row r="248" s="115" customFormat="true" ht="15" hidden="false" customHeight="false" outlineLevel="0" collapsed="false">
      <c r="A248" s="145"/>
      <c r="B248" s="146"/>
      <c r="C248" s="146"/>
      <c r="D248" s="148"/>
      <c r="E248" s="146"/>
      <c r="F248" s="521"/>
      <c r="G248" s="148"/>
      <c r="H248" s="148"/>
    </row>
    <row r="249" s="115" customFormat="true" ht="15" hidden="false" customHeight="false" outlineLevel="0" collapsed="false">
      <c r="A249" s="145"/>
      <c r="B249" s="146"/>
      <c r="C249" s="146"/>
      <c r="D249" s="148"/>
      <c r="E249" s="146"/>
      <c r="F249" s="521"/>
      <c r="G249" s="148"/>
      <c r="H249" s="148"/>
    </row>
    <row r="250" s="115" customFormat="true" ht="15" hidden="false" customHeight="false" outlineLevel="0" collapsed="false">
      <c r="A250" s="145"/>
      <c r="B250" s="146"/>
      <c r="C250" s="146"/>
      <c r="D250" s="148"/>
      <c r="E250" s="146"/>
      <c r="F250" s="523"/>
      <c r="G250" s="148"/>
      <c r="H250" s="148"/>
    </row>
    <row r="251" s="115" customFormat="true" ht="15" hidden="false" customHeight="false" outlineLevel="0" collapsed="false">
      <c r="A251" s="145"/>
      <c r="B251" s="146"/>
      <c r="C251" s="146"/>
      <c r="D251" s="148"/>
      <c r="E251" s="146"/>
      <c r="F251" s="522"/>
      <c r="G251" s="148"/>
      <c r="H251" s="148"/>
    </row>
    <row r="252" s="115" customFormat="true" ht="15" hidden="false" customHeight="false" outlineLevel="0" collapsed="false">
      <c r="A252" s="145"/>
      <c r="B252" s="146"/>
      <c r="C252" s="146"/>
      <c r="D252" s="148"/>
      <c r="E252" s="146"/>
      <c r="F252" s="521"/>
      <c r="G252" s="148"/>
      <c r="H252" s="148"/>
    </row>
    <row r="253" s="115" customFormat="true" ht="15" hidden="false" customHeight="false" outlineLevel="0" collapsed="false">
      <c r="A253" s="145"/>
      <c r="B253" s="146"/>
      <c r="C253" s="146"/>
      <c r="D253" s="148"/>
      <c r="E253" s="146"/>
      <c r="F253" s="522"/>
      <c r="G253" s="148"/>
      <c r="H253" s="148"/>
    </row>
    <row r="254" s="115" customFormat="true" ht="15" hidden="false" customHeight="false" outlineLevel="0" collapsed="false">
      <c r="A254" s="145"/>
      <c r="B254" s="146"/>
      <c r="C254" s="146"/>
      <c r="D254" s="148"/>
      <c r="E254" s="146"/>
      <c r="F254" s="522"/>
      <c r="G254" s="148"/>
      <c r="H254" s="148"/>
    </row>
    <row r="255" s="115" customFormat="true" ht="15" hidden="false" customHeight="false" outlineLevel="0" collapsed="false">
      <c r="A255" s="145"/>
      <c r="B255" s="146"/>
      <c r="C255" s="146"/>
      <c r="D255" s="148"/>
      <c r="E255" s="146"/>
      <c r="F255" s="521"/>
      <c r="G255" s="148"/>
      <c r="H255" s="148"/>
    </row>
    <row r="256" s="115" customFormat="true" ht="15" hidden="false" customHeight="false" outlineLevel="0" collapsed="false">
      <c r="A256" s="145"/>
      <c r="B256" s="146"/>
      <c r="C256" s="146"/>
      <c r="D256" s="148"/>
      <c r="E256" s="146"/>
      <c r="F256" s="525"/>
      <c r="G256" s="148"/>
      <c r="H256" s="148"/>
    </row>
    <row r="257" s="115" customFormat="true" ht="15" hidden="false" customHeight="false" outlineLevel="0" collapsed="false">
      <c r="A257" s="145"/>
      <c r="B257" s="146"/>
      <c r="C257" s="146"/>
      <c r="D257" s="148"/>
      <c r="E257" s="146"/>
      <c r="F257" s="522"/>
      <c r="G257" s="148"/>
      <c r="H257" s="148"/>
    </row>
    <row r="258" s="115" customFormat="true" ht="15" hidden="false" customHeight="false" outlineLevel="0" collapsed="false">
      <c r="A258" s="145"/>
      <c r="B258" s="146"/>
      <c r="C258" s="146"/>
      <c r="D258" s="148"/>
      <c r="E258" s="146"/>
      <c r="F258" s="521"/>
      <c r="G258" s="148"/>
      <c r="H258" s="148"/>
    </row>
    <row r="259" s="115" customFormat="true" ht="15" hidden="false" customHeight="false" outlineLevel="0" collapsed="false">
      <c r="A259" s="145"/>
      <c r="B259" s="146"/>
      <c r="C259" s="146"/>
      <c r="D259" s="148"/>
      <c r="E259" s="146"/>
      <c r="F259" s="522"/>
      <c r="G259" s="148"/>
      <c r="H259" s="148"/>
    </row>
    <row r="260" s="115" customFormat="true" ht="15" hidden="false" customHeight="false" outlineLevel="0" collapsed="false">
      <c r="A260" s="145"/>
      <c r="B260" s="146"/>
      <c r="C260" s="146"/>
      <c r="D260" s="148"/>
      <c r="E260" s="146"/>
      <c r="F260" s="522"/>
      <c r="G260" s="148"/>
      <c r="H260" s="148"/>
    </row>
    <row r="261" s="115" customFormat="true" ht="15" hidden="false" customHeight="false" outlineLevel="0" collapsed="false">
      <c r="A261" s="145"/>
      <c r="B261" s="146"/>
      <c r="C261" s="146"/>
      <c r="D261" s="148"/>
      <c r="E261" s="146"/>
      <c r="F261" s="523"/>
      <c r="G261" s="148"/>
      <c r="H261" s="148"/>
    </row>
    <row r="262" s="115" customFormat="true" ht="15" hidden="false" customHeight="false" outlineLevel="0" collapsed="false">
      <c r="A262" s="145"/>
      <c r="B262" s="146"/>
      <c r="C262" s="146"/>
      <c r="D262" s="148"/>
      <c r="E262" s="146"/>
      <c r="F262" s="525"/>
      <c r="G262" s="148"/>
      <c r="H262" s="148"/>
    </row>
    <row r="263" s="115" customFormat="true" ht="15" hidden="false" customHeight="false" outlineLevel="0" collapsed="false">
      <c r="A263" s="145"/>
      <c r="B263" s="146"/>
      <c r="C263" s="146"/>
      <c r="D263" s="148"/>
      <c r="E263" s="146"/>
      <c r="F263" s="522"/>
      <c r="G263" s="148"/>
      <c r="H263" s="148"/>
    </row>
    <row r="264" s="115" customFormat="true" ht="15" hidden="false" customHeight="false" outlineLevel="0" collapsed="false">
      <c r="A264" s="145"/>
      <c r="B264" s="146"/>
      <c r="C264" s="146"/>
      <c r="D264" s="148"/>
      <c r="E264" s="146"/>
      <c r="F264" s="522"/>
      <c r="G264" s="148"/>
      <c r="H264" s="148"/>
    </row>
    <row r="265" s="115" customFormat="true" ht="15" hidden="false" customHeight="false" outlineLevel="0" collapsed="false">
      <c r="A265" s="145"/>
      <c r="B265" s="146"/>
      <c r="C265" s="146"/>
      <c r="D265" s="148"/>
      <c r="E265" s="146"/>
      <c r="F265" s="522"/>
      <c r="G265" s="148"/>
      <c r="H265" s="148"/>
    </row>
    <row r="266" s="115" customFormat="true" ht="15" hidden="false" customHeight="false" outlineLevel="0" collapsed="false">
      <c r="A266" s="145"/>
      <c r="B266" s="146"/>
      <c r="C266" s="146"/>
      <c r="D266" s="148"/>
      <c r="E266" s="146"/>
      <c r="F266" s="522"/>
      <c r="G266" s="148"/>
      <c r="H266" s="148"/>
    </row>
    <row r="267" s="115" customFormat="true" ht="15" hidden="false" customHeight="false" outlineLevel="0" collapsed="false">
      <c r="A267" s="145"/>
      <c r="B267" s="146"/>
      <c r="C267" s="146"/>
      <c r="D267" s="148"/>
      <c r="E267" s="146"/>
      <c r="F267" s="527"/>
      <c r="G267" s="148"/>
      <c r="H267" s="148"/>
    </row>
    <row r="268" s="115" customFormat="true" ht="15" hidden="false" customHeight="false" outlineLevel="0" collapsed="false">
      <c r="A268" s="145"/>
      <c r="B268" s="146"/>
      <c r="C268" s="146"/>
      <c r="D268" s="148"/>
      <c r="E268" s="146"/>
      <c r="F268" s="522"/>
      <c r="G268" s="148"/>
      <c r="H268" s="148"/>
    </row>
    <row r="269" s="115" customFormat="true" ht="15" hidden="false" customHeight="false" outlineLevel="0" collapsed="false">
      <c r="A269" s="145"/>
      <c r="B269" s="146"/>
      <c r="C269" s="146"/>
      <c r="D269" s="148"/>
      <c r="E269" s="146"/>
      <c r="F269" s="522"/>
      <c r="G269" s="148"/>
      <c r="H269" s="148"/>
    </row>
    <row r="270" s="115" customFormat="true" ht="15" hidden="false" customHeight="false" outlineLevel="0" collapsed="false">
      <c r="A270" s="145"/>
      <c r="B270" s="146"/>
      <c r="C270" s="146"/>
      <c r="D270" s="148"/>
      <c r="E270" s="146"/>
      <c r="F270" s="522"/>
      <c r="G270" s="148"/>
      <c r="H270" s="148"/>
    </row>
    <row r="271" s="115" customFormat="true" ht="15" hidden="false" customHeight="false" outlineLevel="0" collapsed="false">
      <c r="A271" s="145"/>
      <c r="B271" s="146"/>
      <c r="C271" s="146"/>
      <c r="D271" s="148"/>
      <c r="E271" s="146"/>
      <c r="F271" s="525"/>
      <c r="G271" s="148"/>
      <c r="H271" s="148"/>
    </row>
    <row r="272" s="115" customFormat="true" ht="15" hidden="false" customHeight="false" outlineLevel="0" collapsed="false">
      <c r="A272" s="145"/>
      <c r="B272" s="146"/>
      <c r="C272" s="146"/>
      <c r="D272" s="148"/>
      <c r="E272" s="146"/>
      <c r="F272" s="522"/>
      <c r="G272" s="148"/>
      <c r="H272" s="148"/>
    </row>
    <row r="273" s="115" customFormat="true" ht="15" hidden="false" customHeight="false" outlineLevel="0" collapsed="false">
      <c r="A273" s="145"/>
      <c r="B273" s="146"/>
      <c r="C273" s="146"/>
      <c r="D273" s="148"/>
      <c r="E273" s="146"/>
      <c r="F273" s="522"/>
      <c r="G273" s="148"/>
      <c r="H273" s="148"/>
    </row>
    <row r="274" s="115" customFormat="true" ht="15" hidden="false" customHeight="false" outlineLevel="0" collapsed="false">
      <c r="A274" s="145"/>
      <c r="B274" s="146"/>
      <c r="C274" s="146"/>
      <c r="D274" s="148"/>
      <c r="E274" s="146"/>
      <c r="F274" s="527"/>
      <c r="G274" s="148"/>
      <c r="H274" s="148"/>
    </row>
    <row r="275" s="115" customFormat="true" ht="15" hidden="false" customHeight="false" outlineLevel="0" collapsed="false">
      <c r="A275" s="145"/>
      <c r="B275" s="146"/>
      <c r="C275" s="146"/>
      <c r="D275" s="148"/>
      <c r="E275" s="146"/>
      <c r="F275" s="523"/>
      <c r="G275" s="148"/>
      <c r="H275" s="148"/>
    </row>
    <row r="276" s="115" customFormat="true" ht="15" hidden="false" customHeight="false" outlineLevel="0" collapsed="false">
      <c r="A276" s="145"/>
      <c r="B276" s="146"/>
      <c r="C276" s="146"/>
      <c r="D276" s="148"/>
      <c r="E276" s="146"/>
      <c r="F276" s="525"/>
      <c r="G276" s="148"/>
      <c r="H276" s="148"/>
    </row>
    <row r="277" s="131" customFormat="true" ht="15" hidden="false" customHeight="false" outlineLevel="0" collapsed="false">
      <c r="A277" s="145"/>
      <c r="B277" s="528"/>
      <c r="C277" s="528"/>
      <c r="D277" s="150"/>
      <c r="E277" s="528"/>
      <c r="F277" s="529"/>
      <c r="G277" s="150"/>
      <c r="H277" s="150"/>
    </row>
    <row r="278" s="115" customFormat="true" ht="15" hidden="false" customHeight="false" outlineLevel="0" collapsed="false">
      <c r="A278" s="145"/>
      <c r="B278" s="146"/>
      <c r="C278" s="146"/>
      <c r="D278" s="148"/>
      <c r="E278" s="146"/>
      <c r="F278" s="522"/>
      <c r="G278" s="148"/>
      <c r="H278" s="148"/>
    </row>
    <row r="279" s="115" customFormat="true" ht="15" hidden="false" customHeight="false" outlineLevel="0" collapsed="false">
      <c r="A279" s="145"/>
      <c r="B279" s="146"/>
      <c r="C279" s="146"/>
      <c r="D279" s="148"/>
      <c r="E279" s="146"/>
      <c r="F279" s="521"/>
      <c r="G279" s="148"/>
      <c r="H279" s="148"/>
    </row>
    <row r="280" s="115" customFormat="true" ht="15" hidden="false" customHeight="false" outlineLevel="0" collapsed="false">
      <c r="A280" s="145"/>
      <c r="B280" s="146"/>
      <c r="C280" s="146"/>
      <c r="D280" s="148"/>
      <c r="E280" s="146"/>
      <c r="F280" s="525"/>
      <c r="G280" s="148"/>
      <c r="H280" s="148"/>
    </row>
    <row r="281" s="115" customFormat="true" ht="15" hidden="false" customHeight="false" outlineLevel="0" collapsed="false">
      <c r="A281" s="145"/>
      <c r="B281" s="146"/>
      <c r="C281" s="146"/>
      <c r="D281" s="148"/>
      <c r="E281" s="146"/>
      <c r="F281" s="525"/>
      <c r="G281" s="148"/>
      <c r="H281" s="148"/>
    </row>
    <row r="282" s="115" customFormat="true" ht="15" hidden="false" customHeight="false" outlineLevel="0" collapsed="false">
      <c r="A282" s="145"/>
      <c r="B282" s="146"/>
      <c r="C282" s="146"/>
      <c r="D282" s="148"/>
      <c r="E282" s="146"/>
      <c r="F282" s="525"/>
      <c r="G282" s="148"/>
      <c r="H282" s="148"/>
    </row>
    <row r="283" s="115" customFormat="true" ht="15" hidden="false" customHeight="false" outlineLevel="0" collapsed="false">
      <c r="A283" s="145"/>
      <c r="B283" s="146"/>
      <c r="C283" s="146"/>
      <c r="D283" s="148"/>
      <c r="E283" s="146"/>
      <c r="F283" s="522"/>
      <c r="G283" s="148"/>
      <c r="H283" s="148"/>
    </row>
    <row r="284" s="115" customFormat="true" ht="15" hidden="false" customHeight="false" outlineLevel="0" collapsed="false">
      <c r="A284" s="145"/>
      <c r="B284" s="146"/>
      <c r="C284" s="146"/>
      <c r="D284" s="148"/>
      <c r="E284" s="146"/>
      <c r="F284" s="522"/>
      <c r="G284" s="148"/>
      <c r="H284" s="148"/>
    </row>
    <row r="285" s="115" customFormat="true" ht="15" hidden="false" customHeight="false" outlineLevel="0" collapsed="false">
      <c r="A285" s="145"/>
      <c r="B285" s="146"/>
      <c r="C285" s="146"/>
      <c r="D285" s="148"/>
      <c r="E285" s="146"/>
      <c r="F285" s="521"/>
      <c r="G285" s="148"/>
      <c r="H285" s="148"/>
    </row>
    <row r="286" s="115" customFormat="true" ht="15" hidden="false" customHeight="false" outlineLevel="0" collapsed="false">
      <c r="A286" s="145"/>
      <c r="B286" s="146"/>
      <c r="C286" s="146"/>
      <c r="D286" s="148"/>
      <c r="E286" s="146"/>
      <c r="F286" s="522"/>
      <c r="G286" s="148"/>
      <c r="H286" s="148"/>
    </row>
    <row r="287" s="115" customFormat="true" ht="15" hidden="false" customHeight="false" outlineLevel="0" collapsed="false">
      <c r="A287" s="145"/>
      <c r="B287" s="146"/>
      <c r="C287" s="146"/>
      <c r="D287" s="148"/>
      <c r="E287" s="146"/>
      <c r="F287" s="521"/>
      <c r="G287" s="148"/>
      <c r="H287" s="148"/>
    </row>
    <row r="288" s="115" customFormat="true" ht="15" hidden="false" customHeight="false" outlineLevel="0" collapsed="false">
      <c r="A288" s="145"/>
      <c r="B288" s="146"/>
      <c r="C288" s="146"/>
      <c r="D288" s="148"/>
      <c r="E288" s="146"/>
      <c r="F288" s="522"/>
      <c r="G288" s="148"/>
      <c r="H288" s="148"/>
    </row>
    <row r="289" s="115" customFormat="true" ht="15" hidden="false" customHeight="false" outlineLevel="0" collapsed="false">
      <c r="A289" s="145"/>
      <c r="B289" s="146"/>
      <c r="C289" s="146"/>
      <c r="D289" s="148"/>
      <c r="E289" s="146"/>
      <c r="F289" s="522"/>
      <c r="G289" s="148"/>
      <c r="H289" s="148"/>
    </row>
    <row r="290" s="115" customFormat="true" ht="15" hidden="false" customHeight="false" outlineLevel="0" collapsed="false">
      <c r="A290" s="145"/>
      <c r="B290" s="146"/>
      <c r="C290" s="146"/>
      <c r="D290" s="148"/>
      <c r="E290" s="146"/>
      <c r="F290" s="525"/>
      <c r="G290" s="148"/>
      <c r="H290" s="148"/>
    </row>
    <row r="291" s="115" customFormat="true" ht="15" hidden="false" customHeight="false" outlineLevel="0" collapsed="false">
      <c r="A291" s="145"/>
      <c r="B291" s="146"/>
      <c r="C291" s="146"/>
      <c r="D291" s="148"/>
      <c r="E291" s="146"/>
      <c r="F291" s="525"/>
      <c r="G291" s="148"/>
      <c r="H291" s="148"/>
    </row>
    <row r="292" s="115" customFormat="true" ht="15" hidden="false" customHeight="false" outlineLevel="0" collapsed="false">
      <c r="A292" s="145"/>
      <c r="B292" s="146"/>
      <c r="C292" s="146"/>
      <c r="D292" s="148"/>
      <c r="E292" s="146"/>
      <c r="F292" s="521"/>
      <c r="G292" s="148"/>
      <c r="H292" s="148"/>
    </row>
    <row r="293" s="115" customFormat="true" ht="15" hidden="false" customHeight="false" outlineLevel="0" collapsed="false">
      <c r="A293" s="145"/>
      <c r="B293" s="146"/>
      <c r="C293" s="146"/>
      <c r="D293" s="148"/>
      <c r="E293" s="146"/>
      <c r="F293" s="522"/>
      <c r="G293" s="148"/>
      <c r="H293" s="148"/>
    </row>
    <row r="294" s="115" customFormat="true" ht="15" hidden="false" customHeight="false" outlineLevel="0" collapsed="false">
      <c r="A294" s="145"/>
      <c r="B294" s="146"/>
      <c r="C294" s="146"/>
      <c r="D294" s="148"/>
      <c r="E294" s="146"/>
      <c r="F294" s="525"/>
      <c r="G294" s="148"/>
      <c r="H294" s="148"/>
    </row>
    <row r="295" s="115" customFormat="true" ht="15" hidden="false" customHeight="false" outlineLevel="0" collapsed="false">
      <c r="A295" s="145"/>
      <c r="B295" s="146"/>
      <c r="C295" s="146"/>
      <c r="D295" s="148"/>
      <c r="E295" s="146"/>
      <c r="F295" s="521"/>
      <c r="G295" s="148"/>
      <c r="H295" s="148"/>
    </row>
    <row r="296" s="115" customFormat="true" ht="15" hidden="false" customHeight="false" outlineLevel="0" collapsed="false">
      <c r="A296" s="145"/>
      <c r="B296" s="146"/>
      <c r="C296" s="146"/>
      <c r="D296" s="148"/>
      <c r="E296" s="146"/>
      <c r="F296" s="521"/>
      <c r="G296" s="148"/>
      <c r="H296" s="148"/>
    </row>
    <row r="297" s="115" customFormat="true" ht="15" hidden="false" customHeight="false" outlineLevel="0" collapsed="false">
      <c r="A297" s="145"/>
      <c r="B297" s="146"/>
      <c r="C297" s="146"/>
      <c r="D297" s="148"/>
      <c r="E297" s="146"/>
      <c r="F297" s="522"/>
      <c r="G297" s="148"/>
      <c r="H297" s="148"/>
    </row>
    <row r="298" s="115" customFormat="true" ht="15" hidden="false" customHeight="false" outlineLevel="0" collapsed="false">
      <c r="A298" s="145"/>
      <c r="B298" s="146"/>
      <c r="C298" s="146"/>
      <c r="D298" s="148"/>
      <c r="E298" s="146"/>
      <c r="F298" s="521"/>
      <c r="G298" s="148"/>
      <c r="H298" s="148"/>
    </row>
    <row r="299" s="115" customFormat="true" ht="15" hidden="false" customHeight="false" outlineLevel="0" collapsed="false">
      <c r="A299" s="145"/>
      <c r="B299" s="146"/>
      <c r="C299" s="146"/>
      <c r="D299" s="148"/>
      <c r="E299" s="146"/>
      <c r="F299" s="521"/>
      <c r="G299" s="148"/>
      <c r="H299" s="148"/>
    </row>
    <row r="300" s="115" customFormat="true" ht="15" hidden="false" customHeight="false" outlineLevel="0" collapsed="false">
      <c r="A300" s="145"/>
      <c r="B300" s="146"/>
      <c r="C300" s="146"/>
      <c r="D300" s="148"/>
      <c r="E300" s="146"/>
      <c r="F300" s="521"/>
      <c r="G300" s="148"/>
      <c r="H300" s="148"/>
    </row>
    <row r="301" s="115" customFormat="true" ht="15" hidden="false" customHeight="false" outlineLevel="0" collapsed="false">
      <c r="A301" s="145"/>
      <c r="B301" s="146"/>
      <c r="C301" s="146"/>
      <c r="D301" s="148"/>
      <c r="E301" s="146"/>
      <c r="F301" s="522"/>
      <c r="G301" s="148"/>
      <c r="H301" s="148"/>
    </row>
    <row r="302" s="115" customFormat="true" ht="15" hidden="false" customHeight="false" outlineLevel="0" collapsed="false">
      <c r="A302" s="145"/>
      <c r="B302" s="146"/>
      <c r="C302" s="146"/>
      <c r="D302" s="148"/>
      <c r="E302" s="146"/>
      <c r="F302" s="521"/>
      <c r="G302" s="148"/>
      <c r="H302" s="148"/>
    </row>
    <row r="303" s="115" customFormat="true" ht="15" hidden="false" customHeight="false" outlineLevel="0" collapsed="false">
      <c r="A303" s="145"/>
      <c r="B303" s="146"/>
      <c r="C303" s="146"/>
      <c r="D303" s="148"/>
      <c r="E303" s="146"/>
      <c r="F303" s="523"/>
      <c r="G303" s="148"/>
      <c r="H303" s="148"/>
    </row>
    <row r="304" s="115" customFormat="true" ht="15" hidden="false" customHeight="false" outlineLevel="0" collapsed="false">
      <c r="A304" s="145"/>
      <c r="B304" s="146"/>
      <c r="C304" s="146"/>
      <c r="D304" s="148"/>
      <c r="E304" s="146"/>
      <c r="F304" s="521"/>
      <c r="G304" s="148"/>
      <c r="H304" s="148"/>
    </row>
    <row r="305" s="115" customFormat="true" ht="15" hidden="false" customHeight="false" outlineLevel="0" collapsed="false">
      <c r="A305" s="145"/>
      <c r="B305" s="146"/>
      <c r="C305" s="146"/>
      <c r="D305" s="148"/>
      <c r="E305" s="146"/>
      <c r="F305" s="522"/>
      <c r="G305" s="148"/>
      <c r="H305" s="148"/>
    </row>
    <row r="306" s="115" customFormat="true" ht="15" hidden="false" customHeight="false" outlineLevel="0" collapsed="false">
      <c r="A306" s="145"/>
      <c r="B306" s="146"/>
      <c r="C306" s="146"/>
      <c r="D306" s="148"/>
      <c r="E306" s="146"/>
      <c r="F306" s="525"/>
      <c r="G306" s="148"/>
      <c r="H306" s="148"/>
    </row>
    <row r="307" s="115" customFormat="true" ht="15" hidden="false" customHeight="false" outlineLevel="0" collapsed="false">
      <c r="A307" s="145"/>
      <c r="B307" s="146"/>
      <c r="C307" s="146"/>
      <c r="D307" s="148"/>
      <c r="E307" s="146"/>
      <c r="F307" s="521"/>
      <c r="G307" s="148"/>
      <c r="H307" s="148"/>
    </row>
    <row r="308" s="115" customFormat="true" ht="15" hidden="false" customHeight="false" outlineLevel="0" collapsed="false">
      <c r="A308" s="145"/>
      <c r="B308" s="146"/>
      <c r="C308" s="146"/>
      <c r="D308" s="148"/>
      <c r="E308" s="146"/>
      <c r="F308" s="522"/>
      <c r="G308" s="148"/>
      <c r="H308" s="148"/>
    </row>
    <row r="309" s="115" customFormat="true" ht="15" hidden="false" customHeight="false" outlineLevel="0" collapsed="false">
      <c r="A309" s="145"/>
      <c r="B309" s="146"/>
      <c r="C309" s="146"/>
      <c r="D309" s="148"/>
      <c r="E309" s="146"/>
      <c r="F309" s="521"/>
      <c r="G309" s="148"/>
      <c r="H309" s="148"/>
    </row>
    <row r="310" s="115" customFormat="true" ht="15" hidden="false" customHeight="false" outlineLevel="0" collapsed="false">
      <c r="A310" s="145"/>
      <c r="B310" s="146"/>
      <c r="C310" s="146"/>
      <c r="D310" s="148"/>
      <c r="E310" s="146"/>
      <c r="F310" s="525"/>
      <c r="G310" s="148"/>
      <c r="H310" s="148"/>
    </row>
    <row r="311" s="115" customFormat="true" ht="15" hidden="false" customHeight="false" outlineLevel="0" collapsed="false">
      <c r="A311" s="145"/>
      <c r="B311" s="146"/>
      <c r="C311" s="146"/>
      <c r="D311" s="148"/>
      <c r="E311" s="146"/>
      <c r="F311" s="522"/>
      <c r="G311" s="148"/>
      <c r="H311" s="148"/>
    </row>
    <row r="312" s="115" customFormat="true" ht="15" hidden="false" customHeight="false" outlineLevel="0" collapsed="false">
      <c r="A312" s="145"/>
      <c r="B312" s="146"/>
      <c r="C312" s="146"/>
      <c r="D312" s="148"/>
      <c r="E312" s="146"/>
      <c r="F312" s="522"/>
      <c r="G312" s="148"/>
      <c r="H312" s="148"/>
    </row>
    <row r="313" s="115" customFormat="true" ht="15" hidden="false" customHeight="false" outlineLevel="0" collapsed="false">
      <c r="A313" s="145"/>
      <c r="B313" s="146"/>
      <c r="C313" s="146"/>
      <c r="D313" s="148"/>
      <c r="E313" s="146"/>
      <c r="F313" s="522"/>
      <c r="G313" s="148"/>
      <c r="H313" s="148"/>
    </row>
    <row r="314" s="115" customFormat="true" ht="15" hidden="false" customHeight="false" outlineLevel="0" collapsed="false">
      <c r="A314" s="145"/>
      <c r="B314" s="146"/>
      <c r="C314" s="146"/>
      <c r="D314" s="148"/>
      <c r="E314" s="146"/>
      <c r="F314" s="521"/>
      <c r="G314" s="148"/>
      <c r="H314" s="148"/>
    </row>
    <row r="315" s="115" customFormat="true" ht="15" hidden="false" customHeight="false" outlineLevel="0" collapsed="false">
      <c r="A315" s="145"/>
      <c r="B315" s="146"/>
      <c r="C315" s="146"/>
      <c r="D315" s="148"/>
      <c r="E315" s="146"/>
      <c r="F315" s="523"/>
      <c r="G315" s="148"/>
      <c r="H315" s="148"/>
    </row>
    <row r="316" s="115" customFormat="true" ht="15" hidden="false" customHeight="false" outlineLevel="0" collapsed="false">
      <c r="A316" s="145"/>
      <c r="B316" s="146"/>
      <c r="C316" s="146"/>
      <c r="D316" s="148"/>
      <c r="E316" s="146"/>
      <c r="F316" s="523"/>
      <c r="G316" s="148"/>
      <c r="H316" s="148"/>
    </row>
    <row r="317" s="115" customFormat="true" ht="15" hidden="false" customHeight="false" outlineLevel="0" collapsed="false">
      <c r="A317" s="145"/>
      <c r="B317" s="146"/>
      <c r="C317" s="146"/>
      <c r="D317" s="148"/>
      <c r="E317" s="146"/>
      <c r="F317" s="526"/>
      <c r="G317" s="148"/>
      <c r="H317" s="148"/>
    </row>
    <row r="318" s="115" customFormat="true" ht="15" hidden="false" customHeight="false" outlineLevel="0" collapsed="false">
      <c r="A318" s="145"/>
      <c r="B318" s="146"/>
      <c r="C318" s="146"/>
      <c r="D318" s="148"/>
      <c r="E318" s="146"/>
      <c r="F318" s="521"/>
      <c r="G318" s="148"/>
      <c r="H318" s="148"/>
    </row>
    <row r="319" s="115" customFormat="true" ht="15" hidden="false" customHeight="false" outlineLevel="0" collapsed="false">
      <c r="A319" s="145"/>
      <c r="B319" s="146"/>
      <c r="C319" s="146"/>
      <c r="D319" s="148"/>
      <c r="E319" s="146"/>
      <c r="F319" s="522"/>
      <c r="G319" s="148"/>
      <c r="H319" s="148"/>
    </row>
    <row r="320" s="115" customFormat="true" ht="15" hidden="false" customHeight="false" outlineLevel="0" collapsed="false">
      <c r="A320" s="145"/>
      <c r="B320" s="146"/>
      <c r="C320" s="146"/>
      <c r="D320" s="148"/>
      <c r="E320" s="146"/>
      <c r="F320" s="521"/>
      <c r="G320" s="148"/>
      <c r="H320" s="148"/>
    </row>
    <row r="321" s="115" customFormat="true" ht="15" hidden="false" customHeight="false" outlineLevel="0" collapsed="false">
      <c r="A321" s="145"/>
      <c r="B321" s="146"/>
      <c r="C321" s="146"/>
      <c r="D321" s="148"/>
      <c r="E321" s="146"/>
      <c r="F321" s="522"/>
      <c r="G321" s="148"/>
      <c r="H321" s="148"/>
    </row>
    <row r="322" s="115" customFormat="true" ht="15" hidden="false" customHeight="false" outlineLevel="0" collapsed="false">
      <c r="A322" s="145"/>
      <c r="B322" s="146"/>
      <c r="C322" s="146"/>
      <c r="D322" s="148"/>
      <c r="E322" s="146"/>
      <c r="F322" s="522"/>
      <c r="G322" s="148"/>
      <c r="H322" s="148"/>
    </row>
    <row r="323" s="115" customFormat="true" ht="15" hidden="false" customHeight="false" outlineLevel="0" collapsed="false">
      <c r="A323" s="145"/>
      <c r="B323" s="146"/>
      <c r="C323" s="146"/>
      <c r="D323" s="148"/>
      <c r="E323" s="146"/>
      <c r="F323" s="525"/>
      <c r="G323" s="148"/>
      <c r="H323" s="148"/>
    </row>
    <row r="324" s="115" customFormat="true" ht="15" hidden="false" customHeight="false" outlineLevel="0" collapsed="false">
      <c r="A324" s="145"/>
      <c r="B324" s="146"/>
      <c r="C324" s="146"/>
      <c r="D324" s="148"/>
      <c r="E324" s="146"/>
      <c r="F324" s="522"/>
      <c r="G324" s="148"/>
      <c r="H324" s="148"/>
    </row>
    <row r="325" s="115" customFormat="true" ht="15" hidden="false" customHeight="false" outlineLevel="0" collapsed="false">
      <c r="A325" s="145"/>
      <c r="B325" s="146"/>
      <c r="C325" s="146"/>
      <c r="D325" s="148"/>
      <c r="E325" s="146"/>
      <c r="F325" s="522"/>
      <c r="G325" s="148"/>
      <c r="H325" s="148"/>
    </row>
    <row r="326" s="115" customFormat="true" ht="15" hidden="false" customHeight="false" outlineLevel="0" collapsed="false">
      <c r="A326" s="145"/>
      <c r="B326" s="146"/>
      <c r="C326" s="146"/>
      <c r="D326" s="148"/>
      <c r="E326" s="146"/>
      <c r="F326" s="525"/>
      <c r="G326" s="148"/>
      <c r="H326" s="148"/>
    </row>
    <row r="327" s="115" customFormat="true" ht="15" hidden="false" customHeight="false" outlineLevel="0" collapsed="false">
      <c r="A327" s="145"/>
      <c r="B327" s="146"/>
      <c r="C327" s="146"/>
      <c r="D327" s="148"/>
      <c r="E327" s="146"/>
      <c r="F327" s="522"/>
      <c r="G327" s="148"/>
      <c r="H327" s="148"/>
    </row>
    <row r="328" s="115" customFormat="true" ht="15" hidden="false" customHeight="false" outlineLevel="0" collapsed="false">
      <c r="A328" s="145"/>
      <c r="B328" s="146"/>
      <c r="C328" s="146"/>
      <c r="D328" s="148"/>
      <c r="E328" s="146"/>
      <c r="F328" s="521"/>
      <c r="G328" s="148"/>
      <c r="H328" s="148"/>
    </row>
    <row r="329" s="115" customFormat="true" ht="15" hidden="false" customHeight="false" outlineLevel="0" collapsed="false">
      <c r="A329" s="145"/>
      <c r="B329" s="146"/>
      <c r="C329" s="146"/>
      <c r="D329" s="148"/>
      <c r="E329" s="146"/>
      <c r="F329" s="525"/>
      <c r="G329" s="148"/>
      <c r="H329" s="148"/>
    </row>
    <row r="330" s="115" customFormat="true" ht="15" hidden="false" customHeight="false" outlineLevel="0" collapsed="false">
      <c r="A330" s="145"/>
      <c r="B330" s="146"/>
      <c r="C330" s="146"/>
      <c r="D330" s="148"/>
      <c r="E330" s="146"/>
      <c r="F330" s="527"/>
      <c r="G330" s="148"/>
      <c r="H330" s="148"/>
    </row>
    <row r="331" s="115" customFormat="true" ht="15" hidden="false" customHeight="false" outlineLevel="0" collapsed="false">
      <c r="A331" s="145"/>
      <c r="B331" s="146"/>
      <c r="C331" s="146"/>
      <c r="D331" s="148"/>
      <c r="E331" s="146"/>
      <c r="F331" s="525"/>
      <c r="G331" s="148"/>
      <c r="H331" s="148"/>
    </row>
    <row r="332" s="115" customFormat="true" ht="15" hidden="false" customHeight="false" outlineLevel="0" collapsed="false">
      <c r="A332" s="145"/>
      <c r="B332" s="146"/>
      <c r="C332" s="146"/>
      <c r="D332" s="148"/>
      <c r="E332" s="146"/>
      <c r="F332" s="525"/>
      <c r="G332" s="148"/>
      <c r="H332" s="148"/>
    </row>
    <row r="333" s="115" customFormat="true" ht="15" hidden="false" customHeight="false" outlineLevel="0" collapsed="false">
      <c r="A333" s="145"/>
      <c r="B333" s="146"/>
      <c r="C333" s="146"/>
      <c r="D333" s="148"/>
      <c r="E333" s="146"/>
      <c r="F333" s="522"/>
      <c r="G333" s="148"/>
      <c r="H333" s="148"/>
    </row>
    <row r="334" s="115" customFormat="true" ht="15" hidden="false" customHeight="false" outlineLevel="0" collapsed="false">
      <c r="A334" s="145"/>
      <c r="B334" s="146"/>
      <c r="C334" s="146"/>
      <c r="D334" s="148"/>
      <c r="E334" s="146"/>
      <c r="F334" s="522"/>
      <c r="G334" s="148"/>
      <c r="H334" s="148"/>
    </row>
    <row r="335" s="115" customFormat="true" ht="15" hidden="false" customHeight="false" outlineLevel="0" collapsed="false">
      <c r="A335" s="145"/>
      <c r="B335" s="146"/>
      <c r="C335" s="146"/>
      <c r="D335" s="148"/>
      <c r="E335" s="146"/>
      <c r="F335" s="522"/>
      <c r="G335" s="148"/>
      <c r="H335" s="148"/>
    </row>
    <row r="336" s="115" customFormat="true" ht="15" hidden="false" customHeight="false" outlineLevel="0" collapsed="false">
      <c r="A336" s="145"/>
      <c r="B336" s="146"/>
      <c r="C336" s="146"/>
      <c r="D336" s="148"/>
      <c r="E336" s="146"/>
      <c r="F336" s="522"/>
      <c r="G336" s="148"/>
      <c r="H336" s="148"/>
    </row>
    <row r="337" s="115" customFormat="true" ht="15" hidden="false" customHeight="false" outlineLevel="0" collapsed="false">
      <c r="A337" s="145"/>
      <c r="B337" s="146"/>
      <c r="C337" s="146"/>
      <c r="D337" s="148"/>
      <c r="E337" s="146"/>
      <c r="F337" s="525"/>
      <c r="G337" s="148"/>
      <c r="H337" s="148"/>
    </row>
    <row r="338" s="115" customFormat="true" ht="15" hidden="false" customHeight="false" outlineLevel="0" collapsed="false">
      <c r="A338" s="145"/>
      <c r="B338" s="146"/>
      <c r="C338" s="146"/>
      <c r="D338" s="148"/>
      <c r="E338" s="146"/>
      <c r="F338" s="522"/>
      <c r="G338" s="148"/>
      <c r="H338" s="148"/>
    </row>
    <row r="339" s="115" customFormat="true" ht="15" hidden="false" customHeight="false" outlineLevel="0" collapsed="false">
      <c r="A339" s="145"/>
      <c r="B339" s="146"/>
      <c r="C339" s="146"/>
      <c r="D339" s="148"/>
      <c r="E339" s="146"/>
      <c r="F339" s="525"/>
      <c r="G339" s="148"/>
      <c r="H339" s="148"/>
    </row>
    <row r="340" s="115" customFormat="true" ht="15" hidden="false" customHeight="false" outlineLevel="0" collapsed="false">
      <c r="A340" s="145"/>
      <c r="B340" s="146"/>
      <c r="C340" s="146"/>
      <c r="D340" s="148"/>
      <c r="E340" s="146"/>
      <c r="F340" s="522"/>
      <c r="G340" s="148"/>
      <c r="H340" s="148"/>
    </row>
    <row r="341" s="115" customFormat="true" ht="15" hidden="false" customHeight="false" outlineLevel="0" collapsed="false">
      <c r="A341" s="145"/>
      <c r="B341" s="146"/>
      <c r="C341" s="146"/>
      <c r="D341" s="148"/>
      <c r="E341" s="146"/>
      <c r="F341" s="522"/>
      <c r="G341" s="148"/>
      <c r="H341" s="148"/>
    </row>
    <row r="342" s="115" customFormat="true" ht="15" hidden="false" customHeight="false" outlineLevel="0" collapsed="false">
      <c r="A342" s="145"/>
      <c r="B342" s="146"/>
      <c r="C342" s="146"/>
      <c r="D342" s="148"/>
      <c r="E342" s="146"/>
      <c r="F342" s="523"/>
      <c r="G342" s="148"/>
      <c r="H342" s="148"/>
    </row>
    <row r="343" s="115" customFormat="true" ht="15" hidden="false" customHeight="false" outlineLevel="0" collapsed="false">
      <c r="A343" s="145"/>
      <c r="B343" s="146"/>
      <c r="C343" s="146"/>
      <c r="D343" s="148"/>
      <c r="E343" s="146"/>
      <c r="F343" s="522"/>
      <c r="G343" s="148"/>
      <c r="H343" s="148"/>
    </row>
    <row r="344" s="115" customFormat="true" ht="15" hidden="false" customHeight="false" outlineLevel="0" collapsed="false">
      <c r="A344" s="145"/>
      <c r="B344" s="146"/>
      <c r="C344" s="146"/>
      <c r="D344" s="148"/>
      <c r="E344" s="146"/>
      <c r="F344" s="522"/>
      <c r="G344" s="148"/>
      <c r="H344" s="148"/>
    </row>
    <row r="345" s="115" customFormat="true" ht="15" hidden="false" customHeight="false" outlineLevel="0" collapsed="false">
      <c r="A345" s="145"/>
      <c r="B345" s="146"/>
      <c r="C345" s="146"/>
      <c r="D345" s="148"/>
      <c r="E345" s="146"/>
      <c r="F345" s="522"/>
      <c r="G345" s="148"/>
      <c r="H345" s="148"/>
    </row>
    <row r="346" s="115" customFormat="true" ht="15" hidden="false" customHeight="false" outlineLevel="0" collapsed="false">
      <c r="A346" s="145"/>
      <c r="B346" s="146"/>
      <c r="C346" s="146"/>
      <c r="D346" s="148"/>
      <c r="E346" s="146"/>
      <c r="F346" s="522"/>
      <c r="G346" s="148"/>
      <c r="H346" s="148"/>
    </row>
    <row r="347" s="115" customFormat="true" ht="15" hidden="false" customHeight="false" outlineLevel="0" collapsed="false">
      <c r="A347" s="145"/>
      <c r="B347" s="146"/>
      <c r="C347" s="146"/>
      <c r="D347" s="148"/>
      <c r="E347" s="146"/>
      <c r="F347" s="522"/>
      <c r="G347" s="148"/>
      <c r="H347" s="148"/>
    </row>
    <row r="348" s="115" customFormat="true" ht="15" hidden="false" customHeight="false" outlineLevel="0" collapsed="false">
      <c r="A348" s="145"/>
      <c r="B348" s="146"/>
      <c r="C348" s="146"/>
      <c r="D348" s="148"/>
      <c r="E348" s="146"/>
      <c r="F348" s="522"/>
      <c r="G348" s="148"/>
      <c r="H348" s="148"/>
    </row>
    <row r="349" s="115" customFormat="true" ht="15" hidden="false" customHeight="false" outlineLevel="0" collapsed="false">
      <c r="A349" s="145"/>
      <c r="B349" s="146"/>
      <c r="C349" s="146"/>
      <c r="D349" s="148"/>
      <c r="E349" s="146"/>
      <c r="F349" s="522"/>
      <c r="G349" s="148"/>
      <c r="H349" s="148"/>
    </row>
    <row r="350" s="115" customFormat="true" ht="15" hidden="false" customHeight="false" outlineLevel="0" collapsed="false">
      <c r="A350" s="145"/>
      <c r="B350" s="146"/>
      <c r="C350" s="146"/>
      <c r="D350" s="148"/>
      <c r="E350" s="146"/>
      <c r="F350" s="522"/>
      <c r="G350" s="148"/>
      <c r="H350" s="148"/>
    </row>
    <row r="351" s="115" customFormat="true" ht="15" hidden="false" customHeight="false" outlineLevel="0" collapsed="false">
      <c r="A351" s="145"/>
      <c r="B351" s="146"/>
      <c r="C351" s="146"/>
      <c r="D351" s="148"/>
      <c r="E351" s="146"/>
      <c r="F351" s="522"/>
      <c r="G351" s="148"/>
      <c r="H351" s="148"/>
    </row>
    <row r="352" s="115" customFormat="true" ht="15" hidden="false" customHeight="false" outlineLevel="0" collapsed="false">
      <c r="A352" s="145"/>
      <c r="B352" s="146"/>
      <c r="C352" s="146"/>
      <c r="D352" s="148"/>
      <c r="E352" s="146"/>
      <c r="F352" s="523"/>
      <c r="G352" s="148"/>
      <c r="H352" s="148"/>
    </row>
    <row r="353" s="115" customFormat="true" ht="15" hidden="false" customHeight="false" outlineLevel="0" collapsed="false">
      <c r="A353" s="145"/>
      <c r="B353" s="146"/>
      <c r="C353" s="146"/>
      <c r="D353" s="148"/>
      <c r="E353" s="146"/>
      <c r="F353" s="522"/>
      <c r="G353" s="148"/>
      <c r="H353" s="148"/>
    </row>
    <row r="354" s="115" customFormat="true" ht="15" hidden="false" customHeight="false" outlineLevel="0" collapsed="false">
      <c r="A354" s="145"/>
      <c r="B354" s="146"/>
      <c r="C354" s="146"/>
      <c r="D354" s="148"/>
      <c r="E354" s="146"/>
      <c r="F354" s="527"/>
      <c r="G354" s="148"/>
      <c r="H354" s="148"/>
    </row>
    <row r="355" s="115" customFormat="true" ht="15" hidden="false" customHeight="false" outlineLevel="0" collapsed="false">
      <c r="A355" s="145"/>
      <c r="B355" s="146"/>
      <c r="C355" s="146"/>
      <c r="D355" s="148"/>
      <c r="E355" s="146"/>
      <c r="F355" s="522"/>
      <c r="G355" s="148"/>
      <c r="H355" s="148"/>
    </row>
    <row r="356" s="115" customFormat="true" ht="15" hidden="false" customHeight="false" outlineLevel="0" collapsed="false">
      <c r="A356" s="145"/>
      <c r="B356" s="146"/>
      <c r="C356" s="146"/>
      <c r="D356" s="148"/>
      <c r="E356" s="146"/>
      <c r="F356" s="522"/>
      <c r="G356" s="148"/>
      <c r="H356" s="148"/>
    </row>
    <row r="357" s="115" customFormat="true" ht="15" hidden="false" customHeight="false" outlineLevel="0" collapsed="false">
      <c r="A357" s="145"/>
      <c r="B357" s="146"/>
      <c r="C357" s="146"/>
      <c r="D357" s="148"/>
      <c r="E357" s="146"/>
      <c r="F357" s="521"/>
      <c r="G357" s="148"/>
      <c r="H357" s="148"/>
    </row>
    <row r="358" s="115" customFormat="true" ht="15" hidden="false" customHeight="false" outlineLevel="0" collapsed="false">
      <c r="A358" s="145"/>
      <c r="B358" s="146"/>
      <c r="C358" s="146"/>
      <c r="D358" s="148"/>
      <c r="E358" s="146"/>
      <c r="F358" s="521"/>
      <c r="G358" s="148"/>
      <c r="H358" s="148"/>
    </row>
    <row r="359" s="115" customFormat="true" ht="15" hidden="false" customHeight="false" outlineLevel="0" collapsed="false">
      <c r="A359" s="145"/>
      <c r="B359" s="146"/>
      <c r="C359" s="146"/>
      <c r="D359" s="148"/>
      <c r="E359" s="146"/>
      <c r="F359" s="522"/>
      <c r="G359" s="148"/>
      <c r="H359" s="148"/>
    </row>
    <row r="360" s="115" customFormat="true" ht="15" hidden="false" customHeight="false" outlineLevel="0" collapsed="false">
      <c r="A360" s="145"/>
      <c r="B360" s="146"/>
      <c r="C360" s="146"/>
      <c r="D360" s="148"/>
      <c r="E360" s="146"/>
      <c r="F360" s="522"/>
      <c r="G360" s="148"/>
      <c r="H360" s="148"/>
    </row>
    <row r="361" s="115" customFormat="true" ht="15" hidden="false" customHeight="false" outlineLevel="0" collapsed="false">
      <c r="A361" s="145"/>
      <c r="B361" s="146"/>
      <c r="C361" s="146"/>
      <c r="D361" s="148"/>
      <c r="E361" s="146"/>
      <c r="F361" s="522"/>
      <c r="G361" s="148"/>
      <c r="H361" s="148"/>
    </row>
    <row r="362" s="115" customFormat="true" ht="15" hidden="false" customHeight="false" outlineLevel="0" collapsed="false">
      <c r="A362" s="145"/>
      <c r="B362" s="146"/>
      <c r="C362" s="146"/>
      <c r="D362" s="148"/>
      <c r="E362" s="146"/>
      <c r="F362" s="522"/>
      <c r="G362" s="148"/>
      <c r="H362" s="148"/>
    </row>
    <row r="363" s="115" customFormat="true" ht="15" hidden="false" customHeight="false" outlineLevel="0" collapsed="false">
      <c r="A363" s="145"/>
      <c r="B363" s="146"/>
      <c r="C363" s="146"/>
      <c r="D363" s="148"/>
      <c r="E363" s="146"/>
      <c r="F363" s="522"/>
      <c r="G363" s="148"/>
      <c r="H363" s="148"/>
    </row>
    <row r="364" s="115" customFormat="true" ht="15" hidden="false" customHeight="false" outlineLevel="0" collapsed="false">
      <c r="A364" s="145"/>
      <c r="B364" s="146"/>
      <c r="C364" s="146"/>
      <c r="D364" s="148"/>
      <c r="E364" s="146"/>
      <c r="F364" s="522"/>
      <c r="G364" s="148"/>
      <c r="H364" s="148"/>
    </row>
    <row r="365" s="115" customFormat="true" ht="15" hidden="false" customHeight="false" outlineLevel="0" collapsed="false">
      <c r="A365" s="145"/>
      <c r="B365" s="146"/>
      <c r="C365" s="146"/>
      <c r="D365" s="148"/>
      <c r="E365" s="146"/>
      <c r="F365" s="522"/>
      <c r="G365" s="148"/>
      <c r="H365" s="148"/>
    </row>
    <row r="366" s="115" customFormat="true" ht="15" hidden="false" customHeight="false" outlineLevel="0" collapsed="false">
      <c r="A366" s="145"/>
      <c r="B366" s="146"/>
      <c r="C366" s="146"/>
      <c r="D366" s="148"/>
      <c r="E366" s="146"/>
      <c r="F366" s="522"/>
      <c r="G366" s="148"/>
      <c r="H366" s="148"/>
    </row>
    <row r="367" s="115" customFormat="true" ht="15" hidden="false" customHeight="false" outlineLevel="0" collapsed="false">
      <c r="A367" s="145"/>
      <c r="B367" s="146"/>
      <c r="C367" s="146"/>
      <c r="D367" s="148"/>
      <c r="E367" s="146"/>
      <c r="F367" s="522"/>
      <c r="G367" s="148"/>
      <c r="H367" s="148"/>
    </row>
    <row r="368" s="115" customFormat="true" ht="15" hidden="false" customHeight="false" outlineLevel="0" collapsed="false">
      <c r="A368" s="145"/>
      <c r="B368" s="146"/>
      <c r="C368" s="146"/>
      <c r="D368" s="148"/>
      <c r="E368" s="146"/>
      <c r="F368" s="522"/>
      <c r="G368" s="148"/>
      <c r="H368" s="148"/>
    </row>
    <row r="369" s="115" customFormat="true" ht="15" hidden="false" customHeight="false" outlineLevel="0" collapsed="false">
      <c r="A369" s="145"/>
      <c r="B369" s="146"/>
      <c r="C369" s="146"/>
      <c r="D369" s="148"/>
      <c r="E369" s="146"/>
      <c r="F369" s="522"/>
      <c r="G369" s="148"/>
      <c r="H369" s="148"/>
    </row>
    <row r="370" s="115" customFormat="true" ht="15" hidden="false" customHeight="false" outlineLevel="0" collapsed="false">
      <c r="A370" s="145"/>
      <c r="B370" s="146"/>
      <c r="C370" s="146"/>
      <c r="D370" s="148"/>
      <c r="E370" s="146"/>
      <c r="F370" s="522"/>
      <c r="G370" s="148"/>
      <c r="H370" s="148"/>
    </row>
    <row r="371" s="115" customFormat="true" ht="15" hidden="false" customHeight="false" outlineLevel="0" collapsed="false">
      <c r="A371" s="145"/>
      <c r="B371" s="146"/>
      <c r="C371" s="146"/>
      <c r="D371" s="148"/>
      <c r="E371" s="146"/>
      <c r="F371" s="522"/>
      <c r="G371" s="148"/>
      <c r="H371" s="148"/>
    </row>
    <row r="372" s="115" customFormat="true" ht="15" hidden="false" customHeight="false" outlineLevel="0" collapsed="false">
      <c r="A372" s="145"/>
      <c r="B372" s="146"/>
      <c r="C372" s="146"/>
      <c r="D372" s="148"/>
      <c r="E372" s="146"/>
      <c r="F372" s="525"/>
      <c r="G372" s="148"/>
      <c r="H372" s="148"/>
    </row>
    <row r="373" s="115" customFormat="true" ht="15" hidden="false" customHeight="false" outlineLevel="0" collapsed="false">
      <c r="A373" s="145"/>
      <c r="B373" s="146"/>
      <c r="C373" s="146"/>
      <c r="D373" s="148"/>
      <c r="E373" s="146"/>
      <c r="F373" s="525"/>
      <c r="G373" s="148"/>
      <c r="H373" s="148"/>
    </row>
    <row r="374" s="115" customFormat="true" ht="15" hidden="false" customHeight="false" outlineLevel="0" collapsed="false">
      <c r="A374" s="145"/>
      <c r="B374" s="146"/>
      <c r="C374" s="146"/>
      <c r="D374" s="148"/>
      <c r="E374" s="146"/>
      <c r="F374" s="521"/>
      <c r="G374" s="148"/>
      <c r="H374" s="148"/>
    </row>
    <row r="375" s="115" customFormat="true" ht="15" hidden="false" customHeight="false" outlineLevel="0" collapsed="false">
      <c r="A375" s="145"/>
      <c r="B375" s="146"/>
      <c r="C375" s="146"/>
      <c r="D375" s="148"/>
      <c r="E375" s="146"/>
      <c r="F375" s="521"/>
      <c r="G375" s="148"/>
      <c r="H375" s="148"/>
    </row>
    <row r="376" s="115" customFormat="true" ht="15" hidden="false" customHeight="false" outlineLevel="0" collapsed="false">
      <c r="A376" s="145"/>
      <c r="B376" s="146"/>
      <c r="C376" s="146"/>
      <c r="D376" s="148"/>
      <c r="E376" s="146"/>
      <c r="F376" s="521"/>
      <c r="G376" s="148"/>
      <c r="H376" s="148"/>
    </row>
    <row r="377" s="115" customFormat="true" ht="15" hidden="false" customHeight="false" outlineLevel="0" collapsed="false">
      <c r="A377" s="145"/>
      <c r="B377" s="146"/>
      <c r="C377" s="146"/>
      <c r="D377" s="148"/>
      <c r="E377" s="146"/>
      <c r="F377" s="521"/>
      <c r="G377" s="148"/>
      <c r="H377" s="148"/>
    </row>
    <row r="378" s="115" customFormat="true" ht="15" hidden="false" customHeight="false" outlineLevel="0" collapsed="false">
      <c r="A378" s="145"/>
      <c r="B378" s="146"/>
      <c r="C378" s="146"/>
      <c r="D378" s="148"/>
      <c r="E378" s="146"/>
      <c r="F378" s="521"/>
      <c r="G378" s="148"/>
      <c r="H378" s="148"/>
    </row>
    <row r="379" s="115" customFormat="true" ht="15" hidden="false" customHeight="false" outlineLevel="0" collapsed="false">
      <c r="A379" s="145"/>
      <c r="B379" s="146"/>
      <c r="C379" s="146"/>
      <c r="D379" s="148"/>
      <c r="E379" s="146"/>
      <c r="F379" s="521"/>
      <c r="G379" s="148"/>
      <c r="H379" s="148"/>
    </row>
    <row r="380" s="115" customFormat="true" ht="15" hidden="false" customHeight="false" outlineLevel="0" collapsed="false">
      <c r="A380" s="145"/>
      <c r="B380" s="146"/>
      <c r="C380" s="146"/>
      <c r="D380" s="148"/>
      <c r="E380" s="146"/>
      <c r="F380" s="521"/>
      <c r="G380" s="148"/>
      <c r="H380" s="148"/>
    </row>
    <row r="381" s="115" customFormat="true" ht="15" hidden="false" customHeight="false" outlineLevel="0" collapsed="false">
      <c r="A381" s="145"/>
      <c r="B381" s="146"/>
      <c r="C381" s="146"/>
      <c r="D381" s="148"/>
      <c r="E381" s="146"/>
      <c r="F381" s="522"/>
      <c r="G381" s="148"/>
      <c r="H381" s="148"/>
    </row>
    <row r="382" s="115" customFormat="true" ht="15" hidden="false" customHeight="false" outlineLevel="0" collapsed="false">
      <c r="A382" s="145"/>
      <c r="B382" s="146"/>
      <c r="C382" s="146"/>
      <c r="D382" s="148"/>
      <c r="E382" s="146"/>
      <c r="F382" s="146"/>
      <c r="G382" s="148"/>
      <c r="H382" s="148"/>
    </row>
    <row r="383" s="115" customFormat="true" ht="15" hidden="false" customHeight="false" outlineLevel="0" collapsed="false">
      <c r="A383" s="145"/>
      <c r="B383" s="146"/>
      <c r="C383" s="146"/>
      <c r="D383" s="148"/>
      <c r="E383" s="146"/>
      <c r="F383" s="146"/>
      <c r="G383" s="148"/>
      <c r="H383" s="148"/>
    </row>
    <row r="384" s="115" customFormat="true" ht="15" hidden="false" customHeight="false" outlineLevel="0" collapsed="false">
      <c r="A384" s="145"/>
      <c r="B384" s="146"/>
      <c r="C384" s="146"/>
      <c r="D384" s="148"/>
      <c r="E384" s="146"/>
      <c r="F384" s="146"/>
      <c r="G384" s="148"/>
      <c r="H384" s="148"/>
    </row>
    <row r="385" s="115" customFormat="true" ht="15" hidden="false" customHeight="false" outlineLevel="0" collapsed="false">
      <c r="A385" s="145"/>
      <c r="B385" s="146"/>
      <c r="C385" s="146"/>
      <c r="D385" s="148"/>
      <c r="E385" s="146"/>
      <c r="F385" s="146"/>
      <c r="G385" s="148"/>
      <c r="H385" s="148"/>
    </row>
    <row r="386" s="115" customFormat="true" ht="15" hidden="false" customHeight="false" outlineLevel="0" collapsed="false">
      <c r="A386" s="145"/>
      <c r="B386" s="146"/>
      <c r="C386" s="146"/>
      <c r="D386" s="148"/>
      <c r="E386" s="146"/>
      <c r="F386" s="146"/>
      <c r="G386" s="148"/>
      <c r="H386" s="148"/>
    </row>
    <row r="387" s="115" customFormat="true" ht="15" hidden="false" customHeight="false" outlineLevel="0" collapsed="false">
      <c r="A387" s="145"/>
      <c r="B387" s="146"/>
      <c r="C387" s="146"/>
      <c r="D387" s="148"/>
      <c r="E387" s="146"/>
      <c r="F387" s="146"/>
      <c r="G387" s="148"/>
      <c r="H387" s="148"/>
    </row>
    <row r="388" s="115" customFormat="true" ht="15" hidden="false" customHeight="false" outlineLevel="0" collapsed="false">
      <c r="A388" s="145"/>
      <c r="B388" s="146"/>
      <c r="C388" s="146"/>
      <c r="D388" s="148"/>
      <c r="E388" s="146"/>
      <c r="F388" s="146"/>
      <c r="G388" s="148"/>
      <c r="H388" s="148"/>
    </row>
    <row r="389" s="115" customFormat="true" ht="15" hidden="false" customHeight="false" outlineLevel="0" collapsed="false">
      <c r="A389" s="145"/>
      <c r="B389" s="146"/>
      <c r="C389" s="146"/>
      <c r="D389" s="148"/>
      <c r="E389" s="146"/>
      <c r="F389" s="146"/>
      <c r="G389" s="148"/>
      <c r="H389" s="148"/>
    </row>
    <row r="390" s="115" customFormat="true" ht="15" hidden="false" customHeight="false" outlineLevel="0" collapsed="false">
      <c r="A390" s="145"/>
      <c r="B390" s="146"/>
      <c r="C390" s="146"/>
      <c r="D390" s="148"/>
      <c r="E390" s="146"/>
      <c r="F390" s="146"/>
      <c r="G390" s="148"/>
      <c r="H390" s="148"/>
    </row>
    <row r="391" s="115" customFormat="true" ht="15" hidden="false" customHeight="false" outlineLevel="0" collapsed="false">
      <c r="A391" s="145"/>
      <c r="B391" s="146"/>
      <c r="C391" s="146"/>
      <c r="D391" s="148"/>
      <c r="E391" s="146"/>
      <c r="F391" s="146"/>
      <c r="G391" s="148"/>
      <c r="H391" s="148"/>
    </row>
    <row r="392" s="115" customFormat="true" ht="15" hidden="false" customHeight="false" outlineLevel="0" collapsed="false">
      <c r="A392" s="145"/>
      <c r="B392" s="146"/>
      <c r="C392" s="146"/>
      <c r="D392" s="148"/>
      <c r="E392" s="146"/>
      <c r="F392" s="146"/>
      <c r="G392" s="148"/>
      <c r="H392" s="148"/>
    </row>
    <row r="393" s="115" customFormat="true" ht="15" hidden="false" customHeight="false" outlineLevel="0" collapsed="false">
      <c r="A393" s="145"/>
      <c r="B393" s="146"/>
      <c r="C393" s="146"/>
      <c r="D393" s="148"/>
      <c r="E393" s="146"/>
      <c r="F393" s="146"/>
      <c r="G393" s="148"/>
      <c r="H393" s="524"/>
    </row>
    <row r="394" s="144" customFormat="true" ht="1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</row>
    <row r="395" s="144" customFormat="true" ht="1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</row>
    <row r="396" s="144" customFormat="true" ht="1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</row>
    <row r="397" s="144" customFormat="true" ht="1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</row>
    <row r="398" s="144" customFormat="true" ht="1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</row>
    <row r="399" s="144" customFormat="true" ht="1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</row>
    <row r="400" s="144" customFormat="true" ht="1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</row>
    <row r="401" s="144" customFormat="true" ht="1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</row>
    <row r="402" s="144" customFormat="true" ht="1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</row>
    <row r="403" s="144" customFormat="true" ht="1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</row>
    <row r="404" s="144" customFormat="true" ht="1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</row>
    <row r="405" s="144" customFormat="true" ht="1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</row>
    <row r="406" s="144" customFormat="true" ht="1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</row>
    <row r="407" s="144" customFormat="true" ht="1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</row>
    <row r="408" s="144" customFormat="true" ht="1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</row>
    <row r="409" s="144" customFormat="true" ht="1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</row>
    <row r="410" s="144" customFormat="true" ht="1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</row>
    <row r="411" s="144" customFormat="true" ht="1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</row>
    <row r="412" s="144" customFormat="true" ht="1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</row>
    <row r="413" s="144" customFormat="true" ht="1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</row>
    <row r="414" s="144" customFormat="true" ht="1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</row>
    <row r="415" s="144" customFormat="true" ht="1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</row>
    <row r="416" s="144" customFormat="true" ht="1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</row>
    <row r="417" s="144" customFormat="true" ht="1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</row>
    <row r="418" s="144" customFormat="true" ht="1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</row>
    <row r="419" s="144" customFormat="true" ht="1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</row>
    <row r="420" s="144" customFormat="true" ht="1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</row>
    <row r="421" s="144" customFormat="true" ht="1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</row>
    <row r="422" s="144" customFormat="true" ht="1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</row>
    <row r="423" s="144" customFormat="true" ht="1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</row>
    <row r="424" s="144" customFormat="true" ht="1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</row>
    <row r="425" s="144" customFormat="true" ht="1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</row>
    <row r="426" s="144" customFormat="true" ht="1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</row>
    <row r="427" s="144" customFormat="true" ht="1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</row>
    <row r="428" s="144" customFormat="true" ht="1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</row>
    <row r="429" s="144" customFormat="true" ht="1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</row>
    <row r="430" s="144" customFormat="true" ht="1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</row>
    <row r="431" s="144" customFormat="true" ht="1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</row>
    <row r="432" s="144" customFormat="true" ht="1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</row>
    <row r="433" s="144" customFormat="true" ht="1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</row>
    <row r="434" s="144" customFormat="true" ht="1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</row>
    <row r="435" s="144" customFormat="true" ht="1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</row>
    <row r="436" s="144" customFormat="true" ht="1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</row>
    <row r="437" s="144" customFormat="true" ht="1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</row>
    <row r="438" s="144" customFormat="true" ht="1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</row>
    <row r="439" s="144" customFormat="true" ht="1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</row>
    <row r="440" s="144" customFormat="true" ht="1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</row>
    <row r="441" s="144" customFormat="true" ht="1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</row>
    <row r="442" s="144" customFormat="true" ht="1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</row>
    <row r="443" s="144" customFormat="true" ht="1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</row>
    <row r="444" s="144" customFormat="true" ht="1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</row>
    <row r="445" s="144" customFormat="true" ht="1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</row>
    <row r="446" s="144" customFormat="true" ht="1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</row>
    <row r="447" s="144" customFormat="true" ht="1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</row>
    <row r="448" s="144" customFormat="true" ht="1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</row>
    <row r="449" s="144" customFormat="true" ht="1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</row>
    <row r="450" s="144" customFormat="true" ht="1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</row>
    <row r="451" s="144" customFormat="true" ht="1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</row>
    <row r="452" s="144" customFormat="true" ht="1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</row>
    <row r="453" s="144" customFormat="true" ht="1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</row>
    <row r="454" s="144" customFormat="true" ht="1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</row>
    <row r="455" s="144" customFormat="true" ht="1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</row>
    <row r="456" s="144" customFormat="true" ht="1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</row>
    <row r="457" s="144" customFormat="true" ht="1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</row>
    <row r="458" s="144" customFormat="true" ht="1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</row>
    <row r="459" s="144" customFormat="true" ht="1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</row>
    <row r="460" s="144" customFormat="true" ht="1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</row>
    <row r="461" s="144" customFormat="true" ht="1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</row>
    <row r="462" s="144" customFormat="true" ht="1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</row>
    <row r="463" s="144" customFormat="true" ht="1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</row>
    <row r="464" s="144" customFormat="true" ht="1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</row>
    <row r="465" s="144" customFormat="true" ht="15" hidden="false" customHeight="false" outlineLevel="0" collapsed="false">
      <c r="A465" s="489"/>
      <c r="B465" s="489"/>
      <c r="C465" s="489"/>
      <c r="D465" s="489"/>
      <c r="E465" s="489"/>
      <c r="F465" s="489"/>
      <c r="G465" s="489"/>
      <c r="H465" s="489"/>
    </row>
    <row r="466" s="144" customFormat="true" ht="15" hidden="false" customHeight="false" outlineLevel="0" collapsed="false">
      <c r="A466" s="489"/>
      <c r="B466" s="489"/>
      <c r="C466" s="489"/>
      <c r="D466" s="489"/>
      <c r="E466" s="489"/>
      <c r="F466" s="489"/>
      <c r="G466" s="489"/>
      <c r="H466" s="489"/>
    </row>
    <row r="467" s="144" customFormat="true" ht="15" hidden="false" customHeight="false" outlineLevel="0" collapsed="false">
      <c r="A467" s="489"/>
      <c r="B467" s="489"/>
      <c r="C467" s="489"/>
      <c r="D467" s="489"/>
      <c r="E467" s="489"/>
      <c r="F467" s="489"/>
      <c r="G467" s="489"/>
      <c r="H467" s="489"/>
    </row>
    <row r="468" s="144" customFormat="true" ht="15" hidden="false" customHeight="false" outlineLevel="0" collapsed="false">
      <c r="A468" s="489"/>
      <c r="B468" s="489"/>
      <c r="C468" s="489"/>
      <c r="D468" s="489"/>
      <c r="E468" s="489"/>
      <c r="F468" s="489"/>
      <c r="G468" s="489"/>
      <c r="H468" s="489"/>
    </row>
    <row r="469" s="144" customFormat="true" ht="15" hidden="false" customHeight="false" outlineLevel="0" collapsed="false">
      <c r="A469" s="489"/>
      <c r="B469" s="489"/>
      <c r="C469" s="489"/>
      <c r="D469" s="489"/>
      <c r="E469" s="489"/>
      <c r="F469" s="489"/>
      <c r="G469" s="489"/>
      <c r="H469" s="489"/>
    </row>
    <row r="470" s="144" customFormat="true" ht="15" hidden="false" customHeight="false" outlineLevel="0" collapsed="false">
      <c r="A470" s="489"/>
      <c r="B470" s="489"/>
      <c r="C470" s="489"/>
      <c r="D470" s="489"/>
      <c r="E470" s="489"/>
      <c r="F470" s="489"/>
      <c r="G470" s="489"/>
      <c r="H470" s="489"/>
    </row>
    <row r="471" s="144" customFormat="true" ht="15" hidden="false" customHeight="false" outlineLevel="0" collapsed="false">
      <c r="A471" s="489"/>
      <c r="B471" s="489"/>
      <c r="C471" s="489"/>
      <c r="D471" s="489"/>
      <c r="E471" s="489"/>
      <c r="F471" s="489"/>
      <c r="G471" s="489"/>
      <c r="H471" s="489"/>
    </row>
    <row r="472" s="144" customFormat="true" ht="15" hidden="false" customHeight="false" outlineLevel="0" collapsed="false">
      <c r="A472" s="489"/>
      <c r="B472" s="489"/>
      <c r="C472" s="489"/>
      <c r="D472" s="489"/>
      <c r="E472" s="489"/>
      <c r="F472" s="489"/>
      <c r="G472" s="489"/>
      <c r="H472" s="489"/>
    </row>
    <row r="473" s="144" customFormat="true" ht="15" hidden="false" customHeight="false" outlineLevel="0" collapsed="false">
      <c r="A473" s="489"/>
      <c r="B473" s="489"/>
      <c r="C473" s="489"/>
      <c r="D473" s="489"/>
      <c r="E473" s="489"/>
      <c r="F473" s="489"/>
      <c r="G473" s="489"/>
      <c r="H473" s="489"/>
    </row>
    <row r="474" s="144" customFormat="true" ht="15" hidden="false" customHeight="false" outlineLevel="0" collapsed="false">
      <c r="A474" s="489"/>
      <c r="B474" s="489"/>
      <c r="C474" s="489"/>
      <c r="D474" s="489"/>
      <c r="E474" s="489"/>
      <c r="F474" s="489"/>
      <c r="G474" s="489"/>
      <c r="H474" s="489"/>
    </row>
    <row r="475" s="144" customFormat="true" ht="15" hidden="false" customHeight="false" outlineLevel="0" collapsed="false">
      <c r="A475" s="489"/>
      <c r="B475" s="489"/>
      <c r="C475" s="489"/>
      <c r="D475" s="489"/>
      <c r="E475" s="489"/>
      <c r="F475" s="489"/>
      <c r="G475" s="489"/>
      <c r="H475" s="489"/>
    </row>
    <row r="476" s="144" customFormat="true" ht="15" hidden="false" customHeight="false" outlineLevel="0" collapsed="false">
      <c r="A476" s="489"/>
      <c r="B476" s="489"/>
      <c r="C476" s="489"/>
      <c r="D476" s="489"/>
      <c r="E476" s="489"/>
      <c r="F476" s="489"/>
      <c r="G476" s="489"/>
      <c r="H476" s="489"/>
    </row>
    <row r="477" s="144" customFormat="true" ht="15" hidden="false" customHeight="false" outlineLevel="0" collapsed="false">
      <c r="A477" s="489"/>
      <c r="B477" s="489"/>
      <c r="C477" s="489"/>
      <c r="D477" s="489"/>
      <c r="E477" s="489"/>
      <c r="F477" s="489"/>
      <c r="G477" s="489"/>
      <c r="H477" s="489"/>
    </row>
    <row r="478" s="144" customFormat="true" ht="15" hidden="false" customHeight="false" outlineLevel="0" collapsed="false">
      <c r="A478" s="489"/>
      <c r="B478" s="489"/>
      <c r="C478" s="489"/>
      <c r="D478" s="489"/>
      <c r="E478" s="489"/>
      <c r="F478" s="489"/>
      <c r="G478" s="489"/>
      <c r="H478" s="489"/>
    </row>
    <row r="479" s="144" customFormat="true" ht="15" hidden="false" customHeight="false" outlineLevel="0" collapsed="false">
      <c r="A479" s="489"/>
      <c r="B479" s="489"/>
      <c r="C479" s="489"/>
      <c r="D479" s="489"/>
      <c r="E479" s="489"/>
      <c r="F479" s="489"/>
      <c r="G479" s="489"/>
      <c r="H479" s="489"/>
    </row>
    <row r="480" s="144" customFormat="true" ht="15" hidden="false" customHeight="false" outlineLevel="0" collapsed="false">
      <c r="A480" s="489"/>
      <c r="B480" s="489"/>
      <c r="C480" s="489"/>
      <c r="D480" s="489"/>
      <c r="E480" s="489"/>
      <c r="F480" s="489"/>
      <c r="G480" s="489"/>
      <c r="H480" s="489"/>
    </row>
    <row r="481" s="144" customFormat="true" ht="15" hidden="false" customHeight="false" outlineLevel="0" collapsed="false">
      <c r="A481" s="489"/>
      <c r="B481" s="489"/>
      <c r="C481" s="489"/>
      <c r="D481" s="489"/>
      <c r="E481" s="489"/>
      <c r="F481" s="489"/>
      <c r="G481" s="489"/>
      <c r="H481" s="489"/>
    </row>
    <row r="482" s="144" customFormat="true" ht="15" hidden="false" customHeight="false" outlineLevel="0" collapsed="false">
      <c r="A482" s="489"/>
      <c r="B482" s="489"/>
      <c r="C482" s="489"/>
      <c r="D482" s="489"/>
      <c r="E482" s="489"/>
      <c r="F482" s="489"/>
      <c r="G482" s="489"/>
      <c r="H482" s="489"/>
    </row>
    <row r="483" s="144" customFormat="true" ht="1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H483" s="489"/>
    </row>
    <row r="484" s="144" customFormat="true" ht="1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</row>
    <row r="485" s="144" customFormat="true" ht="15" hidden="false" customHeight="false" outlineLevel="0" collapsed="false">
      <c r="A485" s="489"/>
      <c r="B485" s="489"/>
      <c r="C485" s="489"/>
      <c r="D485" s="489"/>
      <c r="E485" s="489"/>
      <c r="F485" s="489"/>
      <c r="G485" s="489"/>
      <c r="H485" s="489"/>
    </row>
    <row r="486" customFormat="false" ht="15" hidden="false" customHeight="false" outlineLevel="0" collapsed="false">
      <c r="A486" s="489"/>
      <c r="B486" s="489"/>
      <c r="C486" s="489"/>
      <c r="D486" s="489"/>
      <c r="E486" s="489"/>
      <c r="F486" s="489"/>
      <c r="G486" s="489"/>
      <c r="H486" s="489"/>
    </row>
    <row r="487" customFormat="false" ht="15" hidden="false" customHeight="false" outlineLevel="0" collapsed="false">
      <c r="A487" s="489"/>
      <c r="B487" s="489"/>
      <c r="C487" s="489"/>
      <c r="D487" s="489"/>
      <c r="E487" s="489"/>
      <c r="F487" s="489"/>
      <c r="G487" s="489"/>
      <c r="H487" s="489"/>
    </row>
    <row r="488" customFormat="false" ht="15" hidden="false" customHeight="false" outlineLevel="0" collapsed="false">
      <c r="A488" s="489"/>
      <c r="B488" s="489"/>
      <c r="C488" s="489"/>
      <c r="D488" s="489"/>
      <c r="E488" s="489"/>
      <c r="F488" s="489"/>
      <c r="G488" s="489"/>
      <c r="H488" s="489"/>
    </row>
    <row r="489" customFormat="false" ht="15" hidden="false" customHeight="false" outlineLevel="0" collapsed="false">
      <c r="A489" s="489"/>
      <c r="B489" s="489"/>
      <c r="C489" s="489"/>
      <c r="D489" s="489"/>
      <c r="E489" s="489"/>
      <c r="F489" s="489"/>
      <c r="G489" s="489"/>
      <c r="H489" s="489"/>
    </row>
    <row r="490" customFormat="false" ht="15" hidden="false" customHeight="false" outlineLevel="0" collapsed="false">
      <c r="A490" s="489"/>
      <c r="B490" s="489"/>
      <c r="C490" s="489"/>
      <c r="D490" s="489"/>
      <c r="E490" s="489"/>
      <c r="F490" s="489"/>
      <c r="G490" s="489"/>
      <c r="H490" s="489"/>
    </row>
    <row r="491" customFormat="false" ht="15" hidden="false" customHeight="false" outlineLevel="0" collapsed="false">
      <c r="A491" s="489"/>
      <c r="B491" s="489"/>
      <c r="C491" s="489"/>
      <c r="D491" s="489"/>
      <c r="E491" s="489"/>
      <c r="F491" s="489"/>
      <c r="G491" s="489"/>
      <c r="H491" s="489"/>
    </row>
    <row r="492" customFormat="false" ht="15" hidden="false" customHeight="false" outlineLevel="0" collapsed="false">
      <c r="A492" s="489"/>
      <c r="B492" s="489"/>
      <c r="C492" s="489"/>
      <c r="D492" s="489"/>
      <c r="E492" s="489"/>
      <c r="F492" s="489"/>
      <c r="G492" s="489"/>
      <c r="H492" s="489"/>
    </row>
    <row r="493" customFormat="false" ht="15" hidden="false" customHeight="false" outlineLevel="0" collapsed="false">
      <c r="A493" s="489"/>
      <c r="B493" s="489"/>
      <c r="C493" s="489"/>
      <c r="D493" s="489"/>
      <c r="E493" s="489"/>
      <c r="F493" s="489"/>
      <c r="G493" s="489"/>
      <c r="H493" s="489"/>
    </row>
    <row r="494" customFormat="false" ht="15" hidden="false" customHeight="false" outlineLevel="0" collapsed="false">
      <c r="A494" s="489"/>
      <c r="B494" s="489"/>
      <c r="C494" s="489"/>
      <c r="D494" s="489"/>
      <c r="E494" s="489"/>
      <c r="F494" s="489"/>
      <c r="G494" s="489"/>
      <c r="H494" s="489"/>
    </row>
    <row r="495" customFormat="false" ht="15" hidden="false" customHeight="false" outlineLevel="0" collapsed="false">
      <c r="A495" s="489"/>
      <c r="B495" s="489"/>
      <c r="C495" s="489"/>
      <c r="D495" s="489"/>
      <c r="E495" s="489"/>
      <c r="F495" s="489"/>
      <c r="G495" s="489"/>
      <c r="H495" s="489"/>
    </row>
    <row r="496" customFormat="false" ht="15" hidden="false" customHeight="false" outlineLevel="0" collapsed="false">
      <c r="A496" s="489"/>
      <c r="B496" s="489"/>
      <c r="C496" s="489"/>
      <c r="D496" s="489"/>
      <c r="E496" s="489"/>
      <c r="F496" s="489"/>
      <c r="G496" s="489"/>
      <c r="H496" s="489"/>
    </row>
    <row r="497" customFormat="false" ht="15" hidden="false" customHeight="false" outlineLevel="0" collapsed="false">
      <c r="A497" s="489"/>
      <c r="B497" s="489"/>
      <c r="C497" s="489"/>
      <c r="D497" s="489"/>
      <c r="E497" s="489"/>
      <c r="F497" s="489"/>
      <c r="G497" s="489"/>
      <c r="H497" s="489"/>
    </row>
    <row r="498" customFormat="false" ht="15" hidden="false" customHeight="false" outlineLevel="0" collapsed="false">
      <c r="A498" s="489"/>
      <c r="B498" s="489"/>
      <c r="C498" s="489"/>
      <c r="D498" s="489"/>
      <c r="E498" s="489"/>
      <c r="F498" s="489"/>
      <c r="G498" s="489"/>
      <c r="H498" s="489"/>
    </row>
    <row r="499" customFormat="false" ht="15" hidden="false" customHeight="false" outlineLevel="0" collapsed="false">
      <c r="A499" s="489"/>
      <c r="B499" s="489"/>
      <c r="C499" s="489"/>
      <c r="D499" s="489"/>
      <c r="E499" s="489"/>
      <c r="F499" s="489"/>
      <c r="G499" s="489"/>
      <c r="H499" s="489"/>
    </row>
    <row r="500" customFormat="false" ht="15" hidden="false" customHeight="false" outlineLevel="0" collapsed="false">
      <c r="A500" s="489"/>
      <c r="B500" s="489"/>
      <c r="C500" s="489"/>
      <c r="D500" s="489"/>
      <c r="E500" s="489"/>
      <c r="F500" s="489"/>
      <c r="G500" s="489"/>
      <c r="H500" s="489"/>
    </row>
    <row r="501" customFormat="false" ht="15" hidden="false" customHeight="false" outlineLevel="0" collapsed="false">
      <c r="A501" s="489"/>
      <c r="B501" s="489"/>
      <c r="C501" s="489"/>
      <c r="D501" s="489"/>
      <c r="E501" s="489"/>
      <c r="F501" s="489"/>
      <c r="G501" s="489"/>
      <c r="H501" s="489"/>
    </row>
    <row r="502" customFormat="false" ht="15" hidden="false" customHeight="false" outlineLevel="0" collapsed="false">
      <c r="A502" s="489"/>
      <c r="B502" s="489"/>
      <c r="C502" s="489"/>
      <c r="D502" s="489"/>
      <c r="E502" s="489"/>
      <c r="F502" s="489"/>
      <c r="G502" s="489"/>
      <c r="H502" s="489"/>
    </row>
    <row r="503" customFormat="false" ht="15" hidden="false" customHeight="false" outlineLevel="0" collapsed="false">
      <c r="A503" s="489"/>
      <c r="B503" s="489"/>
      <c r="C503" s="489"/>
      <c r="D503" s="489"/>
      <c r="E503" s="489"/>
      <c r="F503" s="489"/>
      <c r="G503" s="489"/>
      <c r="H503" s="489"/>
    </row>
    <row r="504" customFormat="false" ht="15" hidden="false" customHeight="false" outlineLevel="0" collapsed="false">
      <c r="A504" s="489"/>
      <c r="B504" s="489"/>
      <c r="C504" s="489"/>
      <c r="D504" s="489"/>
      <c r="E504" s="489"/>
      <c r="F504" s="489"/>
      <c r="G504" s="489"/>
      <c r="H504" s="489"/>
    </row>
    <row r="505" customFormat="false" ht="15" hidden="false" customHeight="false" outlineLevel="0" collapsed="false">
      <c r="A505" s="489"/>
      <c r="B505" s="489"/>
      <c r="C505" s="489"/>
      <c r="D505" s="489"/>
      <c r="E505" s="489"/>
      <c r="F505" s="489"/>
      <c r="G505" s="489"/>
      <c r="H505" s="489"/>
    </row>
    <row r="506" customFormat="false" ht="15" hidden="false" customHeight="false" outlineLevel="0" collapsed="false">
      <c r="A506" s="489"/>
      <c r="B506" s="489"/>
      <c r="C506" s="489"/>
      <c r="D506" s="489"/>
      <c r="E506" s="489"/>
      <c r="F506" s="489"/>
      <c r="G506" s="489"/>
      <c r="H506" s="489"/>
    </row>
    <row r="507" customFormat="false" ht="15" hidden="false" customHeight="false" outlineLevel="0" collapsed="false">
      <c r="A507" s="489"/>
      <c r="B507" s="489"/>
      <c r="C507" s="489"/>
      <c r="D507" s="489"/>
      <c r="E507" s="489"/>
      <c r="F507" s="489"/>
      <c r="G507" s="489"/>
      <c r="H507" s="489"/>
    </row>
    <row r="508" customFormat="false" ht="15" hidden="false" customHeight="false" outlineLevel="0" collapsed="false">
      <c r="A508" s="489"/>
      <c r="B508" s="489"/>
      <c r="C508" s="489"/>
      <c r="D508" s="489"/>
      <c r="E508" s="489"/>
      <c r="F508" s="489"/>
      <c r="G508" s="489"/>
      <c r="H508" s="489"/>
    </row>
    <row r="509" customFormat="false" ht="15" hidden="false" customHeight="false" outlineLevel="0" collapsed="false">
      <c r="A509" s="489"/>
      <c r="B509" s="489"/>
      <c r="C509" s="489"/>
      <c r="D509" s="489"/>
      <c r="E509" s="489"/>
      <c r="F509" s="489"/>
      <c r="G509" s="489"/>
      <c r="H509" s="489"/>
    </row>
    <row r="510" customFormat="false" ht="15" hidden="false" customHeight="false" outlineLevel="0" collapsed="false">
      <c r="A510" s="489"/>
      <c r="B510" s="489"/>
      <c r="C510" s="489"/>
      <c r="D510" s="489"/>
      <c r="E510" s="489"/>
      <c r="F510" s="489"/>
      <c r="G510" s="489"/>
      <c r="H510" s="489"/>
    </row>
    <row r="511" customFormat="false" ht="15" hidden="false" customHeight="false" outlineLevel="0" collapsed="false">
      <c r="A511" s="489"/>
      <c r="B511" s="489"/>
      <c r="C511" s="489"/>
      <c r="D511" s="489"/>
      <c r="E511" s="489"/>
      <c r="F511" s="489"/>
      <c r="G511" s="489"/>
      <c r="H511" s="489"/>
    </row>
    <row r="512" customFormat="false" ht="15" hidden="false" customHeight="false" outlineLevel="0" collapsed="false">
      <c r="A512" s="489"/>
      <c r="B512" s="489"/>
      <c r="C512" s="489"/>
      <c r="D512" s="489"/>
      <c r="E512" s="489"/>
      <c r="F512" s="489"/>
      <c r="G512" s="489"/>
      <c r="H512" s="489"/>
    </row>
    <row r="513" customFormat="false" ht="15" hidden="false" customHeight="false" outlineLevel="0" collapsed="false">
      <c r="A513" s="489"/>
      <c r="B513" s="489"/>
      <c r="C513" s="489"/>
      <c r="D513" s="489"/>
      <c r="E513" s="489"/>
      <c r="F513" s="489"/>
      <c r="G513" s="489"/>
      <c r="H513" s="489"/>
    </row>
    <row r="514" customFormat="false" ht="15" hidden="false" customHeight="false" outlineLevel="0" collapsed="false">
      <c r="A514" s="489"/>
      <c r="B514" s="489"/>
      <c r="C514" s="489"/>
      <c r="D514" s="489"/>
      <c r="E514" s="489"/>
      <c r="F514" s="489"/>
      <c r="G514" s="489"/>
      <c r="H514" s="489"/>
    </row>
    <row r="515" customFormat="false" ht="15" hidden="false" customHeight="false" outlineLevel="0" collapsed="false">
      <c r="A515" s="489"/>
      <c r="B515" s="489"/>
      <c r="C515" s="489"/>
      <c r="D515" s="489"/>
      <c r="E515" s="489"/>
      <c r="F515" s="489"/>
      <c r="G515" s="489"/>
      <c r="H515" s="489"/>
    </row>
    <row r="516" customFormat="false" ht="15" hidden="false" customHeight="false" outlineLevel="0" collapsed="false">
      <c r="A516" s="489"/>
      <c r="B516" s="489"/>
      <c r="C516" s="489"/>
      <c r="D516" s="489"/>
      <c r="E516" s="489"/>
      <c r="F516" s="489"/>
      <c r="G516" s="489"/>
      <c r="H516" s="489"/>
    </row>
    <row r="517" customFormat="false" ht="15" hidden="false" customHeight="false" outlineLevel="0" collapsed="false">
      <c r="A517" s="489"/>
      <c r="B517" s="489"/>
      <c r="C517" s="489"/>
      <c r="D517" s="489"/>
      <c r="E517" s="489"/>
      <c r="F517" s="489"/>
      <c r="G517" s="489"/>
      <c r="H517" s="489"/>
    </row>
    <row r="518" customFormat="false" ht="15" hidden="false" customHeight="false" outlineLevel="0" collapsed="false">
      <c r="A518" s="489"/>
      <c r="B518" s="489"/>
      <c r="C518" s="489"/>
      <c r="D518" s="489"/>
      <c r="E518" s="489"/>
      <c r="F518" s="489"/>
      <c r="G518" s="489"/>
      <c r="H518" s="489"/>
    </row>
    <row r="519" customFormat="false" ht="15" hidden="false" customHeight="false" outlineLevel="0" collapsed="false">
      <c r="A519" s="489"/>
      <c r="B519" s="489"/>
      <c r="C519" s="489"/>
      <c r="D519" s="489"/>
      <c r="E519" s="489"/>
      <c r="F519" s="489"/>
      <c r="G519" s="489"/>
      <c r="H519" s="489"/>
    </row>
    <row r="520" customFormat="false" ht="15" hidden="false" customHeight="false" outlineLevel="0" collapsed="false">
      <c r="A520" s="489"/>
      <c r="B520" s="489"/>
      <c r="C520" s="489"/>
      <c r="D520" s="489"/>
      <c r="E520" s="489"/>
      <c r="F520" s="489"/>
      <c r="G520" s="489"/>
      <c r="H520" s="489"/>
    </row>
    <row r="521" customFormat="false" ht="1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</row>
    <row r="522" customFormat="false" ht="15" hidden="false" customHeight="false" outlineLevel="0" collapsed="false">
      <c r="A522" s="489"/>
      <c r="B522" s="489"/>
      <c r="C522" s="489"/>
      <c r="D522" s="489"/>
      <c r="E522" s="489"/>
      <c r="F522" s="489"/>
      <c r="G522" s="489"/>
      <c r="H522" s="489"/>
    </row>
    <row r="523" customFormat="false" ht="15" hidden="false" customHeight="false" outlineLevel="0" collapsed="false">
      <c r="A523" s="489"/>
      <c r="B523" s="489"/>
      <c r="C523" s="489"/>
      <c r="D523" s="489"/>
      <c r="E523" s="489"/>
      <c r="F523" s="489"/>
      <c r="G523" s="489"/>
      <c r="H523" s="489"/>
    </row>
    <row r="524" customFormat="false" ht="15" hidden="false" customHeight="false" outlineLevel="0" collapsed="false">
      <c r="A524" s="489"/>
      <c r="B524" s="489"/>
      <c r="C524" s="489"/>
      <c r="D524" s="489"/>
      <c r="E524" s="489"/>
      <c r="F524" s="489"/>
      <c r="G524" s="489"/>
      <c r="H524" s="489"/>
    </row>
    <row r="525" customFormat="false" ht="15" hidden="false" customHeight="false" outlineLevel="0" collapsed="false">
      <c r="A525" s="489"/>
      <c r="B525" s="489"/>
      <c r="C525" s="489"/>
      <c r="D525" s="489"/>
      <c r="E525" s="489"/>
      <c r="F525" s="489"/>
      <c r="G525" s="489"/>
      <c r="H525" s="489"/>
    </row>
    <row r="526" customFormat="false" ht="1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</row>
    <row r="527" customFormat="false" ht="15" hidden="false" customHeight="false" outlineLevel="0" collapsed="false">
      <c r="A527" s="489"/>
      <c r="B527" s="489"/>
      <c r="C527" s="489"/>
      <c r="D527" s="489"/>
      <c r="E527" s="489"/>
      <c r="F527" s="489"/>
      <c r="G527" s="489"/>
      <c r="H527" s="489"/>
    </row>
    <row r="528" customFormat="false" ht="15" hidden="false" customHeight="false" outlineLevel="0" collapsed="false">
      <c r="A528" s="489"/>
      <c r="B528" s="489"/>
      <c r="C528" s="489"/>
      <c r="D528" s="489"/>
      <c r="E528" s="489"/>
      <c r="F528" s="489"/>
      <c r="G528" s="489"/>
      <c r="H528" s="489"/>
    </row>
    <row r="529" customFormat="false" ht="1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</row>
    <row r="530" customFormat="false" ht="1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</row>
    <row r="531" customFormat="false" ht="15" hidden="false" customHeight="false" outlineLevel="0" collapsed="false">
      <c r="A531" s="489"/>
      <c r="B531" s="489"/>
      <c r="C531" s="489"/>
      <c r="D531" s="489"/>
      <c r="E531" s="489"/>
      <c r="F531" s="489"/>
      <c r="G531" s="489"/>
      <c r="H531" s="489"/>
    </row>
    <row r="532" customFormat="false" ht="15" hidden="false" customHeight="false" outlineLevel="0" collapsed="false">
      <c r="A532" s="489"/>
      <c r="B532" s="489"/>
      <c r="C532" s="489"/>
      <c r="D532" s="489"/>
      <c r="E532" s="489"/>
      <c r="F532" s="489"/>
      <c r="G532" s="489"/>
      <c r="H532" s="489"/>
    </row>
    <row r="533" customFormat="false" ht="15" hidden="false" customHeight="false" outlineLevel="0" collapsed="false">
      <c r="A533" s="489"/>
      <c r="B533" s="489"/>
      <c r="C533" s="489"/>
      <c r="D533" s="489"/>
      <c r="E533" s="489"/>
      <c r="F533" s="489"/>
      <c r="G533" s="489"/>
      <c r="H533" s="489"/>
    </row>
    <row r="534" customFormat="false" ht="1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</row>
    <row r="535" customFormat="false" ht="15" hidden="false" customHeight="false" outlineLevel="0" collapsed="false">
      <c r="A535" s="489"/>
      <c r="B535" s="489"/>
      <c r="C535" s="489"/>
      <c r="D535" s="489"/>
      <c r="E535" s="489"/>
      <c r="F535" s="489"/>
      <c r="G535" s="489"/>
      <c r="H535" s="489"/>
    </row>
    <row r="536" customFormat="false" ht="1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</row>
    <row r="537" customFormat="false" ht="1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</row>
    <row r="538" customFormat="false" ht="1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</row>
    <row r="539" customFormat="false" ht="1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</row>
    <row r="540" customFormat="false" ht="1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</row>
    <row r="541" customFormat="false" ht="15" hidden="false" customHeight="false" outlineLevel="0" collapsed="false">
      <c r="A541" s="489"/>
      <c r="B541" s="489"/>
      <c r="C541" s="489"/>
      <c r="D541" s="489"/>
      <c r="E541" s="489"/>
      <c r="F541" s="489"/>
      <c r="G541" s="489"/>
      <c r="H541" s="489"/>
    </row>
    <row r="542" customFormat="false" ht="1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</row>
    <row r="543" customFormat="false" ht="1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</row>
    <row r="544" customFormat="false" ht="15" hidden="false" customHeight="false" outlineLevel="0" collapsed="false">
      <c r="A544" s="489"/>
      <c r="B544" s="489"/>
      <c r="C544" s="489"/>
      <c r="D544" s="489"/>
      <c r="E544" s="489"/>
      <c r="F544" s="489"/>
      <c r="G544" s="489"/>
      <c r="H544" s="489"/>
    </row>
    <row r="545" customFormat="false" ht="1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</row>
    <row r="546" customFormat="false" ht="15" hidden="false" customHeight="false" outlineLevel="0" collapsed="false">
      <c r="A546" s="489"/>
      <c r="B546" s="489"/>
      <c r="C546" s="489"/>
      <c r="D546" s="489"/>
      <c r="E546" s="489"/>
      <c r="F546" s="489"/>
      <c r="G546" s="489"/>
      <c r="H546" s="489"/>
    </row>
    <row r="547" customFormat="false" ht="1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</row>
    <row r="548" customFormat="false" ht="1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</row>
    <row r="549" customFormat="false" ht="14.25" hidden="false" customHeight="true" outlineLevel="0" collapsed="false">
      <c r="A549" s="489"/>
      <c r="B549" s="489"/>
      <c r="C549" s="489"/>
      <c r="D549" s="489"/>
      <c r="E549" s="489"/>
      <c r="F549" s="489"/>
      <c r="G549" s="489"/>
      <c r="H549" s="489"/>
    </row>
    <row r="550" customFormat="false" ht="15" hidden="false" customHeight="false" outlineLevel="0" collapsed="false">
      <c r="A550" s="489"/>
      <c r="B550" s="489"/>
      <c r="C550" s="489"/>
      <c r="D550" s="489"/>
      <c r="E550" s="489"/>
      <c r="F550" s="489"/>
      <c r="G550" s="489"/>
      <c r="H550" s="489"/>
    </row>
    <row r="551" customFormat="false" ht="15" hidden="false" customHeight="false" outlineLevel="0" collapsed="false">
      <c r="A551" s="489"/>
      <c r="B551" s="489"/>
      <c r="C551" s="489"/>
      <c r="D551" s="489"/>
      <c r="E551" s="489"/>
      <c r="F551" s="489"/>
      <c r="G551" s="489"/>
      <c r="H551" s="489"/>
    </row>
    <row r="552" customFormat="false" ht="15" hidden="false" customHeight="false" outlineLevel="0" collapsed="false">
      <c r="A552" s="489"/>
      <c r="B552" s="489"/>
      <c r="C552" s="489"/>
      <c r="D552" s="489"/>
      <c r="E552" s="489"/>
      <c r="F552" s="489"/>
      <c r="G552" s="489"/>
      <c r="H552" s="489"/>
    </row>
    <row r="553" customFormat="false" ht="1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</row>
    <row r="554" customFormat="false" ht="15" hidden="false" customHeight="false" outlineLevel="0" collapsed="false">
      <c r="A554" s="489"/>
      <c r="B554" s="489"/>
      <c r="C554" s="489"/>
      <c r="D554" s="489"/>
      <c r="E554" s="489"/>
      <c r="F554" s="489"/>
      <c r="G554" s="489"/>
      <c r="H554" s="489"/>
    </row>
    <row r="555" customFormat="false" ht="15" hidden="false" customHeight="false" outlineLevel="0" collapsed="false">
      <c r="A555" s="489"/>
      <c r="B555" s="489"/>
      <c r="C555" s="489"/>
      <c r="D555" s="489"/>
      <c r="E555" s="489"/>
      <c r="F555" s="489"/>
      <c r="G555" s="489"/>
      <c r="H555" s="489"/>
    </row>
    <row r="556" customFormat="false" ht="1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</row>
    <row r="557" customFormat="false" ht="15" hidden="false" customHeight="false" outlineLevel="0" collapsed="false">
      <c r="A557" s="489"/>
      <c r="B557" s="489"/>
      <c r="C557" s="489"/>
      <c r="D557" s="489"/>
      <c r="E557" s="489"/>
      <c r="F557" s="489"/>
      <c r="G557" s="489"/>
      <c r="H557" s="489"/>
    </row>
    <row r="558" customFormat="false" ht="15" hidden="false" customHeight="false" outlineLevel="0" collapsed="false">
      <c r="A558" s="489"/>
      <c r="B558" s="489"/>
      <c r="C558" s="489"/>
      <c r="D558" s="489"/>
      <c r="E558" s="489"/>
      <c r="F558" s="489"/>
      <c r="G558" s="489"/>
      <c r="H558" s="489"/>
    </row>
    <row r="559" customFormat="false" ht="15" hidden="false" customHeight="false" outlineLevel="0" collapsed="false">
      <c r="A559" s="489"/>
      <c r="B559" s="489"/>
      <c r="C559" s="489"/>
      <c r="D559" s="489"/>
      <c r="E559" s="489"/>
      <c r="F559" s="489"/>
      <c r="G559" s="489"/>
      <c r="H559" s="489"/>
    </row>
    <row r="560" customFormat="false" ht="15" hidden="false" customHeight="false" outlineLevel="0" collapsed="false">
      <c r="A560" s="489"/>
      <c r="B560" s="489"/>
      <c r="C560" s="489"/>
      <c r="D560" s="489"/>
      <c r="E560" s="489"/>
      <c r="F560" s="489"/>
      <c r="G560" s="489"/>
      <c r="H560" s="489"/>
    </row>
    <row r="561" customFormat="false" ht="15" hidden="false" customHeight="false" outlineLevel="0" collapsed="false">
      <c r="A561" s="489"/>
      <c r="B561" s="489"/>
      <c r="C561" s="489"/>
      <c r="D561" s="489"/>
      <c r="E561" s="489"/>
      <c r="F561" s="489"/>
      <c r="G561" s="489"/>
      <c r="H561" s="489"/>
    </row>
    <row r="562" customFormat="false" ht="15" hidden="false" customHeight="false" outlineLevel="0" collapsed="false">
      <c r="A562" s="489"/>
      <c r="B562" s="489"/>
      <c r="C562" s="489"/>
      <c r="D562" s="489"/>
      <c r="E562" s="489"/>
      <c r="F562" s="489"/>
      <c r="G562" s="489"/>
      <c r="H562" s="489"/>
    </row>
    <row r="563" customFormat="false" ht="15" hidden="false" customHeight="false" outlineLevel="0" collapsed="false">
      <c r="A563" s="489"/>
      <c r="B563" s="489"/>
      <c r="C563" s="489"/>
      <c r="D563" s="489"/>
      <c r="E563" s="489"/>
      <c r="F563" s="489"/>
      <c r="G563" s="489"/>
      <c r="H563" s="489"/>
    </row>
    <row r="564" customFormat="false" ht="15" hidden="false" customHeight="false" outlineLevel="0" collapsed="false">
      <c r="A564" s="489"/>
      <c r="B564" s="489"/>
      <c r="C564" s="489"/>
      <c r="D564" s="489"/>
      <c r="E564" s="489"/>
      <c r="F564" s="489"/>
      <c r="G564" s="489"/>
      <c r="H564" s="489"/>
    </row>
    <row r="565" customFormat="false" ht="15" hidden="false" customHeight="false" outlineLevel="0" collapsed="false">
      <c r="A565" s="489"/>
      <c r="B565" s="489"/>
      <c r="C565" s="489"/>
      <c r="D565" s="489"/>
      <c r="E565" s="489"/>
      <c r="F565" s="489"/>
      <c r="G565" s="489"/>
      <c r="H565" s="489"/>
    </row>
    <row r="566" customFormat="false" ht="15" hidden="false" customHeight="false" outlineLevel="0" collapsed="false">
      <c r="A566" s="489"/>
      <c r="B566" s="489"/>
      <c r="C566" s="489"/>
      <c r="D566" s="489"/>
      <c r="E566" s="489"/>
      <c r="F566" s="489"/>
      <c r="G566" s="489"/>
      <c r="H566" s="489"/>
    </row>
    <row r="567" customFormat="false" ht="15" hidden="false" customHeight="false" outlineLevel="0" collapsed="false">
      <c r="A567" s="489"/>
      <c r="B567" s="489"/>
      <c r="C567" s="489"/>
      <c r="D567" s="489"/>
      <c r="E567" s="489"/>
      <c r="F567" s="489"/>
      <c r="G567" s="489"/>
      <c r="H567" s="489"/>
    </row>
    <row r="568" customFormat="false" ht="15" hidden="false" customHeight="false" outlineLevel="0" collapsed="false">
      <c r="A568" s="489"/>
      <c r="B568" s="489"/>
      <c r="C568" s="489"/>
      <c r="D568" s="489"/>
      <c r="E568" s="489"/>
      <c r="F568" s="489"/>
      <c r="G568" s="489"/>
      <c r="H568" s="489"/>
    </row>
    <row r="569" customFormat="false" ht="15" hidden="false" customHeight="false" outlineLevel="0" collapsed="false">
      <c r="A569" s="489"/>
      <c r="B569" s="489"/>
      <c r="C569" s="489"/>
      <c r="D569" s="489"/>
      <c r="E569" s="489"/>
      <c r="F569" s="489"/>
      <c r="G569" s="489"/>
      <c r="H569" s="489"/>
    </row>
    <row r="570" customFormat="false" ht="15" hidden="false" customHeight="false" outlineLevel="0" collapsed="false">
      <c r="A570" s="489"/>
      <c r="B570" s="489"/>
      <c r="C570" s="489"/>
      <c r="D570" s="489"/>
      <c r="E570" s="489"/>
      <c r="F570" s="489"/>
      <c r="G570" s="489"/>
      <c r="H570" s="489"/>
    </row>
    <row r="571" customFormat="false" ht="15" hidden="false" customHeight="false" outlineLevel="0" collapsed="false">
      <c r="A571" s="489"/>
      <c r="B571" s="489"/>
      <c r="C571" s="489"/>
      <c r="D571" s="489"/>
      <c r="E571" s="489"/>
      <c r="F571" s="489"/>
      <c r="G571" s="489"/>
      <c r="H571" s="489"/>
    </row>
    <row r="572" customFormat="false" ht="15" hidden="false" customHeight="false" outlineLevel="0" collapsed="false">
      <c r="A572" s="489"/>
      <c r="B572" s="489"/>
      <c r="C572" s="489"/>
      <c r="D572" s="489"/>
      <c r="E572" s="489"/>
      <c r="F572" s="489"/>
      <c r="G572" s="489"/>
      <c r="H572" s="489"/>
    </row>
    <row r="573" customFormat="false" ht="15" hidden="false" customHeight="false" outlineLevel="0" collapsed="false">
      <c r="A573" s="489"/>
      <c r="B573" s="489"/>
      <c r="C573" s="489"/>
      <c r="D573" s="489"/>
      <c r="E573" s="489"/>
      <c r="F573" s="489"/>
      <c r="G573" s="489"/>
      <c r="H573" s="489"/>
    </row>
    <row r="574" customFormat="false" ht="15" hidden="false" customHeight="false" outlineLevel="0" collapsed="false">
      <c r="A574" s="489"/>
      <c r="B574" s="489"/>
      <c r="C574" s="489"/>
      <c r="D574" s="489"/>
      <c r="E574" s="489"/>
      <c r="F574" s="489"/>
      <c r="G574" s="489"/>
      <c r="H574" s="489"/>
    </row>
    <row r="575" customFormat="false" ht="15" hidden="false" customHeight="false" outlineLevel="0" collapsed="false">
      <c r="A575" s="489"/>
      <c r="B575" s="489"/>
      <c r="C575" s="489"/>
      <c r="D575" s="489"/>
      <c r="E575" s="489"/>
      <c r="F575" s="489"/>
      <c r="G575" s="489"/>
      <c r="H575" s="489"/>
    </row>
    <row r="576" customFormat="false" ht="15" hidden="false" customHeight="false" outlineLevel="0" collapsed="false">
      <c r="A576" s="489"/>
      <c r="B576" s="489"/>
      <c r="C576" s="489"/>
      <c r="D576" s="489"/>
      <c r="E576" s="489"/>
      <c r="F576" s="489"/>
      <c r="G576" s="489"/>
      <c r="H576" s="489"/>
    </row>
    <row r="577" customFormat="false" ht="15" hidden="false" customHeight="false" outlineLevel="0" collapsed="false">
      <c r="A577" s="489"/>
      <c r="B577" s="489"/>
      <c r="C577" s="489"/>
      <c r="D577" s="489"/>
      <c r="E577" s="489"/>
      <c r="F577" s="489"/>
      <c r="G577" s="489"/>
      <c r="H577" s="489"/>
    </row>
    <row r="578" customFormat="false" ht="15" hidden="false" customHeight="false" outlineLevel="0" collapsed="false">
      <c r="A578" s="489"/>
      <c r="B578" s="489"/>
      <c r="C578" s="489"/>
      <c r="D578" s="489"/>
      <c r="E578" s="489"/>
      <c r="F578" s="489"/>
      <c r="G578" s="489"/>
      <c r="H578" s="489"/>
    </row>
    <row r="579" customFormat="false" ht="15" hidden="false" customHeight="false" outlineLevel="0" collapsed="false">
      <c r="A579" s="489"/>
      <c r="B579" s="489"/>
      <c r="C579" s="489"/>
      <c r="D579" s="489"/>
      <c r="E579" s="489"/>
      <c r="F579" s="489"/>
      <c r="G579" s="489"/>
      <c r="H579" s="489"/>
    </row>
    <row r="580" customFormat="false" ht="15" hidden="false" customHeight="false" outlineLevel="0" collapsed="false">
      <c r="A580" s="489"/>
      <c r="B580" s="489"/>
      <c r="C580" s="489"/>
      <c r="D580" s="489"/>
      <c r="E580" s="489"/>
      <c r="F580" s="489"/>
      <c r="G580" s="489"/>
      <c r="H580" s="489"/>
    </row>
    <row r="581" customFormat="false" ht="15" hidden="false" customHeight="false" outlineLevel="0" collapsed="false">
      <c r="A581" s="489"/>
      <c r="B581" s="489"/>
      <c r="C581" s="489"/>
      <c r="D581" s="489"/>
      <c r="E581" s="489"/>
      <c r="F581" s="489"/>
      <c r="G581" s="489"/>
      <c r="H581" s="489"/>
    </row>
    <row r="582" customFormat="false" ht="15" hidden="false" customHeight="false" outlineLevel="0" collapsed="false">
      <c r="A582" s="489"/>
      <c r="B582" s="489"/>
      <c r="C582" s="489"/>
      <c r="D582" s="489"/>
      <c r="E582" s="489"/>
      <c r="F582" s="489"/>
      <c r="G582" s="489"/>
      <c r="H582" s="489"/>
    </row>
    <row r="583" customFormat="false" ht="15" hidden="false" customHeight="false" outlineLevel="0" collapsed="false">
      <c r="A583" s="489"/>
      <c r="B583" s="489"/>
      <c r="C583" s="489"/>
      <c r="D583" s="489"/>
      <c r="E583" s="489"/>
      <c r="F583" s="489"/>
      <c r="G583" s="489"/>
      <c r="H583" s="489"/>
    </row>
    <row r="584" customFormat="false" ht="15" hidden="false" customHeight="false" outlineLevel="0" collapsed="false">
      <c r="A584" s="489"/>
      <c r="B584" s="489"/>
      <c r="C584" s="489"/>
      <c r="D584" s="489"/>
      <c r="E584" s="489"/>
      <c r="F584" s="489"/>
      <c r="G584" s="489"/>
      <c r="H584" s="489"/>
    </row>
    <row r="585" customFormat="false" ht="15" hidden="false" customHeight="false" outlineLevel="0" collapsed="false">
      <c r="A585" s="489"/>
      <c r="B585" s="489"/>
      <c r="C585" s="489"/>
      <c r="D585" s="489"/>
      <c r="E585" s="489"/>
      <c r="F585" s="489"/>
      <c r="G585" s="489"/>
      <c r="H585" s="489"/>
    </row>
    <row r="586" customFormat="false" ht="15" hidden="false" customHeight="false" outlineLevel="0" collapsed="false">
      <c r="A586" s="489"/>
      <c r="B586" s="489"/>
      <c r="C586" s="489"/>
      <c r="D586" s="489"/>
      <c r="E586" s="489"/>
      <c r="F586" s="489"/>
      <c r="G586" s="489"/>
      <c r="H586" s="489"/>
    </row>
    <row r="587" customFormat="false" ht="15" hidden="false" customHeight="false" outlineLevel="0" collapsed="false">
      <c r="A587" s="489"/>
      <c r="B587" s="489"/>
      <c r="C587" s="489"/>
      <c r="D587" s="489"/>
      <c r="E587" s="489"/>
      <c r="F587" s="489"/>
      <c r="G587" s="489"/>
      <c r="H587" s="489"/>
    </row>
    <row r="588" customFormat="false" ht="15" hidden="false" customHeight="false" outlineLevel="0" collapsed="false">
      <c r="A588" s="489"/>
      <c r="B588" s="489"/>
      <c r="C588" s="489"/>
      <c r="D588" s="489"/>
      <c r="E588" s="489"/>
      <c r="F588" s="489"/>
      <c r="G588" s="489"/>
      <c r="H588" s="489"/>
    </row>
    <row r="589" customFormat="false" ht="15" hidden="false" customHeight="false" outlineLevel="0" collapsed="false">
      <c r="A589" s="489"/>
      <c r="B589" s="489"/>
      <c r="C589" s="489"/>
      <c r="D589" s="489"/>
      <c r="E589" s="489"/>
      <c r="F589" s="489"/>
      <c r="G589" s="489"/>
      <c r="H589" s="489"/>
    </row>
    <row r="590" customFormat="false" ht="15" hidden="false" customHeight="false" outlineLevel="0" collapsed="false">
      <c r="A590" s="489"/>
      <c r="B590" s="489"/>
      <c r="C590" s="489"/>
      <c r="D590" s="489"/>
      <c r="E590" s="489"/>
      <c r="F590" s="489"/>
      <c r="G590" s="489"/>
      <c r="H590" s="489"/>
    </row>
    <row r="591" customFormat="false" ht="15" hidden="false" customHeight="false" outlineLevel="0" collapsed="false">
      <c r="A591" s="489"/>
      <c r="B591" s="489"/>
      <c r="C591" s="489"/>
      <c r="D591" s="489"/>
      <c r="E591" s="489"/>
      <c r="F591" s="489"/>
      <c r="G591" s="489"/>
      <c r="H591" s="489"/>
    </row>
    <row r="592" customFormat="false" ht="15" hidden="false" customHeight="false" outlineLevel="0" collapsed="false">
      <c r="A592" s="489"/>
      <c r="B592" s="489"/>
      <c r="C592" s="489"/>
      <c r="D592" s="489"/>
      <c r="E592" s="489"/>
      <c r="F592" s="489"/>
      <c r="G592" s="489"/>
      <c r="H592" s="489"/>
    </row>
    <row r="593" customFormat="false" ht="15" hidden="false" customHeight="false" outlineLevel="0" collapsed="false">
      <c r="A593" s="489"/>
      <c r="B593" s="489"/>
      <c r="C593" s="489"/>
      <c r="D593" s="489"/>
      <c r="E593" s="489"/>
      <c r="F593" s="489"/>
      <c r="G593" s="489"/>
      <c r="H593" s="489"/>
    </row>
    <row r="594" customFormat="false" ht="15" hidden="false" customHeight="false" outlineLevel="0" collapsed="false">
      <c r="A594" s="489"/>
      <c r="B594" s="489"/>
      <c r="C594" s="489"/>
      <c r="D594" s="489"/>
      <c r="E594" s="489"/>
      <c r="F594" s="489"/>
      <c r="G594" s="489"/>
      <c r="H594" s="489"/>
    </row>
    <row r="595" customFormat="false" ht="15" hidden="false" customHeight="false" outlineLevel="0" collapsed="false">
      <c r="A595" s="489"/>
      <c r="B595" s="489"/>
      <c r="C595" s="489"/>
      <c r="D595" s="489"/>
      <c r="E595" s="489"/>
      <c r="F595" s="489"/>
      <c r="G595" s="489"/>
      <c r="H595" s="489"/>
    </row>
    <row r="596" customFormat="false" ht="15" hidden="false" customHeight="false" outlineLevel="0" collapsed="false">
      <c r="A596" s="489"/>
      <c r="B596" s="489"/>
      <c r="C596" s="489"/>
      <c r="D596" s="489"/>
      <c r="E596" s="489"/>
      <c r="F596" s="489"/>
      <c r="G596" s="489"/>
      <c r="H596" s="489"/>
    </row>
    <row r="597" customFormat="false" ht="15" hidden="false" customHeight="false" outlineLevel="0" collapsed="false">
      <c r="A597" s="489"/>
      <c r="B597" s="489"/>
      <c r="C597" s="489"/>
      <c r="D597" s="489"/>
      <c r="E597" s="489"/>
      <c r="F597" s="489"/>
      <c r="G597" s="489"/>
      <c r="H597" s="489"/>
    </row>
    <row r="598" customFormat="false" ht="15" hidden="false" customHeight="false" outlineLevel="0" collapsed="false">
      <c r="A598" s="489"/>
      <c r="B598" s="489"/>
      <c r="C598" s="489"/>
      <c r="D598" s="489"/>
      <c r="E598" s="489"/>
      <c r="F598" s="489"/>
      <c r="G598" s="489"/>
      <c r="H598" s="489"/>
    </row>
    <row r="599" customFormat="false" ht="15" hidden="false" customHeight="false" outlineLevel="0" collapsed="false">
      <c r="A599" s="489"/>
      <c r="B599" s="489"/>
      <c r="C599" s="489"/>
      <c r="D599" s="489"/>
      <c r="E599" s="489"/>
      <c r="F599" s="489"/>
      <c r="G599" s="489"/>
      <c r="H599" s="489"/>
    </row>
    <row r="600" customFormat="false" ht="15" hidden="false" customHeight="false" outlineLevel="0" collapsed="false">
      <c r="A600" s="489"/>
      <c r="B600" s="489"/>
      <c r="C600" s="489"/>
      <c r="D600" s="489"/>
      <c r="E600" s="489"/>
      <c r="F600" s="489"/>
      <c r="G600" s="489"/>
      <c r="H600" s="489"/>
    </row>
    <row r="601" customFormat="false" ht="15" hidden="false" customHeight="false" outlineLevel="0" collapsed="false">
      <c r="A601" s="489"/>
      <c r="B601" s="489"/>
      <c r="C601" s="489"/>
      <c r="D601" s="489"/>
      <c r="E601" s="489"/>
      <c r="F601" s="489"/>
      <c r="G601" s="489"/>
      <c r="H601" s="489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fals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fals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fals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fals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fals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fals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fals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fals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fals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fals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fals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fals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fals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fals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fals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fals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fals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fals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fals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fals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fals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fals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fals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fals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fals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fals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fals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fals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fals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fals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fals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fals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fals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fals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fals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fals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fals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fals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fals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4.41"/>
    <col collapsed="false" customWidth="true" hidden="false" outlineLevel="0" max="5" min="5" style="84" width="9.7"/>
    <col collapsed="false" customWidth="true" hidden="false" outlineLevel="0" max="6" min="6" style="84" width="7.42"/>
    <col collapsed="false" customWidth="true" hidden="false" outlineLevel="0" max="7" min="7" style="84" width="22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6262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03" t="n">
        <v>0</v>
      </c>
      <c r="B12" s="530" t="s">
        <v>1207</v>
      </c>
      <c r="C12" s="103"/>
      <c r="D12" s="103"/>
      <c r="E12" s="103" t="n">
        <v>0</v>
      </c>
      <c r="F12" s="103" t="n">
        <v>0</v>
      </c>
      <c r="G12" s="103"/>
      <c r="H12" s="103"/>
    </row>
    <row r="13" s="144" customFormat="true" ht="15" hidden="false" customHeight="false" outlineLevel="0" collapsed="false">
      <c r="A13" s="489"/>
      <c r="B13" s="489"/>
      <c r="C13" s="489"/>
      <c r="D13" s="489"/>
      <c r="E13" s="489"/>
      <c r="F13" s="489"/>
      <c r="G13" s="489"/>
      <c r="H13" s="489"/>
    </row>
    <row r="14" s="144" customFormat="true" ht="15" hidden="false" customHeight="false" outlineLevel="0" collapsed="false">
      <c r="A14" s="489"/>
      <c r="B14" s="489"/>
      <c r="C14" s="489"/>
      <c r="D14" s="489"/>
      <c r="E14" s="489"/>
      <c r="F14" s="489"/>
      <c r="G14" s="489"/>
      <c r="H14" s="489"/>
    </row>
    <row r="15" s="144" customFormat="true" ht="15" hidden="false" customHeight="false" outlineLevel="0" collapsed="false">
      <c r="A15" s="489"/>
      <c r="B15" s="489"/>
      <c r="C15" s="489"/>
      <c r="D15" s="489"/>
      <c r="E15" s="489"/>
      <c r="F15" s="489"/>
      <c r="G15" s="489"/>
      <c r="H15" s="489"/>
    </row>
    <row r="16" s="144" customFormat="true" ht="15" hidden="false" customHeight="false" outlineLevel="0" collapsed="false">
      <c r="A16" s="489"/>
      <c r="B16" s="489"/>
      <c r="C16" s="489"/>
      <c r="D16" s="489"/>
      <c r="E16" s="489"/>
      <c r="F16" s="489"/>
      <c r="G16" s="489"/>
      <c r="H16" s="489"/>
    </row>
    <row r="17" s="144" customFormat="true" ht="15" hidden="false" customHeight="false" outlineLevel="0" collapsed="false">
      <c r="A17" s="489"/>
      <c r="B17" s="489"/>
      <c r="C17" s="489"/>
      <c r="D17" s="489"/>
      <c r="E17" s="489"/>
      <c r="F17" s="489"/>
      <c r="G17" s="489"/>
      <c r="H17" s="489"/>
    </row>
    <row r="18" s="144" customFormat="true" ht="15" hidden="false" customHeight="false" outlineLevel="0" collapsed="false">
      <c r="A18" s="489"/>
      <c r="B18" s="489"/>
      <c r="C18" s="489"/>
      <c r="D18" s="489"/>
      <c r="E18" s="489"/>
      <c r="F18" s="489"/>
      <c r="G18" s="489"/>
      <c r="H18" s="489"/>
    </row>
    <row r="19" s="144" customFormat="true" ht="15" hidden="false" customHeight="false" outlineLevel="0" collapsed="false">
      <c r="A19" s="489"/>
      <c r="B19" s="489"/>
      <c r="C19" s="489"/>
      <c r="D19" s="489"/>
      <c r="E19" s="489"/>
      <c r="F19" s="489"/>
      <c r="G19" s="489"/>
      <c r="H19" s="489"/>
    </row>
    <row r="20" s="144" customFormat="true" ht="15" hidden="false" customHeight="false" outlineLevel="0" collapsed="false">
      <c r="A20" s="489"/>
      <c r="B20" s="489"/>
      <c r="C20" s="489"/>
      <c r="D20" s="489"/>
      <c r="E20" s="489"/>
      <c r="F20" s="489"/>
      <c r="G20" s="489"/>
      <c r="H20" s="489"/>
    </row>
    <row r="21" s="144" customFormat="true" ht="15" hidden="false" customHeight="false" outlineLevel="0" collapsed="false">
      <c r="A21" s="489"/>
      <c r="B21" s="489"/>
      <c r="C21" s="489"/>
      <c r="D21" s="489"/>
      <c r="E21" s="489"/>
      <c r="F21" s="489"/>
      <c r="G21" s="489"/>
      <c r="H21" s="489"/>
    </row>
    <row r="22" s="144" customFormat="true" ht="15" hidden="false" customHeight="false" outlineLevel="0" collapsed="false">
      <c r="A22" s="489"/>
      <c r="B22" s="489"/>
      <c r="C22" s="489"/>
      <c r="D22" s="489"/>
      <c r="E22" s="489"/>
      <c r="F22" s="489"/>
      <c r="G22" s="489"/>
      <c r="H22" s="489"/>
    </row>
    <row r="23" s="144" customFormat="true" ht="15" hidden="false" customHeight="false" outlineLevel="0" collapsed="false">
      <c r="A23" s="489"/>
      <c r="B23" s="489"/>
      <c r="C23" s="489"/>
      <c r="D23" s="489"/>
      <c r="E23" s="489"/>
      <c r="F23" s="489"/>
      <c r="G23" s="489"/>
      <c r="H23" s="489"/>
    </row>
    <row r="24" s="144" customFormat="true" ht="15" hidden="false" customHeight="false" outlineLevel="0" collapsed="false">
      <c r="A24" s="489"/>
      <c r="B24" s="489"/>
      <c r="C24" s="489"/>
      <c r="D24" s="489"/>
      <c r="E24" s="489"/>
      <c r="F24" s="489"/>
      <c r="G24" s="489"/>
      <c r="H24" s="489"/>
    </row>
    <row r="25" s="144" customFormat="true" ht="15" hidden="false" customHeight="false" outlineLevel="0" collapsed="false">
      <c r="A25" s="489"/>
      <c r="B25" s="489"/>
      <c r="C25" s="489"/>
      <c r="D25" s="489"/>
      <c r="E25" s="489"/>
      <c r="F25" s="489"/>
      <c r="G25" s="489"/>
      <c r="H25" s="489"/>
    </row>
    <row r="26" s="144" customFormat="true" ht="15" hidden="false" customHeight="false" outlineLevel="0" collapsed="false">
      <c r="A26" s="489"/>
      <c r="B26" s="489"/>
      <c r="C26" s="489"/>
      <c r="D26" s="489"/>
      <c r="E26" s="489"/>
      <c r="F26" s="489"/>
      <c r="G26" s="489"/>
      <c r="H26" s="489"/>
    </row>
    <row r="27" s="144" customFormat="true" ht="15" hidden="false" customHeight="false" outlineLevel="0" collapsed="false">
      <c r="A27" s="489"/>
      <c r="B27" s="489"/>
      <c r="C27" s="489"/>
      <c r="D27" s="489"/>
      <c r="E27" s="489"/>
      <c r="F27" s="489"/>
      <c r="G27" s="489"/>
      <c r="H27" s="489"/>
    </row>
    <row r="28" s="144" customFormat="true" ht="15" hidden="false" customHeight="false" outlineLevel="0" collapsed="false">
      <c r="A28" s="489"/>
      <c r="B28" s="489"/>
      <c r="C28" s="489"/>
      <c r="D28" s="489"/>
      <c r="E28" s="489"/>
      <c r="F28" s="489"/>
      <c r="G28" s="489"/>
      <c r="H28" s="489"/>
    </row>
    <row r="29" s="144" customFormat="true" ht="15" hidden="false" customHeight="false" outlineLevel="0" collapsed="false">
      <c r="A29" s="489"/>
      <c r="B29" s="489"/>
      <c r="C29" s="489"/>
      <c r="D29" s="489"/>
      <c r="E29" s="489"/>
      <c r="F29" s="489"/>
      <c r="G29" s="489"/>
      <c r="H29" s="489"/>
    </row>
    <row r="30" s="144" customFormat="true" ht="15" hidden="false" customHeight="false" outlineLevel="0" collapsed="false">
      <c r="A30" s="489"/>
      <c r="B30" s="489"/>
      <c r="C30" s="489"/>
      <c r="D30" s="489"/>
      <c r="E30" s="489"/>
      <c r="F30" s="489"/>
      <c r="G30" s="489"/>
      <c r="H30" s="489"/>
    </row>
    <row r="31" s="144" customFormat="true" ht="15" hidden="false" customHeight="false" outlineLevel="0" collapsed="false">
      <c r="A31" s="489"/>
      <c r="B31" s="489"/>
      <c r="C31" s="489"/>
      <c r="D31" s="489"/>
      <c r="E31" s="489"/>
      <c r="F31" s="489"/>
      <c r="G31" s="489"/>
      <c r="H31" s="489"/>
    </row>
    <row r="32" s="144" customFormat="true" ht="15" hidden="false" customHeight="false" outlineLevel="0" collapsed="false">
      <c r="A32" s="489"/>
      <c r="B32" s="489"/>
      <c r="C32" s="489"/>
      <c r="D32" s="489"/>
      <c r="E32" s="489"/>
      <c r="F32" s="489"/>
      <c r="G32" s="489"/>
      <c r="H32" s="489"/>
    </row>
    <row r="33" s="144" customFormat="true" ht="15" hidden="false" customHeight="false" outlineLevel="0" collapsed="false">
      <c r="A33" s="489"/>
      <c r="B33" s="489"/>
      <c r="C33" s="489"/>
      <c r="D33" s="489"/>
      <c r="E33" s="489"/>
      <c r="F33" s="489"/>
      <c r="G33" s="489"/>
      <c r="H33" s="489"/>
    </row>
    <row r="34" s="144" customFormat="true" ht="15" hidden="false" customHeight="false" outlineLevel="0" collapsed="false">
      <c r="A34" s="489"/>
      <c r="B34" s="489"/>
      <c r="C34" s="489"/>
      <c r="D34" s="489"/>
      <c r="E34" s="489"/>
      <c r="F34" s="489"/>
      <c r="G34" s="489"/>
      <c r="H34" s="489"/>
    </row>
    <row r="35" s="144" customFormat="true" ht="15" hidden="false" customHeight="false" outlineLevel="0" collapsed="false">
      <c r="A35" s="489"/>
      <c r="B35" s="489"/>
      <c r="C35" s="489"/>
      <c r="D35" s="489"/>
      <c r="E35" s="489"/>
      <c r="F35" s="489"/>
      <c r="G35" s="489"/>
      <c r="H35" s="489"/>
    </row>
    <row r="36" s="144" customFormat="true" ht="15" hidden="false" customHeight="false" outlineLevel="0" collapsed="false">
      <c r="A36" s="489"/>
      <c r="B36" s="489"/>
      <c r="C36" s="489"/>
      <c r="D36" s="489"/>
      <c r="E36" s="489"/>
      <c r="F36" s="489"/>
      <c r="G36" s="489"/>
      <c r="H36" s="489"/>
    </row>
    <row r="37" s="144" customFormat="true" ht="15" hidden="false" customHeight="false" outlineLevel="0" collapsed="false">
      <c r="A37" s="489"/>
      <c r="B37" s="489"/>
      <c r="C37" s="489"/>
      <c r="D37" s="489"/>
      <c r="E37" s="489"/>
      <c r="F37" s="489"/>
      <c r="G37" s="489"/>
      <c r="H37" s="489"/>
    </row>
    <row r="38" s="144" customFormat="true" ht="15" hidden="false" customHeight="false" outlineLevel="0" collapsed="false">
      <c r="A38" s="489"/>
      <c r="B38" s="489"/>
      <c r="C38" s="489"/>
      <c r="D38" s="489"/>
      <c r="E38" s="489"/>
      <c r="F38" s="489"/>
      <c r="G38" s="489"/>
      <c r="H38" s="489"/>
    </row>
    <row r="39" s="144" customFormat="true" ht="15" hidden="false" customHeight="false" outlineLevel="0" collapsed="false">
      <c r="A39" s="489"/>
      <c r="B39" s="489"/>
      <c r="C39" s="489"/>
      <c r="D39" s="489"/>
      <c r="E39" s="489"/>
      <c r="F39" s="489"/>
      <c r="G39" s="489"/>
      <c r="H39" s="489"/>
    </row>
    <row r="40" s="144" customFormat="true" ht="15" hidden="false" customHeight="false" outlineLevel="0" collapsed="false">
      <c r="A40" s="489"/>
      <c r="B40" s="489"/>
      <c r="C40" s="489"/>
      <c r="D40" s="489"/>
      <c r="E40" s="489"/>
      <c r="F40" s="489"/>
      <c r="G40" s="489"/>
      <c r="H40" s="489"/>
    </row>
    <row r="41" s="144" customFormat="true" ht="15" hidden="false" customHeight="false" outlineLevel="0" collapsed="false">
      <c r="A41" s="489"/>
      <c r="B41" s="489"/>
      <c r="C41" s="489"/>
      <c r="D41" s="489"/>
      <c r="E41" s="489"/>
      <c r="F41" s="489"/>
      <c r="G41" s="489"/>
      <c r="H41" s="489"/>
    </row>
    <row r="42" s="144" customFormat="true" ht="15" hidden="false" customHeight="false" outlineLevel="0" collapsed="false">
      <c r="A42" s="489"/>
      <c r="B42" s="489"/>
      <c r="C42" s="489"/>
      <c r="D42" s="489"/>
      <c r="E42" s="489"/>
      <c r="F42" s="489"/>
      <c r="G42" s="489"/>
      <c r="H42" s="489"/>
    </row>
    <row r="43" s="144" customFormat="true" ht="15" hidden="false" customHeight="false" outlineLevel="0" collapsed="false">
      <c r="A43" s="489"/>
      <c r="B43" s="489"/>
      <c r="C43" s="489"/>
      <c r="D43" s="489"/>
      <c r="E43" s="489"/>
      <c r="F43" s="489"/>
      <c r="G43" s="489"/>
      <c r="H43" s="489"/>
    </row>
    <row r="44" s="144" customFormat="true" ht="15" hidden="false" customHeight="false" outlineLevel="0" collapsed="false">
      <c r="A44" s="489"/>
      <c r="B44" s="489"/>
      <c r="C44" s="489"/>
      <c r="D44" s="489"/>
      <c r="E44" s="489"/>
      <c r="F44" s="489"/>
      <c r="G44" s="489"/>
      <c r="H44" s="489"/>
    </row>
    <row r="45" s="144" customFormat="true" ht="15" hidden="false" customHeight="false" outlineLevel="0" collapsed="false">
      <c r="A45" s="489"/>
      <c r="B45" s="489"/>
      <c r="C45" s="489"/>
      <c r="D45" s="489"/>
      <c r="E45" s="489"/>
      <c r="F45" s="489"/>
      <c r="G45" s="489"/>
      <c r="H45" s="489"/>
    </row>
    <row r="46" s="144" customFormat="true" ht="15" hidden="false" customHeight="false" outlineLevel="0" collapsed="false">
      <c r="A46" s="489"/>
      <c r="B46" s="489"/>
      <c r="C46" s="489"/>
      <c r="D46" s="489"/>
      <c r="E46" s="489"/>
      <c r="F46" s="489"/>
      <c r="G46" s="489"/>
      <c r="H46" s="489"/>
    </row>
    <row r="47" s="144" customFormat="true" ht="15" hidden="false" customHeight="false" outlineLevel="0" collapsed="false">
      <c r="A47" s="489"/>
      <c r="B47" s="489"/>
      <c r="C47" s="489"/>
      <c r="D47" s="489"/>
      <c r="E47" s="489"/>
      <c r="F47" s="489"/>
      <c r="G47" s="489"/>
      <c r="H47" s="489"/>
    </row>
    <row r="48" s="144" customFormat="true" ht="15" hidden="false" customHeight="false" outlineLevel="0" collapsed="false">
      <c r="A48" s="489"/>
      <c r="B48" s="489"/>
      <c r="C48" s="489"/>
      <c r="D48" s="489"/>
      <c r="E48" s="489"/>
      <c r="F48" s="489"/>
      <c r="G48" s="489"/>
      <c r="H48" s="489"/>
    </row>
    <row r="49" s="144" customFormat="true" ht="15" hidden="false" customHeight="false" outlineLevel="0" collapsed="false">
      <c r="A49" s="489"/>
      <c r="B49" s="489"/>
      <c r="C49" s="489"/>
      <c r="D49" s="489"/>
      <c r="E49" s="489"/>
      <c r="F49" s="489"/>
      <c r="G49" s="489"/>
      <c r="H49" s="489"/>
    </row>
    <row r="50" s="144" customFormat="true" ht="15" hidden="false" customHeight="false" outlineLevel="0" collapsed="false">
      <c r="A50" s="489"/>
      <c r="B50" s="489"/>
      <c r="C50" s="489"/>
      <c r="D50" s="489"/>
      <c r="E50" s="489"/>
      <c r="F50" s="489"/>
      <c r="G50" s="489"/>
      <c r="H50" s="489"/>
    </row>
    <row r="51" s="144" customFormat="true" ht="15" hidden="false" customHeight="false" outlineLevel="0" collapsed="false">
      <c r="A51" s="489"/>
      <c r="B51" s="489"/>
      <c r="C51" s="489"/>
      <c r="D51" s="489"/>
      <c r="E51" s="489"/>
      <c r="F51" s="489"/>
      <c r="G51" s="489"/>
      <c r="H51" s="489"/>
    </row>
    <row r="52" s="144" customFormat="true" ht="15" hidden="false" customHeight="false" outlineLevel="0" collapsed="false">
      <c r="A52" s="489"/>
      <c r="B52" s="489"/>
      <c r="C52" s="489"/>
      <c r="D52" s="489"/>
      <c r="E52" s="489"/>
      <c r="F52" s="489"/>
      <c r="G52" s="489"/>
      <c r="H52" s="489"/>
    </row>
    <row r="53" s="144" customFormat="true" ht="15" hidden="false" customHeight="false" outlineLevel="0" collapsed="false">
      <c r="A53" s="489"/>
      <c r="B53" s="489"/>
      <c r="C53" s="489"/>
      <c r="D53" s="489"/>
      <c r="E53" s="489"/>
      <c r="F53" s="489"/>
      <c r="G53" s="489"/>
      <c r="H53" s="489"/>
    </row>
    <row r="54" s="144" customFormat="true" ht="15" hidden="false" customHeight="false" outlineLevel="0" collapsed="false">
      <c r="A54" s="489"/>
      <c r="B54" s="489"/>
      <c r="C54" s="489"/>
      <c r="D54" s="489"/>
      <c r="E54" s="489"/>
      <c r="F54" s="489"/>
      <c r="G54" s="489"/>
      <c r="H54" s="489"/>
    </row>
    <row r="55" s="144" customFormat="true" ht="15" hidden="false" customHeight="false" outlineLevel="0" collapsed="false">
      <c r="A55" s="489"/>
      <c r="B55" s="489"/>
      <c r="C55" s="489"/>
      <c r="D55" s="489"/>
      <c r="E55" s="489"/>
      <c r="F55" s="489"/>
      <c r="G55" s="489"/>
      <c r="H55" s="489"/>
    </row>
    <row r="56" s="144" customFormat="true" ht="15" hidden="false" customHeight="false" outlineLevel="0" collapsed="false">
      <c r="A56" s="489"/>
      <c r="B56" s="489"/>
      <c r="C56" s="489"/>
      <c r="D56" s="489"/>
      <c r="E56" s="489"/>
      <c r="F56" s="489"/>
      <c r="G56" s="489"/>
      <c r="H56" s="489"/>
    </row>
    <row r="57" s="144" customFormat="true" ht="15" hidden="false" customHeight="false" outlineLevel="0" collapsed="false">
      <c r="A57" s="489"/>
      <c r="B57" s="489"/>
      <c r="C57" s="489"/>
      <c r="D57" s="489"/>
      <c r="E57" s="489"/>
      <c r="F57" s="489"/>
      <c r="G57" s="489"/>
      <c r="H57" s="489"/>
    </row>
    <row r="58" s="144" customFormat="true" ht="15" hidden="false" customHeight="false" outlineLevel="0" collapsed="false">
      <c r="A58" s="489"/>
      <c r="B58" s="489"/>
      <c r="C58" s="489"/>
      <c r="D58" s="489"/>
      <c r="E58" s="489"/>
      <c r="F58" s="489"/>
      <c r="G58" s="489"/>
      <c r="H58" s="489"/>
    </row>
    <row r="59" s="144" customFormat="true" ht="15" hidden="false" customHeight="false" outlineLevel="0" collapsed="false">
      <c r="A59" s="489"/>
      <c r="B59" s="489"/>
      <c r="C59" s="489"/>
      <c r="D59" s="489"/>
      <c r="E59" s="489"/>
      <c r="F59" s="489"/>
      <c r="G59" s="489"/>
      <c r="H59" s="489"/>
    </row>
    <row r="60" s="144" customFormat="true" ht="15" hidden="false" customHeight="false" outlineLevel="0" collapsed="false">
      <c r="A60" s="489"/>
      <c r="B60" s="489"/>
      <c r="C60" s="489"/>
      <c r="D60" s="489"/>
      <c r="E60" s="489"/>
      <c r="F60" s="489"/>
      <c r="G60" s="489"/>
      <c r="H60" s="489"/>
    </row>
    <row r="61" s="144" customFormat="true" ht="15" hidden="false" customHeight="false" outlineLevel="0" collapsed="false">
      <c r="A61" s="489"/>
      <c r="B61" s="489"/>
      <c r="C61" s="489"/>
      <c r="D61" s="489"/>
      <c r="E61" s="489"/>
      <c r="F61" s="489"/>
      <c r="G61" s="489"/>
      <c r="H61" s="489"/>
    </row>
    <row r="62" s="144" customFormat="true" ht="15" hidden="false" customHeight="false" outlineLevel="0" collapsed="false">
      <c r="A62" s="489"/>
      <c r="B62" s="489"/>
      <c r="C62" s="489"/>
      <c r="D62" s="489"/>
      <c r="E62" s="489"/>
      <c r="F62" s="489"/>
      <c r="G62" s="489"/>
      <c r="H62" s="489"/>
    </row>
    <row r="63" s="144" customFormat="true" ht="15" hidden="false" customHeight="false" outlineLevel="0" collapsed="false">
      <c r="A63" s="489"/>
      <c r="B63" s="489"/>
      <c r="C63" s="489"/>
      <c r="D63" s="489"/>
      <c r="E63" s="489"/>
      <c r="F63" s="489"/>
      <c r="G63" s="489"/>
      <c r="H63" s="489"/>
    </row>
    <row r="64" s="144" customFormat="true" ht="15" hidden="false" customHeight="false" outlineLevel="0" collapsed="false">
      <c r="A64" s="489"/>
      <c r="B64" s="489"/>
      <c r="C64" s="489"/>
      <c r="D64" s="489"/>
      <c r="E64" s="489"/>
      <c r="F64" s="489"/>
      <c r="G64" s="489"/>
      <c r="H64" s="489"/>
    </row>
    <row r="65" s="144" customFormat="true" ht="15" hidden="false" customHeight="false" outlineLevel="0" collapsed="false">
      <c r="A65" s="489"/>
      <c r="B65" s="489"/>
      <c r="C65" s="489"/>
      <c r="D65" s="489"/>
      <c r="E65" s="489"/>
      <c r="F65" s="489"/>
      <c r="G65" s="489"/>
      <c r="H65" s="489"/>
    </row>
    <row r="66" s="144" customFormat="true" ht="15" hidden="false" customHeight="false" outlineLevel="0" collapsed="false">
      <c r="A66" s="489"/>
      <c r="B66" s="489"/>
      <c r="C66" s="489"/>
      <c r="D66" s="489"/>
      <c r="E66" s="489"/>
      <c r="F66" s="489"/>
      <c r="G66" s="489"/>
      <c r="H66" s="489"/>
    </row>
    <row r="67" s="144" customFormat="true" ht="15" hidden="false" customHeight="false" outlineLevel="0" collapsed="false">
      <c r="A67" s="489"/>
      <c r="B67" s="489"/>
      <c r="C67" s="489"/>
      <c r="D67" s="489"/>
      <c r="E67" s="489"/>
      <c r="F67" s="489"/>
      <c r="G67" s="489"/>
      <c r="H67" s="489"/>
    </row>
    <row r="68" s="144" customFormat="true" ht="15" hidden="false" customHeight="false" outlineLevel="0" collapsed="false">
      <c r="A68" s="489"/>
      <c r="B68" s="489"/>
      <c r="C68" s="489"/>
      <c r="D68" s="489"/>
      <c r="E68" s="489"/>
      <c r="F68" s="489"/>
      <c r="G68" s="489"/>
      <c r="H68" s="489"/>
    </row>
    <row r="69" s="144" customFormat="true" ht="15" hidden="false" customHeight="false" outlineLevel="0" collapsed="false">
      <c r="A69" s="489"/>
      <c r="B69" s="489"/>
      <c r="C69" s="489"/>
      <c r="D69" s="489"/>
      <c r="E69" s="489"/>
      <c r="F69" s="489"/>
      <c r="G69" s="489"/>
      <c r="H69" s="489"/>
    </row>
    <row r="70" s="144" customFormat="true" ht="15" hidden="false" customHeight="false" outlineLevel="0" collapsed="false">
      <c r="A70" s="489"/>
      <c r="B70" s="489"/>
      <c r="C70" s="489"/>
      <c r="D70" s="489"/>
      <c r="E70" s="489"/>
      <c r="F70" s="489"/>
      <c r="G70" s="489"/>
      <c r="H70" s="489"/>
    </row>
    <row r="71" s="144" customFormat="true" ht="15" hidden="false" customHeight="false" outlineLevel="0" collapsed="false">
      <c r="A71" s="489"/>
      <c r="B71" s="489"/>
      <c r="C71" s="489"/>
      <c r="D71" s="489"/>
      <c r="E71" s="489"/>
      <c r="F71" s="489"/>
      <c r="G71" s="489"/>
      <c r="H71" s="489"/>
    </row>
    <row r="72" s="144" customFormat="true" ht="1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489"/>
    </row>
    <row r="73" s="144" customFormat="true" ht="1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489"/>
    </row>
    <row r="74" s="144" customFormat="true" ht="1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489"/>
    </row>
    <row r="75" s="144" customFormat="true" ht="1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489"/>
    </row>
    <row r="76" s="144" customFormat="true" ht="1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489"/>
    </row>
    <row r="77" s="144" customFormat="true" ht="1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</row>
    <row r="78" s="144" customFormat="true" ht="15" hidden="false" customHeight="false" outlineLevel="0" collapsed="false">
      <c r="A78" s="489"/>
      <c r="B78" s="489"/>
      <c r="C78" s="489"/>
      <c r="D78" s="489"/>
      <c r="E78" s="489"/>
      <c r="F78" s="489"/>
      <c r="G78" s="489"/>
      <c r="H78" s="489"/>
    </row>
    <row r="79" s="144" customFormat="true" ht="15" hidden="false" customHeight="false" outlineLevel="0" collapsed="false">
      <c r="A79" s="489"/>
      <c r="B79" s="489"/>
      <c r="C79" s="489"/>
      <c r="D79" s="489"/>
      <c r="E79" s="489"/>
      <c r="F79" s="489"/>
      <c r="G79" s="489"/>
      <c r="H79" s="489"/>
    </row>
    <row r="80" s="144" customFormat="true" ht="15" hidden="false" customHeight="false" outlineLevel="0" collapsed="false">
      <c r="A80" s="489"/>
      <c r="B80" s="489"/>
      <c r="C80" s="489"/>
      <c r="D80" s="489"/>
      <c r="E80" s="489"/>
      <c r="F80" s="489"/>
      <c r="G80" s="489"/>
      <c r="H80" s="489"/>
    </row>
    <row r="81" s="144" customFormat="true" ht="15" hidden="false" customHeight="false" outlineLevel="0" collapsed="false">
      <c r="A81" s="489"/>
      <c r="B81" s="489"/>
      <c r="C81" s="489"/>
      <c r="D81" s="489"/>
      <c r="E81" s="489"/>
      <c r="F81" s="489"/>
      <c r="G81" s="489"/>
      <c r="H81" s="489"/>
    </row>
    <row r="82" s="144" customFormat="true" ht="15" hidden="false" customHeight="false" outlineLevel="0" collapsed="false">
      <c r="A82" s="489"/>
      <c r="B82" s="489"/>
      <c r="C82" s="489"/>
      <c r="D82" s="489"/>
      <c r="E82" s="489"/>
      <c r="F82" s="489"/>
      <c r="G82" s="489"/>
      <c r="H82" s="489"/>
    </row>
    <row r="83" s="144" customFormat="true" ht="15" hidden="false" customHeight="false" outlineLevel="0" collapsed="false">
      <c r="A83" s="489"/>
      <c r="B83" s="489"/>
      <c r="C83" s="489"/>
      <c r="D83" s="489"/>
      <c r="E83" s="489"/>
      <c r="F83" s="489"/>
      <c r="G83" s="489"/>
      <c r="H83" s="489"/>
    </row>
    <row r="84" s="144" customFormat="true" ht="15" hidden="false" customHeight="false" outlineLevel="0" collapsed="false">
      <c r="A84" s="489"/>
      <c r="B84" s="489"/>
      <c r="C84" s="489"/>
      <c r="D84" s="489"/>
      <c r="E84" s="489"/>
      <c r="F84" s="489"/>
      <c r="G84" s="489"/>
      <c r="H84" s="489"/>
    </row>
    <row r="85" s="144" customFormat="true" ht="1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</row>
    <row r="86" s="144" customFormat="true" ht="1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</row>
    <row r="87" s="144" customFormat="true" ht="15" hidden="false" customHeight="false" outlineLevel="0" collapsed="false">
      <c r="A87" s="489"/>
      <c r="B87" s="489"/>
      <c r="C87" s="489"/>
      <c r="D87" s="489"/>
      <c r="E87" s="489"/>
      <c r="F87" s="489"/>
      <c r="G87" s="489"/>
      <c r="H87" s="489"/>
    </row>
    <row r="88" s="144" customFormat="true" ht="15" hidden="false" customHeight="false" outlineLevel="0" collapsed="false">
      <c r="A88" s="489"/>
      <c r="B88" s="489"/>
      <c r="C88" s="489"/>
      <c r="D88" s="489"/>
      <c r="E88" s="489"/>
      <c r="F88" s="489"/>
      <c r="G88" s="489"/>
      <c r="H88" s="489"/>
    </row>
    <row r="89" s="144" customFormat="true" ht="15" hidden="false" customHeight="false" outlineLevel="0" collapsed="false">
      <c r="A89" s="489"/>
      <c r="B89" s="489"/>
      <c r="C89" s="489"/>
      <c r="D89" s="489"/>
      <c r="E89" s="489"/>
      <c r="F89" s="489"/>
      <c r="G89" s="489"/>
      <c r="H89" s="489"/>
    </row>
    <row r="90" s="144" customFormat="true" ht="15" hidden="false" customHeight="false" outlineLevel="0" collapsed="false">
      <c r="A90" s="489"/>
      <c r="B90" s="489"/>
      <c r="C90" s="489"/>
      <c r="D90" s="489"/>
      <c r="E90" s="489"/>
      <c r="F90" s="489"/>
      <c r="G90" s="489"/>
      <c r="H90" s="489"/>
    </row>
    <row r="91" s="144" customFormat="true" ht="15" hidden="false" customHeight="false" outlineLevel="0" collapsed="false">
      <c r="A91" s="489"/>
      <c r="B91" s="489"/>
      <c r="C91" s="489"/>
      <c r="D91" s="489"/>
      <c r="E91" s="489"/>
      <c r="F91" s="489"/>
      <c r="G91" s="489"/>
      <c r="H91" s="489"/>
    </row>
    <row r="92" s="144" customFormat="true" ht="15" hidden="false" customHeight="false" outlineLevel="0" collapsed="false">
      <c r="A92" s="489"/>
      <c r="B92" s="489"/>
      <c r="C92" s="489"/>
      <c r="D92" s="489"/>
      <c r="E92" s="489"/>
      <c r="F92" s="489"/>
      <c r="G92" s="489"/>
      <c r="H92" s="489"/>
    </row>
    <row r="93" s="144" customFormat="true" ht="15" hidden="false" customHeight="false" outlineLevel="0" collapsed="false">
      <c r="A93" s="489"/>
      <c r="B93" s="489"/>
      <c r="C93" s="489"/>
      <c r="D93" s="489"/>
      <c r="E93" s="489"/>
      <c r="F93" s="489"/>
      <c r="G93" s="489"/>
      <c r="H93" s="489"/>
    </row>
    <row r="94" s="144" customFormat="true" ht="15" hidden="false" customHeight="false" outlineLevel="0" collapsed="false">
      <c r="A94" s="489"/>
      <c r="B94" s="489"/>
      <c r="C94" s="489"/>
      <c r="D94" s="489"/>
      <c r="E94" s="489"/>
      <c r="F94" s="489"/>
      <c r="G94" s="489"/>
      <c r="H94" s="489"/>
    </row>
    <row r="95" s="144" customFormat="true" ht="15" hidden="false" customHeight="false" outlineLevel="0" collapsed="false">
      <c r="A95" s="489"/>
      <c r="B95" s="489"/>
      <c r="C95" s="489"/>
      <c r="D95" s="489"/>
      <c r="E95" s="489"/>
      <c r="F95" s="489"/>
      <c r="G95" s="489"/>
      <c r="H95" s="489"/>
    </row>
    <row r="96" s="144" customFormat="true" ht="15" hidden="false" customHeight="false" outlineLevel="0" collapsed="false">
      <c r="A96" s="489"/>
      <c r="B96" s="489"/>
      <c r="C96" s="489"/>
      <c r="D96" s="489"/>
      <c r="E96" s="489"/>
      <c r="F96" s="489"/>
      <c r="G96" s="489"/>
      <c r="H96" s="489"/>
    </row>
    <row r="97" s="144" customFormat="true" ht="15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</row>
    <row r="98" s="144" customFormat="true" ht="15" hidden="false" customHeight="false" outlineLevel="0" collapsed="false">
      <c r="A98" s="489"/>
      <c r="B98" s="489"/>
      <c r="C98" s="489"/>
      <c r="D98" s="489"/>
      <c r="E98" s="489"/>
      <c r="F98" s="489"/>
      <c r="G98" s="489"/>
      <c r="H98" s="489"/>
    </row>
    <row r="99" s="144" customFormat="true" ht="15" hidden="false" customHeight="false" outlineLevel="0" collapsed="false">
      <c r="A99" s="489"/>
      <c r="B99" s="489"/>
      <c r="C99" s="489"/>
      <c r="D99" s="489"/>
      <c r="E99" s="489"/>
      <c r="F99" s="489"/>
      <c r="G99" s="489"/>
      <c r="H99" s="489"/>
    </row>
    <row r="100" s="144" customFormat="true" ht="15" hidden="false" customHeight="false" outlineLevel="0" collapsed="false">
      <c r="A100" s="489"/>
      <c r="B100" s="489"/>
      <c r="C100" s="489"/>
      <c r="D100" s="489"/>
      <c r="E100" s="489"/>
      <c r="F100" s="489"/>
      <c r="G100" s="489"/>
      <c r="H100" s="489"/>
    </row>
    <row r="101" s="144" customFormat="true" ht="1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</row>
    <row r="102" customFormat="false" ht="1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4.25" hidden="false" customHeight="tru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4" width="9.7"/>
    <col collapsed="false" customWidth="true" hidden="false" outlineLevel="0" max="2" min="2" style="154" width="26.42"/>
    <col collapsed="false" customWidth="true" hidden="false" outlineLevel="0" max="3" min="3" style="154" width="31.56"/>
    <col collapsed="false" customWidth="true" hidden="false" outlineLevel="0" max="4" min="4" style="154" width="19.56"/>
    <col collapsed="false" customWidth="true" hidden="false" outlineLevel="0" max="5" min="5" style="154" width="8.56"/>
    <col collapsed="false" customWidth="true" hidden="false" outlineLevel="0" max="6" min="6" style="154" width="10.56"/>
    <col collapsed="false" customWidth="true" hidden="false" outlineLevel="0" max="7" min="7" style="154" width="17.56"/>
    <col collapsed="false" customWidth="true" hidden="false" outlineLevel="0" max="8" min="8" style="154" width="13.41"/>
    <col collapsed="false" customWidth="false" hidden="false" outlineLevel="0" max="257" min="9" style="154" width="9.14"/>
  </cols>
  <sheetData>
    <row r="1" customFormat="false" ht="65.25" hidden="false" customHeight="true" outlineLevel="0" collapsed="false">
      <c r="A1" s="155"/>
      <c r="B1" s="156"/>
      <c r="C1" s="156"/>
      <c r="D1" s="157" t="s">
        <v>0</v>
      </c>
      <c r="E1" s="157"/>
      <c r="F1" s="157"/>
      <c r="G1" s="157"/>
      <c r="H1" s="157"/>
    </row>
    <row r="2" customFormat="false" ht="15" hidden="false" customHeight="false" outlineLevel="0" collapsed="false">
      <c r="A2" s="158" t="s">
        <v>1803</v>
      </c>
      <c r="B2" s="159" t="s">
        <v>1804</v>
      </c>
      <c r="C2" s="156"/>
      <c r="D2" s="156"/>
      <c r="E2" s="156"/>
      <c r="F2" s="156"/>
      <c r="G2" s="156"/>
      <c r="H2" s="156"/>
    </row>
    <row r="3" customFormat="false" ht="18.75" hidden="false" customHeight="false" outlineLevel="0" collapsed="false">
      <c r="A3" s="160" t="s">
        <v>3</v>
      </c>
      <c r="B3" s="160"/>
      <c r="C3" s="160"/>
      <c r="D3" s="160"/>
      <c r="E3" s="160"/>
      <c r="F3" s="160"/>
      <c r="G3" s="160"/>
      <c r="H3" s="160"/>
    </row>
    <row r="4" customFormat="false" ht="18.75" hidden="false" customHeight="false" outlineLevel="0" collapsed="false">
      <c r="A4" s="160" t="s">
        <v>4</v>
      </c>
      <c r="B4" s="160"/>
      <c r="C4" s="160"/>
      <c r="D4" s="160"/>
      <c r="E4" s="160"/>
      <c r="F4" s="160"/>
      <c r="G4" s="160"/>
      <c r="H4" s="160"/>
    </row>
    <row r="5" customFormat="false" ht="18" hidden="false" customHeight="true" outlineLevel="0" collapsed="false">
      <c r="A5" s="160" t="s">
        <v>1805</v>
      </c>
      <c r="B5" s="160"/>
      <c r="C5" s="160"/>
      <c r="D5" s="160"/>
      <c r="E5" s="160"/>
      <c r="F5" s="160"/>
      <c r="G5" s="160"/>
      <c r="H5" s="160"/>
    </row>
    <row r="6" customFormat="false" ht="18.75" hidden="false" customHeight="false" outlineLevel="0" collapsed="false">
      <c r="A6" s="160" t="s">
        <v>6</v>
      </c>
      <c r="B6" s="160"/>
      <c r="C6" s="160"/>
      <c r="D6" s="160"/>
      <c r="E6" s="160"/>
      <c r="F6" s="160"/>
      <c r="G6" s="160"/>
      <c r="H6" s="160"/>
    </row>
    <row r="7" customFormat="false" ht="15.75" hidden="false" customHeight="tru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9.5" hidden="false" customHeight="true" outlineLevel="0" collapsed="false">
      <c r="A8" s="161"/>
      <c r="B8" s="163"/>
      <c r="C8" s="163"/>
      <c r="D8" s="164"/>
      <c r="E8" s="162"/>
      <c r="F8" s="162"/>
      <c r="G8" s="162"/>
      <c r="H8" s="162"/>
    </row>
    <row r="9" customFormat="false" ht="46.5" hidden="false" customHeight="true" outlineLevel="0" collapsed="false">
      <c r="A9" s="165" t="s">
        <v>7</v>
      </c>
      <c r="B9" s="165" t="s">
        <v>8</v>
      </c>
      <c r="C9" s="165" t="s">
        <v>9</v>
      </c>
      <c r="D9" s="165" t="s">
        <v>10</v>
      </c>
      <c r="E9" s="166" t="s">
        <v>11</v>
      </c>
      <c r="F9" s="166"/>
      <c r="G9" s="167" t="s">
        <v>12</v>
      </c>
      <c r="H9" s="165" t="s">
        <v>13</v>
      </c>
    </row>
    <row r="10" customFormat="false" ht="33" hidden="false" customHeight="true" outlineLevel="0" collapsed="false">
      <c r="A10" s="165"/>
      <c r="B10" s="165"/>
      <c r="C10" s="165"/>
      <c r="D10" s="165"/>
      <c r="E10" s="168" t="s">
        <v>14</v>
      </c>
      <c r="F10" s="168" t="s">
        <v>15</v>
      </c>
      <c r="G10" s="167"/>
      <c r="H10" s="165"/>
    </row>
    <row r="11" customFormat="false" ht="29.25" hidden="false" customHeight="true" outlineLevel="0" collapsed="false">
      <c r="A11" s="169" t="n">
        <v>1</v>
      </c>
      <c r="B11" s="169" t="n">
        <v>2</v>
      </c>
      <c r="C11" s="169" t="n">
        <v>3</v>
      </c>
      <c r="D11" s="169" t="n">
        <v>4</v>
      </c>
      <c r="E11" s="169" t="n">
        <v>5</v>
      </c>
      <c r="F11" s="169" t="n">
        <v>6</v>
      </c>
      <c r="G11" s="169" t="n">
        <v>7</v>
      </c>
      <c r="H11" s="169" t="n">
        <v>8</v>
      </c>
    </row>
    <row r="12" customFormat="false" ht="15" hidden="false" customHeight="false" outlineLevel="0" collapsed="false">
      <c r="A12" s="170" t="n">
        <v>24</v>
      </c>
      <c r="B12" s="171" t="s">
        <v>1207</v>
      </c>
      <c r="C12" s="172"/>
      <c r="D12" s="172"/>
      <c r="E12" s="171" t="n">
        <f aca="false">SUM(E13:E36)</f>
        <v>0</v>
      </c>
      <c r="F12" s="171" t="n">
        <f aca="false">SUM(F13:F36)</f>
        <v>264.0638</v>
      </c>
      <c r="G12" s="170"/>
      <c r="H12" s="170"/>
    </row>
    <row r="13" customFormat="false" ht="47.25" hidden="false" customHeight="false" outlineLevel="0" collapsed="false">
      <c r="A13" s="173" t="n">
        <v>1</v>
      </c>
      <c r="B13" s="174" t="s">
        <v>1806</v>
      </c>
      <c r="C13" s="175" t="s">
        <v>1807</v>
      </c>
      <c r="D13" s="175" t="s">
        <v>1808</v>
      </c>
      <c r="E13" s="175"/>
      <c r="F13" s="176" t="n">
        <v>0.021</v>
      </c>
      <c r="G13" s="177" t="s">
        <v>65</v>
      </c>
      <c r="H13" s="178" t="n">
        <v>45208</v>
      </c>
    </row>
    <row r="14" customFormat="false" ht="47.25" hidden="false" customHeight="false" outlineLevel="0" collapsed="false">
      <c r="A14" s="173" t="n">
        <v>2</v>
      </c>
      <c r="B14" s="174" t="s">
        <v>1809</v>
      </c>
      <c r="C14" s="175" t="s">
        <v>1807</v>
      </c>
      <c r="D14" s="175" t="s">
        <v>1808</v>
      </c>
      <c r="E14" s="175"/>
      <c r="F14" s="176" t="n">
        <v>0.019</v>
      </c>
      <c r="G14" s="177" t="s">
        <v>65</v>
      </c>
      <c r="H14" s="178" t="n">
        <v>45205</v>
      </c>
    </row>
    <row r="15" customFormat="false" ht="47.25" hidden="false" customHeight="false" outlineLevel="0" collapsed="false">
      <c r="A15" s="173" t="n">
        <v>3</v>
      </c>
      <c r="B15" s="174" t="s">
        <v>1810</v>
      </c>
      <c r="C15" s="175" t="s">
        <v>1807</v>
      </c>
      <c r="D15" s="175" t="s">
        <v>1811</v>
      </c>
      <c r="E15" s="175"/>
      <c r="F15" s="176" t="n">
        <v>0.006</v>
      </c>
      <c r="G15" s="177" t="s">
        <v>65</v>
      </c>
      <c r="H15" s="178" t="n">
        <v>45219</v>
      </c>
    </row>
    <row r="16" customFormat="false" ht="47.25" hidden="false" customHeight="false" outlineLevel="0" collapsed="false">
      <c r="A16" s="173" t="n">
        <v>4</v>
      </c>
      <c r="B16" s="174" t="s">
        <v>1812</v>
      </c>
      <c r="C16" s="175" t="s">
        <v>1807</v>
      </c>
      <c r="D16" s="175" t="s">
        <v>1813</v>
      </c>
      <c r="E16" s="179"/>
      <c r="F16" s="176" t="n">
        <v>0.0029</v>
      </c>
      <c r="G16" s="177" t="s">
        <v>65</v>
      </c>
      <c r="H16" s="178" t="n">
        <v>45226</v>
      </c>
    </row>
    <row r="17" customFormat="false" ht="47.25" hidden="false" customHeight="false" outlineLevel="0" collapsed="false">
      <c r="A17" s="173" t="n">
        <v>5</v>
      </c>
      <c r="B17" s="174" t="s">
        <v>1814</v>
      </c>
      <c r="C17" s="175" t="s">
        <v>1807</v>
      </c>
      <c r="D17" s="175" t="s">
        <v>1815</v>
      </c>
      <c r="E17" s="179"/>
      <c r="F17" s="176" t="n">
        <v>0.0008</v>
      </c>
      <c r="G17" s="177" t="s">
        <v>65</v>
      </c>
      <c r="H17" s="178" t="n">
        <v>45226</v>
      </c>
    </row>
    <row r="18" customFormat="false" ht="47.25" hidden="false" customHeight="false" outlineLevel="0" collapsed="false">
      <c r="A18" s="173" t="n">
        <v>6</v>
      </c>
      <c r="B18" s="174" t="s">
        <v>1816</v>
      </c>
      <c r="C18" s="175" t="s">
        <v>1807</v>
      </c>
      <c r="D18" s="175" t="s">
        <v>1815</v>
      </c>
      <c r="E18" s="179"/>
      <c r="F18" s="176" t="n">
        <v>0.0005</v>
      </c>
      <c r="G18" s="177" t="s">
        <v>65</v>
      </c>
      <c r="H18" s="178" t="n">
        <v>45226</v>
      </c>
    </row>
    <row r="19" customFormat="false" ht="47.25" hidden="false" customHeight="false" outlineLevel="0" collapsed="false">
      <c r="A19" s="173" t="n">
        <v>7</v>
      </c>
      <c r="B19" s="174" t="s">
        <v>1817</v>
      </c>
      <c r="C19" s="175" t="s">
        <v>1807</v>
      </c>
      <c r="D19" s="175" t="s">
        <v>1818</v>
      </c>
      <c r="E19" s="179"/>
      <c r="F19" s="176" t="n">
        <v>0.0018</v>
      </c>
      <c r="G19" s="177" t="s">
        <v>65</v>
      </c>
      <c r="H19" s="178" t="n">
        <v>45226</v>
      </c>
    </row>
    <row r="20" customFormat="false" ht="47.25" hidden="false" customHeight="false" outlineLevel="0" collapsed="false">
      <c r="A20" s="173" t="n">
        <v>8</v>
      </c>
      <c r="B20" s="174" t="s">
        <v>1819</v>
      </c>
      <c r="C20" s="175" t="s">
        <v>1807</v>
      </c>
      <c r="D20" s="175" t="s">
        <v>1820</v>
      </c>
      <c r="E20" s="179"/>
      <c r="F20" s="176" t="n">
        <v>0.0039</v>
      </c>
      <c r="G20" s="177" t="s">
        <v>65</v>
      </c>
      <c r="H20" s="178" t="n">
        <v>45226</v>
      </c>
    </row>
    <row r="21" customFormat="false" ht="47.25" hidden="false" customHeight="false" outlineLevel="0" collapsed="false">
      <c r="A21" s="173" t="n">
        <v>9</v>
      </c>
      <c r="B21" s="174" t="s">
        <v>1821</v>
      </c>
      <c r="C21" s="175" t="s">
        <v>1807</v>
      </c>
      <c r="D21" s="175" t="s">
        <v>1822</v>
      </c>
      <c r="E21" s="179"/>
      <c r="F21" s="176" t="n">
        <v>0.0013</v>
      </c>
      <c r="G21" s="177" t="s">
        <v>65</v>
      </c>
      <c r="H21" s="178" t="n">
        <v>45226</v>
      </c>
    </row>
    <row r="22" customFormat="false" ht="47.25" hidden="false" customHeight="false" outlineLevel="0" collapsed="false">
      <c r="A22" s="173" t="n">
        <v>10</v>
      </c>
      <c r="B22" s="174" t="s">
        <v>1823</v>
      </c>
      <c r="C22" s="175" t="s">
        <v>1807</v>
      </c>
      <c r="D22" s="175" t="s">
        <v>1824</v>
      </c>
      <c r="E22" s="179"/>
      <c r="F22" s="176" t="n">
        <v>0.0028</v>
      </c>
      <c r="G22" s="177" t="s">
        <v>65</v>
      </c>
      <c r="H22" s="178" t="n">
        <v>45226</v>
      </c>
    </row>
    <row r="23" customFormat="false" ht="47.25" hidden="false" customHeight="false" outlineLevel="0" collapsed="false">
      <c r="A23" s="173" t="n">
        <v>11</v>
      </c>
      <c r="B23" s="174" t="s">
        <v>1825</v>
      </c>
      <c r="C23" s="175" t="s">
        <v>1807</v>
      </c>
      <c r="D23" s="175" t="s">
        <v>1826</v>
      </c>
      <c r="E23" s="179"/>
      <c r="F23" s="176" t="n">
        <v>0.0034</v>
      </c>
      <c r="G23" s="177" t="s">
        <v>65</v>
      </c>
      <c r="H23" s="178" t="n">
        <v>45229</v>
      </c>
    </row>
    <row r="24" customFormat="false" ht="47.25" hidden="false" customHeight="false" outlineLevel="0" collapsed="false">
      <c r="A24" s="173" t="n">
        <v>12</v>
      </c>
      <c r="B24" s="174" t="s">
        <v>1827</v>
      </c>
      <c r="C24" s="175" t="s">
        <v>1807</v>
      </c>
      <c r="D24" s="175" t="s">
        <v>1828</v>
      </c>
      <c r="E24" s="179"/>
      <c r="F24" s="176" t="n">
        <v>0.0004</v>
      </c>
      <c r="G24" s="177" t="s">
        <v>65</v>
      </c>
      <c r="H24" s="178" t="n">
        <v>45229</v>
      </c>
    </row>
    <row r="25" customFormat="false" ht="47.25" hidden="false" customHeight="false" outlineLevel="0" collapsed="false">
      <c r="A25" s="173" t="n">
        <v>13</v>
      </c>
      <c r="B25" s="174" t="s">
        <v>1829</v>
      </c>
      <c r="C25" s="175" t="s">
        <v>1830</v>
      </c>
      <c r="D25" s="175" t="s">
        <v>1831</v>
      </c>
      <c r="E25" s="179"/>
      <c r="F25" s="176" t="n">
        <v>22.5</v>
      </c>
      <c r="G25" s="177" t="s">
        <v>127</v>
      </c>
      <c r="H25" s="178" t="n">
        <v>44994</v>
      </c>
    </row>
    <row r="26" customFormat="false" ht="47.25" hidden="false" customHeight="false" outlineLevel="0" collapsed="false">
      <c r="A26" s="173" t="n">
        <v>14</v>
      </c>
      <c r="B26" s="174" t="s">
        <v>1832</v>
      </c>
      <c r="C26" s="175" t="s">
        <v>1830</v>
      </c>
      <c r="D26" s="175" t="s">
        <v>1831</v>
      </c>
      <c r="E26" s="179"/>
      <c r="F26" s="176" t="n">
        <v>22.5</v>
      </c>
      <c r="G26" s="177" t="s">
        <v>127</v>
      </c>
      <c r="H26" s="178" t="n">
        <v>44994</v>
      </c>
    </row>
    <row r="27" customFormat="false" ht="47.25" hidden="false" customHeight="false" outlineLevel="0" collapsed="false">
      <c r="A27" s="173" t="n">
        <v>15</v>
      </c>
      <c r="B27" s="174" t="s">
        <v>1833</v>
      </c>
      <c r="C27" s="175" t="s">
        <v>1830</v>
      </c>
      <c r="D27" s="175" t="s">
        <v>1831</v>
      </c>
      <c r="E27" s="179"/>
      <c r="F27" s="176" t="n">
        <v>22.5</v>
      </c>
      <c r="G27" s="177" t="s">
        <v>127</v>
      </c>
      <c r="H27" s="178" t="n">
        <v>44994</v>
      </c>
    </row>
    <row r="28" customFormat="false" ht="47.25" hidden="false" customHeight="false" outlineLevel="0" collapsed="false">
      <c r="A28" s="173" t="n">
        <v>16</v>
      </c>
      <c r="B28" s="174" t="s">
        <v>1834</v>
      </c>
      <c r="C28" s="175" t="s">
        <v>1830</v>
      </c>
      <c r="D28" s="175" t="s">
        <v>1831</v>
      </c>
      <c r="E28" s="179"/>
      <c r="F28" s="176" t="n">
        <v>22.5</v>
      </c>
      <c r="G28" s="177" t="s">
        <v>127</v>
      </c>
      <c r="H28" s="178" t="n">
        <v>44994</v>
      </c>
    </row>
    <row r="29" customFormat="false" ht="47.25" hidden="false" customHeight="false" outlineLevel="0" collapsed="false">
      <c r="A29" s="173" t="n">
        <v>17</v>
      </c>
      <c r="B29" s="174" t="s">
        <v>1835</v>
      </c>
      <c r="C29" s="175" t="s">
        <v>1830</v>
      </c>
      <c r="D29" s="175" t="s">
        <v>1831</v>
      </c>
      <c r="E29" s="179"/>
      <c r="F29" s="176" t="n">
        <v>22.5</v>
      </c>
      <c r="G29" s="177" t="s">
        <v>127</v>
      </c>
      <c r="H29" s="178" t="n">
        <v>44994</v>
      </c>
    </row>
    <row r="30" customFormat="false" ht="47.25" hidden="false" customHeight="false" outlineLevel="0" collapsed="false">
      <c r="A30" s="173" t="n">
        <v>18</v>
      </c>
      <c r="B30" s="174" t="s">
        <v>1836</v>
      </c>
      <c r="C30" s="175" t="s">
        <v>1830</v>
      </c>
      <c r="D30" s="175" t="s">
        <v>1831</v>
      </c>
      <c r="E30" s="179"/>
      <c r="F30" s="176" t="n">
        <v>22.5</v>
      </c>
      <c r="G30" s="177" t="s">
        <v>127</v>
      </c>
      <c r="H30" s="178" t="n">
        <v>44994</v>
      </c>
    </row>
    <row r="31" customFormat="false" ht="47.25" hidden="false" customHeight="false" outlineLevel="0" collapsed="false">
      <c r="A31" s="173" t="n">
        <v>19</v>
      </c>
      <c r="B31" s="174" t="s">
        <v>1837</v>
      </c>
      <c r="C31" s="175" t="s">
        <v>1830</v>
      </c>
      <c r="D31" s="175" t="s">
        <v>1831</v>
      </c>
      <c r="E31" s="179"/>
      <c r="F31" s="176" t="n">
        <v>19.5</v>
      </c>
      <c r="G31" s="177" t="s">
        <v>127</v>
      </c>
      <c r="H31" s="178" t="n">
        <v>45022</v>
      </c>
    </row>
    <row r="32" customFormat="false" ht="47.25" hidden="false" customHeight="false" outlineLevel="0" collapsed="false">
      <c r="A32" s="173" t="n">
        <v>20</v>
      </c>
      <c r="B32" s="174" t="s">
        <v>1838</v>
      </c>
      <c r="C32" s="175" t="s">
        <v>1830</v>
      </c>
      <c r="D32" s="175" t="s">
        <v>1839</v>
      </c>
      <c r="E32" s="179"/>
      <c r="F32" s="176" t="n">
        <v>22.5</v>
      </c>
      <c r="G32" s="177" t="s">
        <v>127</v>
      </c>
      <c r="H32" s="178" t="n">
        <v>45022</v>
      </c>
    </row>
    <row r="33" customFormat="false" ht="47.25" hidden="false" customHeight="false" outlineLevel="0" collapsed="false">
      <c r="A33" s="173" t="n">
        <v>21</v>
      </c>
      <c r="B33" s="174" t="s">
        <v>1840</v>
      </c>
      <c r="C33" s="175" t="s">
        <v>1830</v>
      </c>
      <c r="D33" s="175" t="s">
        <v>1839</v>
      </c>
      <c r="E33" s="179"/>
      <c r="F33" s="176" t="n">
        <v>22.5</v>
      </c>
      <c r="G33" s="177" t="s">
        <v>127</v>
      </c>
      <c r="H33" s="178" t="n">
        <v>45022</v>
      </c>
    </row>
    <row r="34" customFormat="false" ht="47.25" hidden="false" customHeight="false" outlineLevel="0" collapsed="false">
      <c r="A34" s="173" t="n">
        <v>22</v>
      </c>
      <c r="B34" s="174" t="s">
        <v>1841</v>
      </c>
      <c r="C34" s="175" t="s">
        <v>1830</v>
      </c>
      <c r="D34" s="175" t="s">
        <v>1839</v>
      </c>
      <c r="E34" s="179"/>
      <c r="F34" s="176" t="n">
        <v>22.5</v>
      </c>
      <c r="G34" s="177" t="s">
        <v>127</v>
      </c>
      <c r="H34" s="178" t="n">
        <v>45022</v>
      </c>
    </row>
    <row r="35" customFormat="false" ht="47.25" hidden="false" customHeight="false" outlineLevel="0" collapsed="false">
      <c r="A35" s="173" t="n">
        <v>23</v>
      </c>
      <c r="B35" s="174" t="s">
        <v>1842</v>
      </c>
      <c r="C35" s="175" t="s">
        <v>1830</v>
      </c>
      <c r="D35" s="175" t="s">
        <v>1839</v>
      </c>
      <c r="E35" s="179"/>
      <c r="F35" s="176" t="n">
        <v>19.5</v>
      </c>
      <c r="G35" s="177" t="s">
        <v>127</v>
      </c>
      <c r="H35" s="178" t="n">
        <v>45022</v>
      </c>
    </row>
    <row r="36" customFormat="false" ht="47.25" hidden="false" customHeight="false" outlineLevel="0" collapsed="false">
      <c r="A36" s="173" t="n">
        <v>24</v>
      </c>
      <c r="B36" s="174" t="s">
        <v>1843</v>
      </c>
      <c r="C36" s="175" t="s">
        <v>1830</v>
      </c>
      <c r="D36" s="175" t="s">
        <v>1839</v>
      </c>
      <c r="E36" s="179"/>
      <c r="F36" s="176" t="n">
        <v>22.5</v>
      </c>
      <c r="G36" s="177" t="s">
        <v>127</v>
      </c>
      <c r="H36" s="178" t="n">
        <v>45030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3" activeCellId="0" sqref="A13:IV1670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4" width="24.56"/>
    <col collapsed="false" customWidth="true" hidden="false" outlineLevel="0" max="3" min="3" style="84" width="33.14"/>
    <col collapsed="false" customWidth="true" hidden="false" outlineLevel="0" max="4" min="4" style="84" width="22.7"/>
    <col collapsed="false" customWidth="true" hidden="false" outlineLevel="0" max="5" min="5" style="84" width="9.7"/>
    <col collapsed="false" customWidth="true" hidden="false" outlineLevel="0" max="6" min="6" style="84" width="10.28"/>
    <col collapsed="false" customWidth="true" hidden="false" outlineLevel="0" max="7" min="7" style="84" width="19.14"/>
    <col collapsed="false" customWidth="true" hidden="false" outlineLevel="0" max="8" min="8" style="84" width="15.28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1844</v>
      </c>
      <c r="C2" s="87"/>
      <c r="D2" s="87"/>
      <c r="E2" s="87"/>
      <c r="F2" s="87"/>
      <c r="G2" s="87"/>
      <c r="H2" s="87"/>
    </row>
    <row r="3" customFormat="false" ht="18.75" hidden="false" customHeight="fals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1845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181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15" hidden="false" customHeight="false" outlineLevel="0" collapsed="false">
      <c r="A12" s="182" t="n">
        <v>0</v>
      </c>
      <c r="B12" s="183" t="s">
        <v>1207</v>
      </c>
      <c r="C12" s="107"/>
      <c r="D12" s="107"/>
      <c r="E12" s="106" t="n">
        <v>0</v>
      </c>
      <c r="F12" s="106" t="n">
        <v>0</v>
      </c>
      <c r="G12" s="109"/>
      <c r="H12" s="109"/>
    </row>
    <row r="13" customFormat="false" ht="1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</row>
    <row r="14" customFormat="false" ht="1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</row>
    <row r="15" customFormat="false" ht="1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customFormat="false" ht="1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</row>
    <row r="17" customFormat="false" ht="1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</row>
    <row r="18" customFormat="false" ht="1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</row>
    <row r="19" customFormat="false" ht="1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</row>
    <row r="20" customFormat="false" ht="15" hidden="false" customHeight="false" outlineLevel="0" collapsed="false">
      <c r="A20" s="151"/>
      <c r="B20" s="151"/>
      <c r="C20" s="151"/>
      <c r="D20" s="151"/>
      <c r="E20" s="151"/>
      <c r="F20" s="151"/>
      <c r="G20" s="151"/>
      <c r="H20" s="151"/>
    </row>
    <row r="21" customFormat="false" ht="15" hidden="false" customHeight="false" outlineLevel="0" collapsed="false">
      <c r="A21" s="151"/>
      <c r="B21" s="151"/>
      <c r="C21" s="151"/>
      <c r="D21" s="151"/>
      <c r="E21" s="151"/>
      <c r="F21" s="151"/>
      <c r="G21" s="151"/>
      <c r="H21" s="151"/>
    </row>
    <row r="22" customFormat="false" ht="1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</row>
    <row r="23" customFormat="false" ht="1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</row>
    <row r="24" customFormat="false" ht="1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</row>
    <row r="25" customFormat="false" ht="1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  <row r="39" customFormat="false" ht="1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</row>
    <row r="40" customFormat="false" ht="1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</row>
    <row r="41" customFormat="false" ht="1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</row>
    <row r="42" customFormat="false" ht="1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</row>
    <row r="43" customFormat="false" ht="1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</row>
    <row r="44" customFormat="false" ht="15" hidden="false" customHeight="false" outlineLevel="0" collapsed="false">
      <c r="A44" s="151"/>
      <c r="B44" s="151"/>
      <c r="C44" s="151"/>
      <c r="D44" s="151"/>
      <c r="E44" s="151"/>
      <c r="F44" s="151"/>
      <c r="G44" s="151"/>
      <c r="H44" s="151"/>
    </row>
    <row r="45" customFormat="false" ht="15" hidden="false" customHeight="false" outlineLevel="0" collapsed="false">
      <c r="A45" s="151"/>
      <c r="B45" s="151"/>
      <c r="C45" s="151"/>
      <c r="D45" s="151"/>
      <c r="E45" s="151"/>
      <c r="F45" s="151"/>
      <c r="G45" s="151"/>
      <c r="H45" s="151"/>
    </row>
    <row r="46" customFormat="false" ht="1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</row>
    <row r="47" customFormat="false" ht="1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</row>
    <row r="48" customFormat="false" ht="15" hidden="false" customHeight="false" outlineLevel="0" collapsed="false">
      <c r="A48" s="151"/>
      <c r="B48" s="151"/>
      <c r="C48" s="151"/>
      <c r="D48" s="151"/>
      <c r="E48" s="151"/>
      <c r="F48" s="151"/>
      <c r="G48" s="151"/>
      <c r="H48" s="151"/>
    </row>
    <row r="49" customFormat="false" ht="15" hidden="false" customHeight="false" outlineLevel="0" collapsed="false">
      <c r="A49" s="151"/>
      <c r="B49" s="151"/>
      <c r="C49" s="151"/>
      <c r="D49" s="151"/>
      <c r="E49" s="151"/>
      <c r="F49" s="151"/>
      <c r="G49" s="151"/>
      <c r="H49" s="151"/>
    </row>
    <row r="50" customFormat="false" ht="15" hidden="false" customHeight="false" outlineLevel="0" collapsed="false">
      <c r="A50" s="151"/>
      <c r="B50" s="151"/>
      <c r="C50" s="151"/>
      <c r="D50" s="151"/>
      <c r="E50" s="151"/>
      <c r="F50" s="151"/>
      <c r="G50" s="151"/>
      <c r="H50" s="151"/>
    </row>
    <row r="51" customFormat="false" ht="15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</row>
    <row r="52" customFormat="false" ht="15" hidden="false" customHeight="false" outlineLevel="0" collapsed="false">
      <c r="A52" s="151"/>
      <c r="B52" s="151"/>
      <c r="C52" s="151"/>
      <c r="D52" s="151"/>
      <c r="E52" s="151"/>
      <c r="F52" s="151"/>
      <c r="G52" s="151"/>
      <c r="H52" s="151"/>
    </row>
    <row r="53" customFormat="false" ht="1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</row>
    <row r="54" customFormat="false" ht="1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</row>
    <row r="55" customFormat="false" ht="15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</row>
    <row r="56" customFormat="false" ht="1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</row>
    <row r="57" customFormat="false" ht="1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customFormat="false" ht="1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</row>
    <row r="59" customFormat="false" ht="1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</row>
    <row r="60" customFormat="false" ht="1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</row>
    <row r="61" customFormat="false" ht="15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</row>
    <row r="62" customFormat="false" ht="15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</row>
    <row r="63" customFormat="false" ht="15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</row>
    <row r="64" customFormat="false" ht="1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</row>
    <row r="65" customFormat="false" ht="1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</row>
    <row r="66" customFormat="false" ht="15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</row>
    <row r="67" customFormat="false" ht="15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</row>
    <row r="68" customFormat="false" ht="1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  <row r="79" customFormat="false" ht="1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</row>
    <row r="80" customFormat="false" ht="1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</row>
    <row r="81" customFormat="false" ht="1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</row>
    <row r="82" customFormat="false" ht="1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</row>
    <row r="83" customFormat="false" ht="1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</row>
    <row r="84" customFormat="false" ht="1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</row>
    <row r="85" customFormat="false" ht="1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</row>
    <row r="86" customFormat="false" ht="1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</row>
    <row r="87" customFormat="false" ht="1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</row>
    <row r="88" customFormat="false" ht="1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</row>
    <row r="89" customFormat="false" ht="1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</row>
    <row r="90" customFormat="false" ht="1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</row>
    <row r="91" customFormat="false" ht="1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</row>
    <row r="92" customFormat="false" ht="1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</row>
    <row r="93" customFormat="false" ht="1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</row>
    <row r="94" customFormat="false" ht="1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</row>
    <row r="95" customFormat="false" ht="1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</row>
    <row r="96" customFormat="false" ht="1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</row>
    <row r="97" customFormat="false" ht="1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</row>
    <row r="98" customFormat="false" ht="1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</row>
    <row r="99" customFormat="false" ht="1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</row>
    <row r="100" customFormat="false" ht="1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</row>
    <row r="101" customFormat="false" ht="1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</row>
    <row r="102" customFormat="false" ht="1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</row>
    <row r="103" customFormat="false" ht="1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</row>
    <row r="104" customFormat="false" ht="1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</row>
    <row r="105" customFormat="false" ht="1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</row>
    <row r="106" customFormat="false" ht="1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</row>
    <row r="107" customFormat="false" ht="1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</row>
    <row r="108" customFormat="false" ht="1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</row>
    <row r="109" customFormat="false" ht="1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</row>
    <row r="110" customFormat="false" ht="1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</row>
    <row r="111" customFormat="false" ht="1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</row>
    <row r="112" customFormat="false" ht="1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</row>
    <row r="113" customFormat="false" ht="1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</row>
    <row r="114" customFormat="false" ht="1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</row>
    <row r="115" customFormat="false" ht="1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</row>
    <row r="116" customFormat="false" ht="1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</row>
    <row r="117" customFormat="false" ht="1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</row>
    <row r="118" customFormat="false" ht="1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</row>
    <row r="119" customFormat="false" ht="1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</row>
    <row r="120" customFormat="false" ht="1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</row>
    <row r="121" customFormat="false" ht="1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</row>
    <row r="122" customFormat="false" ht="1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</row>
    <row r="123" customFormat="false" ht="1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</row>
    <row r="124" customFormat="false" ht="1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</row>
    <row r="125" customFormat="false" ht="1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</row>
    <row r="126" customFormat="false" ht="1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</row>
    <row r="127" customFormat="false" ht="1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</row>
    <row r="128" customFormat="false" ht="1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</row>
    <row r="129" customFormat="false" ht="1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</row>
    <row r="130" customFormat="false" ht="1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</row>
    <row r="131" customFormat="false" ht="1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</row>
    <row r="132" customFormat="false" ht="1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</row>
    <row r="133" customFormat="false" ht="1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</row>
    <row r="134" customFormat="false" ht="1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</row>
    <row r="135" customFormat="false" ht="1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</row>
    <row r="136" customFormat="false" ht="1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</row>
    <row r="138" customFormat="false" ht="1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</row>
    <row r="139" customFormat="false" ht="1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</row>
    <row r="140" customFormat="false" ht="1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</row>
    <row r="141" customFormat="false" ht="1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1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1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1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1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1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1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1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1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1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1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1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1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1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1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1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1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1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1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1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1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1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1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1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1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1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1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1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1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1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1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1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1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1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1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1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1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1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1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1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1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1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1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1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1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1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1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1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1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1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1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1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1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1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1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1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1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1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1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1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1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1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1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1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1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1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1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1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1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1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1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1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1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1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1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1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1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1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1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1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1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1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1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1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1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1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1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1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1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1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1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1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1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1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1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1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1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1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1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1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1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1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1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1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1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1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1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1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1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1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1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1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1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1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1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1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1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1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1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1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15" hidden="false" customHeight="fals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15" hidden="false" customHeight="fals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15" hidden="false" customHeight="fals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15" hidden="false" customHeight="fals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15" hidden="false" customHeight="fals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15" hidden="false" customHeight="fals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15" hidden="false" customHeight="fals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15" hidden="false" customHeight="fals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15" hidden="false" customHeight="fals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15" hidden="false" customHeight="fals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15" hidden="false" customHeight="fals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15" hidden="false" customHeight="fals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15" hidden="false" customHeight="fals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15" hidden="false" customHeight="fals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15" hidden="false" customHeight="fals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</row>
    <row r="643" customFormat="false" ht="15" hidden="false" customHeight="false" outlineLevel="0" collapsed="false">
      <c r="A643" s="151"/>
    </row>
    <row r="644" customFormat="false" ht="15" hidden="false" customHeight="false" outlineLevel="0" collapsed="false">
      <c r="A644" s="151"/>
    </row>
    <row r="645" customFormat="false" ht="15" hidden="false" customHeight="false" outlineLevel="0" collapsed="false">
      <c r="A645" s="151"/>
    </row>
    <row r="646" customFormat="false" ht="15" hidden="false" customHeight="false" outlineLevel="0" collapsed="false">
      <c r="A646" s="151"/>
    </row>
    <row r="647" customFormat="false" ht="15" hidden="false" customHeight="false" outlineLevel="0" collapsed="false">
      <c r="A647" s="15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84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5"/>
      <c r="B1" s="6"/>
      <c r="C1" s="6" t="s">
        <v>567</v>
      </c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846</v>
      </c>
      <c r="C2" s="6"/>
      <c r="D2" s="18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1847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87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188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189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165</v>
      </c>
      <c r="B12" s="191" t="s">
        <v>1207</v>
      </c>
      <c r="C12" s="192"/>
      <c r="D12" s="193"/>
      <c r="E12" s="191" t="n">
        <f aca="false">SUM(E13:E178)</f>
        <v>421.2</v>
      </c>
      <c r="F12" s="191" t="n">
        <f aca="false">SUM(F13:F178)</f>
        <v>601</v>
      </c>
      <c r="G12" s="194"/>
      <c r="H12" s="194"/>
    </row>
    <row r="13" customFormat="false" ht="51" hidden="false" customHeight="false" outlineLevel="0" collapsed="false">
      <c r="A13" s="195" t="n">
        <v>1</v>
      </c>
      <c r="B13" s="196" t="s">
        <v>1848</v>
      </c>
      <c r="C13" s="196" t="s">
        <v>1849</v>
      </c>
      <c r="D13" s="197" t="s">
        <v>1850</v>
      </c>
      <c r="E13" s="198"/>
      <c r="F13" s="199" t="n">
        <v>60</v>
      </c>
      <c r="G13" s="200" t="s">
        <v>19</v>
      </c>
      <c r="H13" s="201" t="s">
        <v>1851</v>
      </c>
    </row>
    <row r="14" customFormat="false" ht="51" hidden="false" customHeight="false" outlineLevel="0" collapsed="false">
      <c r="A14" s="195" t="n">
        <v>2</v>
      </c>
      <c r="B14" s="196" t="s">
        <v>1852</v>
      </c>
      <c r="C14" s="196" t="s">
        <v>1849</v>
      </c>
      <c r="D14" s="197" t="s">
        <v>1850</v>
      </c>
      <c r="E14" s="198"/>
      <c r="F14" s="199" t="n">
        <v>60</v>
      </c>
      <c r="G14" s="200" t="s">
        <v>19</v>
      </c>
      <c r="H14" s="201" t="s">
        <v>1851</v>
      </c>
    </row>
    <row r="15" customFormat="false" ht="25.5" hidden="false" customHeight="false" outlineLevel="0" collapsed="false">
      <c r="A15" s="195" t="n">
        <v>3</v>
      </c>
      <c r="B15" s="196" t="s">
        <v>1853</v>
      </c>
      <c r="C15" s="196" t="s">
        <v>1854</v>
      </c>
      <c r="D15" s="197" t="s">
        <v>1855</v>
      </c>
      <c r="E15" s="202" t="n">
        <v>1.5</v>
      </c>
      <c r="F15" s="199"/>
      <c r="G15" s="200" t="s">
        <v>1856</v>
      </c>
      <c r="H15" s="201" t="s">
        <v>1857</v>
      </c>
    </row>
    <row r="16" customFormat="false" ht="25.5" hidden="false" customHeight="false" outlineLevel="0" collapsed="false">
      <c r="A16" s="195" t="n">
        <v>4</v>
      </c>
      <c r="B16" s="196" t="s">
        <v>1858</v>
      </c>
      <c r="C16" s="196" t="s">
        <v>1854</v>
      </c>
      <c r="D16" s="197" t="s">
        <v>1859</v>
      </c>
      <c r="E16" s="202" t="n">
        <v>1.5</v>
      </c>
      <c r="F16" s="199"/>
      <c r="G16" s="200" t="s">
        <v>1856</v>
      </c>
      <c r="H16" s="201" t="s">
        <v>1857</v>
      </c>
    </row>
    <row r="17" customFormat="false" ht="25.5" hidden="false" customHeight="false" outlineLevel="0" collapsed="false">
      <c r="A17" s="195" t="n">
        <v>5</v>
      </c>
      <c r="B17" s="196" t="s">
        <v>1860</v>
      </c>
      <c r="C17" s="196" t="s">
        <v>1854</v>
      </c>
      <c r="D17" s="197" t="s">
        <v>1855</v>
      </c>
      <c r="E17" s="202" t="n">
        <v>2.3</v>
      </c>
      <c r="F17" s="199"/>
      <c r="G17" s="200" t="s">
        <v>1856</v>
      </c>
      <c r="H17" s="201" t="s">
        <v>1857</v>
      </c>
    </row>
    <row r="18" customFormat="false" ht="25.5" hidden="false" customHeight="false" outlineLevel="0" collapsed="false">
      <c r="A18" s="195" t="n">
        <v>6</v>
      </c>
      <c r="B18" s="196" t="s">
        <v>1861</v>
      </c>
      <c r="C18" s="196" t="s">
        <v>1854</v>
      </c>
      <c r="D18" s="197" t="s">
        <v>1859</v>
      </c>
      <c r="E18" s="202" t="n">
        <v>2.3</v>
      </c>
      <c r="F18" s="199"/>
      <c r="G18" s="200" t="s">
        <v>1856</v>
      </c>
      <c r="H18" s="201" t="s">
        <v>1857</v>
      </c>
    </row>
    <row r="19" customFormat="false" ht="25.5" hidden="false" customHeight="false" outlineLevel="0" collapsed="false">
      <c r="A19" s="195" t="n">
        <v>7</v>
      </c>
      <c r="B19" s="196" t="s">
        <v>1862</v>
      </c>
      <c r="C19" s="196" t="s">
        <v>1854</v>
      </c>
      <c r="D19" s="197" t="s">
        <v>1863</v>
      </c>
      <c r="E19" s="202" t="n">
        <v>2.4</v>
      </c>
      <c r="F19" s="199"/>
      <c r="G19" s="200" t="s">
        <v>1856</v>
      </c>
      <c r="H19" s="201" t="s">
        <v>1857</v>
      </c>
    </row>
    <row r="20" customFormat="false" ht="42.75" hidden="false" customHeight="true" outlineLevel="0" collapsed="false">
      <c r="A20" s="195" t="n">
        <v>8</v>
      </c>
      <c r="B20" s="196" t="s">
        <v>1864</v>
      </c>
      <c r="C20" s="196" t="s">
        <v>1865</v>
      </c>
      <c r="D20" s="197" t="s">
        <v>1863</v>
      </c>
      <c r="E20" s="202" t="n">
        <v>1.5</v>
      </c>
      <c r="F20" s="199"/>
      <c r="G20" s="200" t="s">
        <v>1856</v>
      </c>
      <c r="H20" s="201" t="s">
        <v>1857</v>
      </c>
    </row>
    <row r="21" customFormat="false" ht="63.75" hidden="false" customHeight="true" outlineLevel="0" collapsed="false">
      <c r="A21" s="195" t="n">
        <v>9</v>
      </c>
      <c r="B21" s="196" t="s">
        <v>1866</v>
      </c>
      <c r="C21" s="196" t="s">
        <v>1865</v>
      </c>
      <c r="D21" s="197" t="s">
        <v>1859</v>
      </c>
      <c r="E21" s="202" t="n">
        <v>1.5</v>
      </c>
      <c r="F21" s="199"/>
      <c r="G21" s="200" t="s">
        <v>1856</v>
      </c>
      <c r="H21" s="201" t="s">
        <v>1857</v>
      </c>
    </row>
    <row r="22" customFormat="false" ht="38.25" hidden="false" customHeight="false" outlineLevel="0" collapsed="false">
      <c r="A22" s="195" t="n">
        <v>10</v>
      </c>
      <c r="B22" s="196" t="s">
        <v>1867</v>
      </c>
      <c r="C22" s="196" t="s">
        <v>1865</v>
      </c>
      <c r="D22" s="197" t="s">
        <v>1863</v>
      </c>
      <c r="E22" s="202" t="n">
        <v>2.3</v>
      </c>
      <c r="F22" s="199"/>
      <c r="G22" s="200" t="s">
        <v>1856</v>
      </c>
      <c r="H22" s="201" t="s">
        <v>1857</v>
      </c>
    </row>
    <row r="23" customFormat="false" ht="38.25" hidden="false" customHeight="false" outlineLevel="0" collapsed="false">
      <c r="A23" s="195" t="n">
        <v>11</v>
      </c>
      <c r="B23" s="196" t="s">
        <v>1868</v>
      </c>
      <c r="C23" s="196" t="s">
        <v>1865</v>
      </c>
      <c r="D23" s="197" t="s">
        <v>1859</v>
      </c>
      <c r="E23" s="202" t="n">
        <v>2.3</v>
      </c>
      <c r="F23" s="199"/>
      <c r="G23" s="200" t="s">
        <v>1856</v>
      </c>
      <c r="H23" s="201" t="s">
        <v>1857</v>
      </c>
    </row>
    <row r="24" customFormat="false" ht="72.75" hidden="false" customHeight="true" outlineLevel="0" collapsed="false">
      <c r="A24" s="195" t="n">
        <v>12</v>
      </c>
      <c r="B24" s="196" t="s">
        <v>1869</v>
      </c>
      <c r="C24" s="196" t="s">
        <v>1865</v>
      </c>
      <c r="D24" s="197" t="s">
        <v>1855</v>
      </c>
      <c r="E24" s="202" t="n">
        <v>2.4</v>
      </c>
      <c r="F24" s="199"/>
      <c r="G24" s="200" t="s">
        <v>1856</v>
      </c>
      <c r="H24" s="201" t="s">
        <v>1857</v>
      </c>
    </row>
    <row r="25" customFormat="false" ht="38.25" hidden="false" customHeight="false" outlineLevel="0" collapsed="false">
      <c r="A25" s="195" t="n">
        <v>13</v>
      </c>
      <c r="B25" s="196" t="s">
        <v>1870</v>
      </c>
      <c r="C25" s="196" t="s">
        <v>1871</v>
      </c>
      <c r="D25" s="197" t="s">
        <v>1855</v>
      </c>
      <c r="E25" s="202" t="n">
        <v>3.67</v>
      </c>
      <c r="F25" s="199"/>
      <c r="G25" s="200" t="s">
        <v>1856</v>
      </c>
      <c r="H25" s="201" t="s">
        <v>1857</v>
      </c>
    </row>
    <row r="26" customFormat="false" ht="38.25" hidden="false" customHeight="false" outlineLevel="0" collapsed="false">
      <c r="A26" s="195" t="n">
        <v>14</v>
      </c>
      <c r="B26" s="196" t="s">
        <v>1872</v>
      </c>
      <c r="C26" s="196" t="s">
        <v>1871</v>
      </c>
      <c r="D26" s="197" t="s">
        <v>1859</v>
      </c>
      <c r="E26" s="202" t="n">
        <v>3.67</v>
      </c>
      <c r="F26" s="199"/>
      <c r="G26" s="200" t="s">
        <v>1856</v>
      </c>
      <c r="H26" s="201" t="s">
        <v>1857</v>
      </c>
    </row>
    <row r="27" customFormat="false" ht="38.25" hidden="false" customHeight="false" outlineLevel="0" collapsed="false">
      <c r="A27" s="195" t="n">
        <v>15</v>
      </c>
      <c r="B27" s="196" t="s">
        <v>1873</v>
      </c>
      <c r="C27" s="196" t="s">
        <v>1871</v>
      </c>
      <c r="D27" s="197" t="s">
        <v>1855</v>
      </c>
      <c r="E27" s="202" t="n">
        <v>3.66</v>
      </c>
      <c r="F27" s="199"/>
      <c r="G27" s="200" t="s">
        <v>1856</v>
      </c>
      <c r="H27" s="201" t="s">
        <v>1857</v>
      </c>
    </row>
    <row r="28" customFormat="false" ht="38.25" hidden="false" customHeight="false" outlineLevel="0" collapsed="false">
      <c r="A28" s="195" t="n">
        <v>16</v>
      </c>
      <c r="B28" s="196" t="s">
        <v>1874</v>
      </c>
      <c r="C28" s="196" t="s">
        <v>1871</v>
      </c>
      <c r="D28" s="197" t="s">
        <v>1863</v>
      </c>
      <c r="E28" s="202" t="n">
        <v>2</v>
      </c>
      <c r="F28" s="199"/>
      <c r="G28" s="200" t="s">
        <v>1856</v>
      </c>
      <c r="H28" s="201" t="s">
        <v>1857</v>
      </c>
    </row>
    <row r="29" customFormat="false" ht="63.75" hidden="false" customHeight="false" outlineLevel="0" collapsed="false">
      <c r="A29" s="195" t="n">
        <v>17</v>
      </c>
      <c r="B29" s="196" t="s">
        <v>1875</v>
      </c>
      <c r="C29" s="196" t="s">
        <v>1876</v>
      </c>
      <c r="D29" s="197" t="s">
        <v>1859</v>
      </c>
      <c r="E29" s="202"/>
      <c r="F29" s="199" t="s">
        <v>1877</v>
      </c>
      <c r="G29" s="200" t="s">
        <v>1856</v>
      </c>
      <c r="H29" s="201" t="s">
        <v>1878</v>
      </c>
    </row>
    <row r="30" customFormat="false" ht="38.25" hidden="false" customHeight="false" outlineLevel="0" collapsed="false">
      <c r="A30" s="195" t="n">
        <v>18</v>
      </c>
      <c r="B30" s="196" t="s">
        <v>1879</v>
      </c>
      <c r="C30" s="196" t="s">
        <v>1880</v>
      </c>
      <c r="D30" s="197" t="s">
        <v>1881</v>
      </c>
      <c r="E30" s="202" t="n">
        <v>0.56</v>
      </c>
      <c r="F30" s="199"/>
      <c r="G30" s="200" t="s">
        <v>1882</v>
      </c>
      <c r="H30" s="201" t="s">
        <v>1857</v>
      </c>
    </row>
    <row r="31" customFormat="false" ht="38.25" hidden="false" customHeight="false" outlineLevel="0" collapsed="false">
      <c r="A31" s="195" t="n">
        <v>19</v>
      </c>
      <c r="B31" s="196" t="s">
        <v>1883</v>
      </c>
      <c r="C31" s="196" t="s">
        <v>1880</v>
      </c>
      <c r="D31" s="197" t="s">
        <v>1884</v>
      </c>
      <c r="E31" s="202" t="n">
        <v>2.77</v>
      </c>
      <c r="F31" s="199"/>
      <c r="G31" s="200" t="s">
        <v>1882</v>
      </c>
      <c r="H31" s="201" t="s">
        <v>1857</v>
      </c>
    </row>
    <row r="32" customFormat="false" ht="38.25" hidden="false" customHeight="false" outlineLevel="0" collapsed="false">
      <c r="A32" s="195" t="n">
        <v>20</v>
      </c>
      <c r="B32" s="196" t="s">
        <v>1885</v>
      </c>
      <c r="C32" s="196" t="s">
        <v>1880</v>
      </c>
      <c r="D32" s="197" t="s">
        <v>1886</v>
      </c>
      <c r="E32" s="203" t="n">
        <v>5.77</v>
      </c>
      <c r="F32" s="199"/>
      <c r="G32" s="200" t="s">
        <v>1882</v>
      </c>
      <c r="H32" s="201" t="s">
        <v>1857</v>
      </c>
    </row>
    <row r="33" customFormat="false" ht="38.25" hidden="false" customHeight="false" outlineLevel="0" collapsed="false">
      <c r="A33" s="195" t="n">
        <v>21</v>
      </c>
      <c r="B33" s="196" t="s">
        <v>1887</v>
      </c>
      <c r="C33" s="196" t="s">
        <v>1880</v>
      </c>
      <c r="D33" s="197" t="s">
        <v>1888</v>
      </c>
      <c r="E33" s="203" t="n">
        <v>1.53</v>
      </c>
      <c r="F33" s="199"/>
      <c r="G33" s="200" t="s">
        <v>1882</v>
      </c>
      <c r="H33" s="201" t="s">
        <v>1857</v>
      </c>
    </row>
    <row r="34" customFormat="false" ht="38.25" hidden="false" customHeight="false" outlineLevel="0" collapsed="false">
      <c r="A34" s="195" t="n">
        <v>22</v>
      </c>
      <c r="B34" s="196" t="s">
        <v>1889</v>
      </c>
      <c r="C34" s="196" t="s">
        <v>1880</v>
      </c>
      <c r="D34" s="197" t="s">
        <v>1890</v>
      </c>
      <c r="E34" s="202" t="n">
        <v>6.77</v>
      </c>
      <c r="F34" s="199"/>
      <c r="G34" s="200" t="s">
        <v>1882</v>
      </c>
      <c r="H34" s="201" t="s">
        <v>1857</v>
      </c>
    </row>
    <row r="35" customFormat="false" ht="38.25" hidden="false" customHeight="false" outlineLevel="0" collapsed="false">
      <c r="A35" s="195" t="n">
        <v>23</v>
      </c>
      <c r="B35" s="196" t="s">
        <v>1891</v>
      </c>
      <c r="C35" s="196" t="s">
        <v>1880</v>
      </c>
      <c r="D35" s="197" t="s">
        <v>1892</v>
      </c>
      <c r="E35" s="202" t="n">
        <v>3.07</v>
      </c>
      <c r="F35" s="199"/>
      <c r="G35" s="200" t="s">
        <v>1882</v>
      </c>
      <c r="H35" s="201" t="s">
        <v>1857</v>
      </c>
    </row>
    <row r="36" customFormat="false" ht="38.25" hidden="false" customHeight="false" outlineLevel="0" collapsed="false">
      <c r="A36" s="195" t="n">
        <v>24</v>
      </c>
      <c r="B36" s="196" t="s">
        <v>1893</v>
      </c>
      <c r="C36" s="196" t="s">
        <v>1880</v>
      </c>
      <c r="D36" s="197" t="s">
        <v>1894</v>
      </c>
      <c r="E36" s="202" t="n">
        <v>3.7</v>
      </c>
      <c r="F36" s="199"/>
      <c r="G36" s="200" t="s">
        <v>1882</v>
      </c>
      <c r="H36" s="201" t="s">
        <v>1857</v>
      </c>
    </row>
    <row r="37" customFormat="false" ht="38.25" hidden="false" customHeight="false" outlineLevel="0" collapsed="false">
      <c r="A37" s="195" t="n">
        <v>25</v>
      </c>
      <c r="B37" s="196" t="s">
        <v>1895</v>
      </c>
      <c r="C37" s="196" t="s">
        <v>1880</v>
      </c>
      <c r="D37" s="197" t="s">
        <v>1896</v>
      </c>
      <c r="E37" s="202" t="n">
        <v>5.18</v>
      </c>
      <c r="F37" s="199"/>
      <c r="G37" s="200" t="s">
        <v>1882</v>
      </c>
      <c r="H37" s="201" t="s">
        <v>1857</v>
      </c>
    </row>
    <row r="38" customFormat="false" ht="38.25" hidden="false" customHeight="false" outlineLevel="0" collapsed="false">
      <c r="A38" s="195" t="n">
        <v>26</v>
      </c>
      <c r="B38" s="196" t="s">
        <v>1897</v>
      </c>
      <c r="C38" s="196" t="s">
        <v>1880</v>
      </c>
      <c r="D38" s="197" t="s">
        <v>1898</v>
      </c>
      <c r="E38" s="202" t="n">
        <v>1.28</v>
      </c>
      <c r="F38" s="199"/>
      <c r="G38" s="200" t="s">
        <v>1882</v>
      </c>
      <c r="H38" s="201" t="s">
        <v>1857</v>
      </c>
    </row>
    <row r="39" customFormat="false" ht="63.75" hidden="false" customHeight="false" outlineLevel="0" collapsed="false">
      <c r="A39" s="195" t="n">
        <v>27</v>
      </c>
      <c r="B39" s="196" t="s">
        <v>1899</v>
      </c>
      <c r="C39" s="196" t="s">
        <v>1900</v>
      </c>
      <c r="D39" s="197" t="s">
        <v>1863</v>
      </c>
      <c r="E39" s="202"/>
      <c r="F39" s="199" t="s">
        <v>1901</v>
      </c>
      <c r="G39" s="200" t="s">
        <v>1856</v>
      </c>
      <c r="H39" s="201" t="s">
        <v>1878</v>
      </c>
    </row>
    <row r="40" customFormat="false" ht="63.75" hidden="false" customHeight="false" outlineLevel="0" collapsed="false">
      <c r="A40" s="195" t="n">
        <v>28</v>
      </c>
      <c r="B40" s="196" t="s">
        <v>1902</v>
      </c>
      <c r="C40" s="196" t="s">
        <v>1900</v>
      </c>
      <c r="D40" s="197" t="s">
        <v>1859</v>
      </c>
      <c r="E40" s="202"/>
      <c r="F40" s="199" t="s">
        <v>1901</v>
      </c>
      <c r="G40" s="200" t="s">
        <v>1856</v>
      </c>
      <c r="H40" s="201" t="s">
        <v>1903</v>
      </c>
    </row>
    <row r="41" customFormat="false" ht="63.75" hidden="false" customHeight="false" outlineLevel="0" collapsed="false">
      <c r="A41" s="195" t="n">
        <v>29</v>
      </c>
      <c r="B41" s="196" t="s">
        <v>1904</v>
      </c>
      <c r="C41" s="196" t="s">
        <v>1854</v>
      </c>
      <c r="D41" s="197" t="s">
        <v>1855</v>
      </c>
      <c r="E41" s="202"/>
      <c r="F41" s="199" t="s">
        <v>1901</v>
      </c>
      <c r="G41" s="200" t="s">
        <v>1856</v>
      </c>
      <c r="H41" s="201" t="s">
        <v>1903</v>
      </c>
    </row>
    <row r="42" customFormat="false" ht="63.75" hidden="false" customHeight="false" outlineLevel="0" collapsed="false">
      <c r="A42" s="195" t="n">
        <v>30</v>
      </c>
      <c r="B42" s="196" t="s">
        <v>1905</v>
      </c>
      <c r="C42" s="196" t="s">
        <v>1854</v>
      </c>
      <c r="D42" s="197" t="s">
        <v>1859</v>
      </c>
      <c r="E42" s="202"/>
      <c r="F42" s="199" t="s">
        <v>1901</v>
      </c>
      <c r="G42" s="200" t="s">
        <v>1856</v>
      </c>
      <c r="H42" s="201" t="s">
        <v>1903</v>
      </c>
    </row>
    <row r="43" customFormat="false" ht="63.75" hidden="false" customHeight="false" outlineLevel="0" collapsed="false">
      <c r="A43" s="195" t="n">
        <v>31</v>
      </c>
      <c r="B43" s="196" t="s">
        <v>1906</v>
      </c>
      <c r="C43" s="196" t="s">
        <v>1876</v>
      </c>
      <c r="D43" s="197" t="s">
        <v>1863</v>
      </c>
      <c r="E43" s="202"/>
      <c r="F43" s="199" t="s">
        <v>1907</v>
      </c>
      <c r="G43" s="200" t="s">
        <v>1856</v>
      </c>
      <c r="H43" s="201" t="s">
        <v>1903</v>
      </c>
    </row>
    <row r="44" customFormat="false" ht="63.75" hidden="false" customHeight="false" outlineLevel="0" collapsed="false">
      <c r="A44" s="195" t="n">
        <v>32</v>
      </c>
      <c r="B44" s="196" t="s">
        <v>1908</v>
      </c>
      <c r="C44" s="196" t="s">
        <v>1876</v>
      </c>
      <c r="D44" s="197" t="s">
        <v>1863</v>
      </c>
      <c r="E44" s="202"/>
      <c r="F44" s="199" t="s">
        <v>1909</v>
      </c>
      <c r="G44" s="200" t="s">
        <v>1856</v>
      </c>
      <c r="H44" s="201" t="s">
        <v>1903</v>
      </c>
    </row>
    <row r="45" customFormat="false" ht="63.75" hidden="false" customHeight="false" outlineLevel="0" collapsed="false">
      <c r="A45" s="195" t="n">
        <v>33</v>
      </c>
      <c r="B45" s="196" t="s">
        <v>1910</v>
      </c>
      <c r="C45" s="196" t="s">
        <v>1876</v>
      </c>
      <c r="D45" s="197" t="s">
        <v>1863</v>
      </c>
      <c r="E45" s="202"/>
      <c r="F45" s="199" t="s">
        <v>1911</v>
      </c>
      <c r="G45" s="200" t="s">
        <v>1856</v>
      </c>
      <c r="H45" s="201" t="s">
        <v>1903</v>
      </c>
    </row>
    <row r="46" customFormat="false" ht="63.75" hidden="false" customHeight="false" outlineLevel="0" collapsed="false">
      <c r="A46" s="195" t="n">
        <v>34</v>
      </c>
      <c r="B46" s="196" t="s">
        <v>1912</v>
      </c>
      <c r="C46" s="196" t="s">
        <v>1876</v>
      </c>
      <c r="D46" s="197" t="s">
        <v>1863</v>
      </c>
      <c r="E46" s="202"/>
      <c r="F46" s="199" t="s">
        <v>1913</v>
      </c>
      <c r="G46" s="200" t="s">
        <v>1856</v>
      </c>
      <c r="H46" s="201" t="s">
        <v>1903</v>
      </c>
    </row>
    <row r="47" customFormat="false" ht="63.75" hidden="false" customHeight="false" outlineLevel="0" collapsed="false">
      <c r="A47" s="195" t="n">
        <v>35</v>
      </c>
      <c r="B47" s="196" t="s">
        <v>1914</v>
      </c>
      <c r="C47" s="196" t="s">
        <v>1876</v>
      </c>
      <c r="D47" s="197" t="s">
        <v>1863</v>
      </c>
      <c r="E47" s="203"/>
      <c r="F47" s="199" t="s">
        <v>1915</v>
      </c>
      <c r="G47" s="200" t="s">
        <v>1856</v>
      </c>
      <c r="H47" s="201" t="s">
        <v>1903</v>
      </c>
    </row>
    <row r="48" customFormat="false" ht="63.75" hidden="false" customHeight="false" outlineLevel="0" collapsed="false">
      <c r="A48" s="195" t="n">
        <v>36</v>
      </c>
      <c r="B48" s="196" t="s">
        <v>1916</v>
      </c>
      <c r="C48" s="196" t="s">
        <v>1876</v>
      </c>
      <c r="D48" s="197" t="s">
        <v>1863</v>
      </c>
      <c r="E48" s="204"/>
      <c r="F48" s="199" t="s">
        <v>1917</v>
      </c>
      <c r="G48" s="200" t="s">
        <v>1856</v>
      </c>
      <c r="H48" s="201" t="s">
        <v>1903</v>
      </c>
    </row>
    <row r="49" customFormat="false" ht="63.75" hidden="false" customHeight="false" outlineLevel="0" collapsed="false">
      <c r="A49" s="195" t="n">
        <v>37</v>
      </c>
      <c r="B49" s="196" t="s">
        <v>1918</v>
      </c>
      <c r="C49" s="196" t="s">
        <v>1876</v>
      </c>
      <c r="D49" s="197" t="s">
        <v>1863</v>
      </c>
      <c r="E49" s="202"/>
      <c r="F49" s="199" t="s">
        <v>1919</v>
      </c>
      <c r="G49" s="200" t="s">
        <v>1856</v>
      </c>
      <c r="H49" s="201" t="s">
        <v>1903</v>
      </c>
    </row>
    <row r="50" customFormat="false" ht="63.75" hidden="false" customHeight="false" outlineLevel="0" collapsed="false">
      <c r="A50" s="195" t="n">
        <v>38</v>
      </c>
      <c r="B50" s="196" t="s">
        <v>1920</v>
      </c>
      <c r="C50" s="196" t="s">
        <v>1876</v>
      </c>
      <c r="D50" s="197" t="s">
        <v>1863</v>
      </c>
      <c r="E50" s="202"/>
      <c r="F50" s="199" t="s">
        <v>1921</v>
      </c>
      <c r="G50" s="200" t="s">
        <v>1856</v>
      </c>
      <c r="H50" s="201" t="s">
        <v>1922</v>
      </c>
    </row>
    <row r="51" customFormat="false" ht="63.75" hidden="false" customHeight="false" outlineLevel="0" collapsed="false">
      <c r="A51" s="195" t="n">
        <v>39</v>
      </c>
      <c r="B51" s="196" t="s">
        <v>1923</v>
      </c>
      <c r="C51" s="196" t="s">
        <v>1924</v>
      </c>
      <c r="D51" s="197" t="s">
        <v>1925</v>
      </c>
      <c r="E51" s="202"/>
      <c r="F51" s="199" t="s">
        <v>1926</v>
      </c>
      <c r="G51" s="200" t="s">
        <v>1856</v>
      </c>
      <c r="H51" s="201" t="s">
        <v>1927</v>
      </c>
    </row>
    <row r="52" customFormat="false" ht="63.75" hidden="false" customHeight="false" outlineLevel="0" collapsed="false">
      <c r="A52" s="195" t="n">
        <v>40</v>
      </c>
      <c r="B52" s="196" t="s">
        <v>1928</v>
      </c>
      <c r="C52" s="196" t="s">
        <v>1924</v>
      </c>
      <c r="D52" s="197" t="s">
        <v>1925</v>
      </c>
      <c r="E52" s="202"/>
      <c r="F52" s="199" t="s">
        <v>1929</v>
      </c>
      <c r="G52" s="200" t="s">
        <v>1856</v>
      </c>
      <c r="H52" s="201" t="s">
        <v>1927</v>
      </c>
    </row>
    <row r="53" customFormat="false" ht="63.75" hidden="false" customHeight="false" outlineLevel="0" collapsed="false">
      <c r="A53" s="195" t="n">
        <v>41</v>
      </c>
      <c r="B53" s="196" t="s">
        <v>1930</v>
      </c>
      <c r="C53" s="196" t="s">
        <v>1924</v>
      </c>
      <c r="D53" s="197" t="s">
        <v>1925</v>
      </c>
      <c r="E53" s="202"/>
      <c r="F53" s="199" t="s">
        <v>1931</v>
      </c>
      <c r="G53" s="200" t="s">
        <v>1856</v>
      </c>
      <c r="H53" s="201" t="s">
        <v>1927</v>
      </c>
    </row>
    <row r="54" customFormat="false" ht="38.25" hidden="false" customHeight="false" outlineLevel="0" collapsed="false">
      <c r="A54" s="195" t="n">
        <v>42</v>
      </c>
      <c r="B54" s="196" t="s">
        <v>1932</v>
      </c>
      <c r="C54" s="196" t="s">
        <v>1933</v>
      </c>
      <c r="D54" s="197" t="s">
        <v>1934</v>
      </c>
      <c r="E54" s="202" t="n">
        <v>14</v>
      </c>
      <c r="F54" s="199"/>
      <c r="G54" s="200" t="s">
        <v>19</v>
      </c>
      <c r="H54" s="201" t="s">
        <v>1857</v>
      </c>
    </row>
    <row r="55" customFormat="false" ht="38.25" hidden="false" customHeight="false" outlineLevel="0" collapsed="false">
      <c r="A55" s="195" t="n">
        <v>43</v>
      </c>
      <c r="B55" s="196" t="s">
        <v>1935</v>
      </c>
      <c r="C55" s="196" t="s">
        <v>1933</v>
      </c>
      <c r="D55" s="197" t="s">
        <v>1936</v>
      </c>
      <c r="E55" s="202" t="n">
        <v>17</v>
      </c>
      <c r="F55" s="199"/>
      <c r="G55" s="200" t="s">
        <v>19</v>
      </c>
      <c r="H55" s="201" t="s">
        <v>1857</v>
      </c>
    </row>
    <row r="56" customFormat="false" ht="25.5" hidden="false" customHeight="false" outlineLevel="0" collapsed="false">
      <c r="A56" s="195" t="n">
        <v>44</v>
      </c>
      <c r="B56" s="196" t="s">
        <v>1937</v>
      </c>
      <c r="C56" s="196" t="s">
        <v>1933</v>
      </c>
      <c r="D56" s="197" t="s">
        <v>1938</v>
      </c>
      <c r="E56" s="202" t="n">
        <v>14.5</v>
      </c>
      <c r="F56" s="199"/>
      <c r="G56" s="200" t="s">
        <v>19</v>
      </c>
      <c r="H56" s="201" t="s">
        <v>1857</v>
      </c>
    </row>
    <row r="57" customFormat="false" ht="38.25" hidden="false" customHeight="false" outlineLevel="0" collapsed="false">
      <c r="A57" s="195" t="n">
        <v>45</v>
      </c>
      <c r="B57" s="196" t="s">
        <v>1939</v>
      </c>
      <c r="C57" s="196" t="s">
        <v>1940</v>
      </c>
      <c r="D57" s="197" t="s">
        <v>1941</v>
      </c>
      <c r="E57" s="202" t="n">
        <v>14</v>
      </c>
      <c r="F57" s="199"/>
      <c r="G57" s="200" t="s">
        <v>19</v>
      </c>
      <c r="H57" s="201" t="s">
        <v>1857</v>
      </c>
    </row>
    <row r="58" customFormat="false" ht="38.25" hidden="false" customHeight="false" outlineLevel="0" collapsed="false">
      <c r="A58" s="195" t="n">
        <v>46</v>
      </c>
      <c r="B58" s="196" t="s">
        <v>1942</v>
      </c>
      <c r="C58" s="196" t="s">
        <v>1940</v>
      </c>
      <c r="D58" s="197" t="s">
        <v>1943</v>
      </c>
      <c r="E58" s="202" t="n">
        <v>10</v>
      </c>
      <c r="F58" s="199"/>
      <c r="G58" s="200" t="s">
        <v>19</v>
      </c>
      <c r="H58" s="201" t="s">
        <v>1857</v>
      </c>
    </row>
    <row r="59" customFormat="false" ht="38.25" hidden="false" customHeight="false" outlineLevel="0" collapsed="false">
      <c r="A59" s="195" t="n">
        <v>47</v>
      </c>
      <c r="B59" s="196" t="s">
        <v>1944</v>
      </c>
      <c r="C59" s="196" t="s">
        <v>1940</v>
      </c>
      <c r="D59" s="197" t="s">
        <v>1938</v>
      </c>
      <c r="E59" s="202" t="n">
        <v>21.5</v>
      </c>
      <c r="F59" s="199"/>
      <c r="G59" s="200" t="s">
        <v>19</v>
      </c>
      <c r="H59" s="201" t="s">
        <v>1857</v>
      </c>
    </row>
    <row r="60" customFormat="false" ht="38.25" hidden="false" customHeight="false" outlineLevel="0" collapsed="false">
      <c r="A60" s="195" t="n">
        <v>48</v>
      </c>
      <c r="B60" s="196" t="s">
        <v>1945</v>
      </c>
      <c r="C60" s="196" t="s">
        <v>1876</v>
      </c>
      <c r="D60" s="197" t="s">
        <v>1863</v>
      </c>
      <c r="E60" s="202"/>
      <c r="F60" s="199" t="s">
        <v>1946</v>
      </c>
      <c r="G60" s="200" t="s">
        <v>1856</v>
      </c>
      <c r="H60" s="201" t="s">
        <v>1947</v>
      </c>
    </row>
    <row r="61" customFormat="false" ht="38.25" hidden="false" customHeight="false" outlineLevel="0" collapsed="false">
      <c r="A61" s="195" t="n">
        <v>49</v>
      </c>
      <c r="B61" s="196" t="s">
        <v>1948</v>
      </c>
      <c r="C61" s="196" t="s">
        <v>1876</v>
      </c>
      <c r="D61" s="197" t="s">
        <v>1863</v>
      </c>
      <c r="E61" s="202"/>
      <c r="F61" s="199" t="s">
        <v>1877</v>
      </c>
      <c r="G61" s="200" t="s">
        <v>1856</v>
      </c>
      <c r="H61" s="201" t="s">
        <v>1947</v>
      </c>
    </row>
    <row r="62" customFormat="false" ht="38.25" hidden="false" customHeight="false" outlineLevel="0" collapsed="false">
      <c r="A62" s="195" t="n">
        <v>50</v>
      </c>
      <c r="B62" s="196" t="s">
        <v>1949</v>
      </c>
      <c r="C62" s="196" t="s">
        <v>1876</v>
      </c>
      <c r="D62" s="197" t="s">
        <v>1863</v>
      </c>
      <c r="E62" s="202"/>
      <c r="F62" s="199" t="s">
        <v>1950</v>
      </c>
      <c r="G62" s="200" t="s">
        <v>1856</v>
      </c>
      <c r="H62" s="201" t="s">
        <v>1947</v>
      </c>
    </row>
    <row r="63" customFormat="false" ht="38.25" hidden="false" customHeight="false" outlineLevel="0" collapsed="false">
      <c r="A63" s="195" t="n">
        <v>51</v>
      </c>
      <c r="B63" s="196" t="s">
        <v>1951</v>
      </c>
      <c r="C63" s="196" t="s">
        <v>1876</v>
      </c>
      <c r="D63" s="197" t="s">
        <v>1863</v>
      </c>
      <c r="E63" s="202"/>
      <c r="F63" s="199" t="s">
        <v>1952</v>
      </c>
      <c r="G63" s="200" t="s">
        <v>1856</v>
      </c>
      <c r="H63" s="201" t="s">
        <v>1947</v>
      </c>
    </row>
    <row r="64" customFormat="false" ht="38.25" hidden="false" customHeight="false" outlineLevel="0" collapsed="false">
      <c r="A64" s="195" t="n">
        <v>52</v>
      </c>
      <c r="B64" s="196" t="s">
        <v>1953</v>
      </c>
      <c r="C64" s="196" t="s">
        <v>1876</v>
      </c>
      <c r="D64" s="197" t="s">
        <v>1954</v>
      </c>
      <c r="E64" s="202"/>
      <c r="F64" s="199" t="s">
        <v>1955</v>
      </c>
      <c r="G64" s="200" t="s">
        <v>1856</v>
      </c>
      <c r="H64" s="201" t="s">
        <v>1947</v>
      </c>
    </row>
    <row r="65" customFormat="false" ht="38.25" hidden="false" customHeight="false" outlineLevel="0" collapsed="false">
      <c r="A65" s="195" t="n">
        <v>53</v>
      </c>
      <c r="B65" s="196" t="s">
        <v>1956</v>
      </c>
      <c r="C65" s="196" t="s">
        <v>1876</v>
      </c>
      <c r="D65" s="197" t="s">
        <v>1954</v>
      </c>
      <c r="E65" s="202"/>
      <c r="F65" s="199" t="s">
        <v>1957</v>
      </c>
      <c r="G65" s="200" t="s">
        <v>1856</v>
      </c>
      <c r="H65" s="201" t="s">
        <v>1947</v>
      </c>
    </row>
    <row r="66" customFormat="false" ht="38.25" hidden="false" customHeight="false" outlineLevel="0" collapsed="false">
      <c r="A66" s="195" t="n">
        <v>54</v>
      </c>
      <c r="B66" s="196" t="s">
        <v>1958</v>
      </c>
      <c r="C66" s="196" t="s">
        <v>1876</v>
      </c>
      <c r="D66" s="197" t="s">
        <v>1954</v>
      </c>
      <c r="E66" s="202"/>
      <c r="F66" s="199" t="s">
        <v>1959</v>
      </c>
      <c r="G66" s="200" t="s">
        <v>1856</v>
      </c>
      <c r="H66" s="201" t="s">
        <v>1947</v>
      </c>
    </row>
    <row r="67" customFormat="false" ht="38.25" hidden="false" customHeight="false" outlineLevel="0" collapsed="false">
      <c r="A67" s="195" t="n">
        <v>55</v>
      </c>
      <c r="B67" s="196" t="s">
        <v>1960</v>
      </c>
      <c r="C67" s="196" t="s">
        <v>1876</v>
      </c>
      <c r="D67" s="197" t="s">
        <v>1961</v>
      </c>
      <c r="E67" s="202"/>
      <c r="F67" s="199" t="s">
        <v>1962</v>
      </c>
      <c r="G67" s="200" t="s">
        <v>1856</v>
      </c>
      <c r="H67" s="201" t="s">
        <v>1947</v>
      </c>
    </row>
    <row r="68" customFormat="false" ht="38.25" hidden="false" customHeight="false" outlineLevel="0" collapsed="false">
      <c r="A68" s="195" t="n">
        <v>56</v>
      </c>
      <c r="B68" s="196" t="s">
        <v>1963</v>
      </c>
      <c r="C68" s="196" t="s">
        <v>1876</v>
      </c>
      <c r="D68" s="197" t="s">
        <v>1961</v>
      </c>
      <c r="E68" s="202"/>
      <c r="F68" s="199" t="s">
        <v>1964</v>
      </c>
      <c r="G68" s="200" t="s">
        <v>1856</v>
      </c>
      <c r="H68" s="201" t="s">
        <v>1947</v>
      </c>
    </row>
    <row r="69" customFormat="false" ht="38.25" hidden="false" customHeight="false" outlineLevel="0" collapsed="false">
      <c r="A69" s="195" t="n">
        <v>57</v>
      </c>
      <c r="B69" s="196" t="s">
        <v>1965</v>
      </c>
      <c r="C69" s="196" t="s">
        <v>1876</v>
      </c>
      <c r="D69" s="197" t="s">
        <v>1954</v>
      </c>
      <c r="E69" s="202"/>
      <c r="F69" s="199" t="s">
        <v>1966</v>
      </c>
      <c r="G69" s="200" t="s">
        <v>1856</v>
      </c>
      <c r="H69" s="201" t="s">
        <v>1947</v>
      </c>
    </row>
    <row r="70" customFormat="false" ht="38.25" hidden="false" customHeight="false" outlineLevel="0" collapsed="false">
      <c r="A70" s="195" t="n">
        <v>58</v>
      </c>
      <c r="B70" s="196" t="s">
        <v>1967</v>
      </c>
      <c r="C70" s="196" t="s">
        <v>1876</v>
      </c>
      <c r="D70" s="197" t="s">
        <v>1961</v>
      </c>
      <c r="E70" s="202"/>
      <c r="F70" s="199" t="s">
        <v>1968</v>
      </c>
      <c r="G70" s="200" t="s">
        <v>1856</v>
      </c>
      <c r="H70" s="201" t="s">
        <v>1947</v>
      </c>
    </row>
    <row r="71" customFormat="false" ht="38.25" hidden="false" customHeight="false" outlineLevel="0" collapsed="false">
      <c r="A71" s="195" t="n">
        <v>59</v>
      </c>
      <c r="B71" s="196" t="s">
        <v>1969</v>
      </c>
      <c r="C71" s="196" t="s">
        <v>1876</v>
      </c>
      <c r="D71" s="197" t="s">
        <v>1961</v>
      </c>
      <c r="E71" s="202"/>
      <c r="F71" s="199" t="s">
        <v>1970</v>
      </c>
      <c r="G71" s="200" t="s">
        <v>1856</v>
      </c>
      <c r="H71" s="201" t="s">
        <v>1947</v>
      </c>
    </row>
    <row r="72" customFormat="false" ht="38.25" hidden="false" customHeight="false" outlineLevel="0" collapsed="false">
      <c r="A72" s="195" t="n">
        <v>60</v>
      </c>
      <c r="B72" s="196" t="s">
        <v>1971</v>
      </c>
      <c r="C72" s="196" t="s">
        <v>1876</v>
      </c>
      <c r="D72" s="197" t="s">
        <v>1863</v>
      </c>
      <c r="E72" s="202"/>
      <c r="F72" s="199" t="s">
        <v>1972</v>
      </c>
      <c r="G72" s="200" t="s">
        <v>1856</v>
      </c>
      <c r="H72" s="201" t="s">
        <v>1947</v>
      </c>
    </row>
    <row r="73" customFormat="false" ht="38.25" hidden="false" customHeight="false" outlineLevel="0" collapsed="false">
      <c r="A73" s="195" t="n">
        <v>61</v>
      </c>
      <c r="B73" s="196" t="s">
        <v>1973</v>
      </c>
      <c r="C73" s="196" t="s">
        <v>1876</v>
      </c>
      <c r="D73" s="197" t="s">
        <v>1863</v>
      </c>
      <c r="E73" s="202"/>
      <c r="F73" s="199" t="s">
        <v>1974</v>
      </c>
      <c r="G73" s="200" t="s">
        <v>1856</v>
      </c>
      <c r="H73" s="201" t="s">
        <v>1947</v>
      </c>
    </row>
    <row r="74" customFormat="false" ht="38.25" hidden="false" customHeight="false" outlineLevel="0" collapsed="false">
      <c r="A74" s="195" t="n">
        <v>62</v>
      </c>
      <c r="B74" s="196" t="s">
        <v>1975</v>
      </c>
      <c r="C74" s="196" t="s">
        <v>1876</v>
      </c>
      <c r="D74" s="197" t="s">
        <v>1863</v>
      </c>
      <c r="E74" s="202"/>
      <c r="F74" s="199" t="s">
        <v>1955</v>
      </c>
      <c r="G74" s="200" t="s">
        <v>1856</v>
      </c>
      <c r="H74" s="201" t="s">
        <v>1947</v>
      </c>
    </row>
    <row r="75" customFormat="false" ht="38.25" hidden="false" customHeight="false" outlineLevel="0" collapsed="false">
      <c r="A75" s="195" t="n">
        <v>63</v>
      </c>
      <c r="B75" s="196" t="s">
        <v>1976</v>
      </c>
      <c r="C75" s="196" t="s">
        <v>1876</v>
      </c>
      <c r="D75" s="197" t="s">
        <v>1961</v>
      </c>
      <c r="E75" s="202"/>
      <c r="F75" s="199" t="s">
        <v>1977</v>
      </c>
      <c r="G75" s="200" t="s">
        <v>1856</v>
      </c>
      <c r="H75" s="201" t="s">
        <v>1947</v>
      </c>
    </row>
    <row r="76" customFormat="false" ht="38.25" hidden="false" customHeight="false" outlineLevel="0" collapsed="false">
      <c r="A76" s="195" t="n">
        <v>64</v>
      </c>
      <c r="B76" s="196" t="s">
        <v>1978</v>
      </c>
      <c r="C76" s="196" t="s">
        <v>1876</v>
      </c>
      <c r="D76" s="197" t="s">
        <v>1961</v>
      </c>
      <c r="E76" s="202"/>
      <c r="F76" s="199" t="s">
        <v>1979</v>
      </c>
      <c r="G76" s="200" t="s">
        <v>1856</v>
      </c>
      <c r="H76" s="201" t="s">
        <v>1947</v>
      </c>
    </row>
    <row r="77" customFormat="false" ht="38.25" hidden="false" customHeight="false" outlineLevel="0" collapsed="false">
      <c r="A77" s="195" t="n">
        <v>65</v>
      </c>
      <c r="B77" s="196" t="s">
        <v>1980</v>
      </c>
      <c r="C77" s="196" t="s">
        <v>1876</v>
      </c>
      <c r="D77" s="197" t="s">
        <v>1863</v>
      </c>
      <c r="E77" s="202"/>
      <c r="F77" s="199" t="s">
        <v>1981</v>
      </c>
      <c r="G77" s="200" t="s">
        <v>1856</v>
      </c>
      <c r="H77" s="201" t="s">
        <v>1947</v>
      </c>
    </row>
    <row r="78" customFormat="false" ht="38.25" hidden="false" customHeight="false" outlineLevel="0" collapsed="false">
      <c r="A78" s="195" t="n">
        <v>66</v>
      </c>
      <c r="B78" s="196" t="s">
        <v>1982</v>
      </c>
      <c r="C78" s="196" t="s">
        <v>1876</v>
      </c>
      <c r="D78" s="197" t="s">
        <v>1983</v>
      </c>
      <c r="E78" s="202"/>
      <c r="F78" s="199" t="s">
        <v>1984</v>
      </c>
      <c r="G78" s="200" t="s">
        <v>1856</v>
      </c>
      <c r="H78" s="201" t="s">
        <v>1947</v>
      </c>
    </row>
    <row r="79" customFormat="false" ht="38.25" hidden="false" customHeight="false" outlineLevel="0" collapsed="false">
      <c r="A79" s="195" t="n">
        <v>67</v>
      </c>
      <c r="B79" s="196" t="s">
        <v>1985</v>
      </c>
      <c r="C79" s="196" t="s">
        <v>1876</v>
      </c>
      <c r="D79" s="197" t="s">
        <v>1863</v>
      </c>
      <c r="E79" s="202"/>
      <c r="F79" s="199" t="s">
        <v>1986</v>
      </c>
      <c r="G79" s="200" t="s">
        <v>1856</v>
      </c>
      <c r="H79" s="201" t="s">
        <v>1947</v>
      </c>
    </row>
    <row r="80" customFormat="false" ht="38.25" hidden="false" customHeight="false" outlineLevel="0" collapsed="false">
      <c r="A80" s="195" t="n">
        <v>68</v>
      </c>
      <c r="B80" s="196" t="s">
        <v>1987</v>
      </c>
      <c r="C80" s="196" t="s">
        <v>1876</v>
      </c>
      <c r="D80" s="197" t="s">
        <v>1954</v>
      </c>
      <c r="E80" s="202"/>
      <c r="F80" s="203" t="s">
        <v>1988</v>
      </c>
      <c r="G80" s="200" t="s">
        <v>1856</v>
      </c>
      <c r="H80" s="201" t="s">
        <v>1947</v>
      </c>
    </row>
    <row r="81" customFormat="false" ht="38.25" hidden="false" customHeight="false" outlineLevel="0" collapsed="false">
      <c r="A81" s="195" t="n">
        <v>69</v>
      </c>
      <c r="B81" s="196" t="s">
        <v>1989</v>
      </c>
      <c r="C81" s="196" t="s">
        <v>1876</v>
      </c>
      <c r="D81" s="197" t="s">
        <v>1863</v>
      </c>
      <c r="E81" s="202"/>
      <c r="F81" s="203" t="s">
        <v>1990</v>
      </c>
      <c r="G81" s="200" t="s">
        <v>1856</v>
      </c>
      <c r="H81" s="201" t="s">
        <v>1947</v>
      </c>
    </row>
    <row r="82" customFormat="false" ht="63.75" hidden="false" customHeight="false" outlineLevel="0" collapsed="false">
      <c r="A82" s="195" t="n">
        <v>70</v>
      </c>
      <c r="B82" s="196" t="s">
        <v>1991</v>
      </c>
      <c r="C82" s="196" t="s">
        <v>1880</v>
      </c>
      <c r="D82" s="197" t="s">
        <v>1992</v>
      </c>
      <c r="E82" s="202"/>
      <c r="F82" s="203" t="s">
        <v>1993</v>
      </c>
      <c r="G82" s="200" t="s">
        <v>1882</v>
      </c>
      <c r="H82" s="201" t="s">
        <v>1994</v>
      </c>
    </row>
    <row r="83" customFormat="false" ht="63.75" hidden="false" customHeight="false" outlineLevel="0" collapsed="false">
      <c r="A83" s="195" t="n">
        <v>71</v>
      </c>
      <c r="B83" s="196" t="s">
        <v>1995</v>
      </c>
      <c r="C83" s="196" t="s">
        <v>1880</v>
      </c>
      <c r="D83" s="197" t="s">
        <v>1996</v>
      </c>
      <c r="E83" s="202"/>
      <c r="F83" s="203" t="s">
        <v>1997</v>
      </c>
      <c r="G83" s="200" t="s">
        <v>1882</v>
      </c>
      <c r="H83" s="201" t="s">
        <v>1994</v>
      </c>
    </row>
    <row r="84" customFormat="false" ht="38.25" hidden="false" customHeight="false" outlineLevel="0" collapsed="false">
      <c r="A84" s="195" t="n">
        <v>72</v>
      </c>
      <c r="B84" s="196" t="s">
        <v>1998</v>
      </c>
      <c r="C84" s="196" t="s">
        <v>1999</v>
      </c>
      <c r="D84" s="197" t="s">
        <v>1938</v>
      </c>
      <c r="E84" s="202" t="n">
        <v>55</v>
      </c>
      <c r="F84" s="203"/>
      <c r="G84" s="200" t="s">
        <v>19</v>
      </c>
      <c r="H84" s="201" t="s">
        <v>1857</v>
      </c>
    </row>
    <row r="85" customFormat="false" ht="38.25" hidden="false" customHeight="false" outlineLevel="0" collapsed="false">
      <c r="A85" s="195" t="n">
        <v>73</v>
      </c>
      <c r="B85" s="196" t="s">
        <v>2000</v>
      </c>
      <c r="C85" s="196" t="s">
        <v>1999</v>
      </c>
      <c r="D85" s="197" t="s">
        <v>1941</v>
      </c>
      <c r="E85" s="202" t="n">
        <v>40</v>
      </c>
      <c r="F85" s="199"/>
      <c r="G85" s="200" t="s">
        <v>19</v>
      </c>
      <c r="H85" s="201" t="s">
        <v>1857</v>
      </c>
    </row>
    <row r="86" customFormat="false" ht="38.25" hidden="false" customHeight="false" outlineLevel="0" collapsed="false">
      <c r="A86" s="195" t="n">
        <v>74</v>
      </c>
      <c r="B86" s="196" t="s">
        <v>2001</v>
      </c>
      <c r="C86" s="196" t="s">
        <v>1999</v>
      </c>
      <c r="D86" s="197" t="s">
        <v>2002</v>
      </c>
      <c r="E86" s="202" t="n">
        <v>11</v>
      </c>
      <c r="F86" s="199"/>
      <c r="G86" s="200" t="s">
        <v>19</v>
      </c>
      <c r="H86" s="201" t="s">
        <v>1857</v>
      </c>
    </row>
    <row r="87" customFormat="false" ht="51" hidden="false" customHeight="false" outlineLevel="0" collapsed="false">
      <c r="A87" s="195" t="n">
        <v>75</v>
      </c>
      <c r="B87" s="196" t="s">
        <v>2003</v>
      </c>
      <c r="C87" s="196" t="s">
        <v>2004</v>
      </c>
      <c r="D87" s="197" t="s">
        <v>2005</v>
      </c>
      <c r="E87" s="202"/>
      <c r="F87" s="199" t="n">
        <v>60</v>
      </c>
      <c r="G87" s="200" t="s">
        <v>19</v>
      </c>
      <c r="H87" s="201" t="s">
        <v>2006</v>
      </c>
    </row>
    <row r="88" customFormat="false" ht="51" hidden="false" customHeight="false" outlineLevel="0" collapsed="false">
      <c r="A88" s="195" t="n">
        <v>76</v>
      </c>
      <c r="B88" s="196" t="s">
        <v>2007</v>
      </c>
      <c r="C88" s="196" t="s">
        <v>2004</v>
      </c>
      <c r="D88" s="197" t="s">
        <v>2005</v>
      </c>
      <c r="E88" s="202"/>
      <c r="F88" s="199" t="n">
        <v>60</v>
      </c>
      <c r="G88" s="200" t="s">
        <v>19</v>
      </c>
      <c r="H88" s="201" t="s">
        <v>2006</v>
      </c>
    </row>
    <row r="89" customFormat="false" ht="51" hidden="false" customHeight="false" outlineLevel="0" collapsed="false">
      <c r="A89" s="195" t="n">
        <v>77</v>
      </c>
      <c r="B89" s="196" t="s">
        <v>2008</v>
      </c>
      <c r="C89" s="196" t="s">
        <v>2004</v>
      </c>
      <c r="D89" s="197" t="s">
        <v>2009</v>
      </c>
      <c r="E89" s="202"/>
      <c r="F89" s="199" t="n">
        <v>60</v>
      </c>
      <c r="G89" s="200" t="s">
        <v>19</v>
      </c>
      <c r="H89" s="201" t="s">
        <v>2006</v>
      </c>
    </row>
    <row r="90" customFormat="false" ht="51" hidden="false" customHeight="false" outlineLevel="0" collapsed="false">
      <c r="A90" s="195" t="n">
        <v>78</v>
      </c>
      <c r="B90" s="196" t="s">
        <v>2010</v>
      </c>
      <c r="C90" s="196" t="s">
        <v>2004</v>
      </c>
      <c r="D90" s="197" t="s">
        <v>2009</v>
      </c>
      <c r="E90" s="202"/>
      <c r="F90" s="199" t="n">
        <v>60</v>
      </c>
      <c r="G90" s="200" t="s">
        <v>19</v>
      </c>
      <c r="H90" s="201" t="s">
        <v>2006</v>
      </c>
    </row>
    <row r="91" customFormat="false" ht="51" hidden="false" customHeight="false" outlineLevel="0" collapsed="false">
      <c r="A91" s="195" t="n">
        <v>79</v>
      </c>
      <c r="B91" s="196" t="s">
        <v>2011</v>
      </c>
      <c r="C91" s="196" t="s">
        <v>2004</v>
      </c>
      <c r="D91" s="197" t="s">
        <v>2012</v>
      </c>
      <c r="E91" s="202"/>
      <c r="F91" s="199" t="n">
        <v>60</v>
      </c>
      <c r="G91" s="200" t="s">
        <v>19</v>
      </c>
      <c r="H91" s="201" t="s">
        <v>2006</v>
      </c>
    </row>
    <row r="92" customFormat="false" ht="51" hidden="false" customHeight="false" outlineLevel="0" collapsed="false">
      <c r="A92" s="195" t="n">
        <v>80</v>
      </c>
      <c r="B92" s="196" t="s">
        <v>2013</v>
      </c>
      <c r="C92" s="196" t="s">
        <v>2004</v>
      </c>
      <c r="D92" s="197" t="s">
        <v>2012</v>
      </c>
      <c r="E92" s="202"/>
      <c r="F92" s="199" t="n">
        <v>60</v>
      </c>
      <c r="G92" s="200" t="s">
        <v>19</v>
      </c>
      <c r="H92" s="201" t="s">
        <v>2006</v>
      </c>
    </row>
    <row r="93" customFormat="false" ht="38.25" hidden="false" customHeight="false" outlineLevel="0" collapsed="false">
      <c r="A93" s="195" t="n">
        <v>81</v>
      </c>
      <c r="B93" s="196" t="s">
        <v>2014</v>
      </c>
      <c r="C93" s="196" t="s">
        <v>1871</v>
      </c>
      <c r="D93" s="197" t="s">
        <v>1863</v>
      </c>
      <c r="E93" s="202"/>
      <c r="F93" s="199" t="s">
        <v>2015</v>
      </c>
      <c r="G93" s="200" t="s">
        <v>1856</v>
      </c>
      <c r="H93" s="201" t="s">
        <v>2016</v>
      </c>
    </row>
    <row r="94" customFormat="false" ht="38.25" hidden="false" customHeight="false" outlineLevel="0" collapsed="false">
      <c r="A94" s="195" t="n">
        <v>82</v>
      </c>
      <c r="B94" s="196" t="s">
        <v>2017</v>
      </c>
      <c r="C94" s="196" t="s">
        <v>1871</v>
      </c>
      <c r="D94" s="197" t="s">
        <v>1855</v>
      </c>
      <c r="E94" s="202"/>
      <c r="F94" s="199" t="s">
        <v>2015</v>
      </c>
      <c r="G94" s="200" t="s">
        <v>1856</v>
      </c>
      <c r="H94" s="201" t="s">
        <v>2016</v>
      </c>
    </row>
    <row r="95" customFormat="false" ht="38.25" hidden="false" customHeight="false" outlineLevel="0" collapsed="false">
      <c r="A95" s="195" t="n">
        <v>83</v>
      </c>
      <c r="B95" s="196" t="s">
        <v>2018</v>
      </c>
      <c r="C95" s="196" t="s">
        <v>1871</v>
      </c>
      <c r="D95" s="197" t="s">
        <v>1961</v>
      </c>
      <c r="E95" s="202"/>
      <c r="F95" s="199" t="s">
        <v>2015</v>
      </c>
      <c r="G95" s="200" t="s">
        <v>1856</v>
      </c>
      <c r="H95" s="201" t="s">
        <v>2016</v>
      </c>
    </row>
    <row r="96" customFormat="false" ht="63.75" hidden="false" customHeight="false" outlineLevel="0" collapsed="false">
      <c r="A96" s="195" t="n">
        <v>84</v>
      </c>
      <c r="B96" s="196" t="s">
        <v>2019</v>
      </c>
      <c r="C96" s="196" t="s">
        <v>1880</v>
      </c>
      <c r="D96" s="197" t="s">
        <v>1881</v>
      </c>
      <c r="E96" s="202"/>
      <c r="F96" s="199" t="s">
        <v>2020</v>
      </c>
      <c r="G96" s="200" t="s">
        <v>1882</v>
      </c>
      <c r="H96" s="201" t="s">
        <v>2021</v>
      </c>
    </row>
    <row r="97" customFormat="false" ht="63.75" hidden="false" customHeight="false" outlineLevel="0" collapsed="false">
      <c r="A97" s="195" t="n">
        <v>85</v>
      </c>
      <c r="B97" s="196" t="s">
        <v>2022</v>
      </c>
      <c r="C97" s="196" t="s">
        <v>1880</v>
      </c>
      <c r="D97" s="197" t="s">
        <v>1884</v>
      </c>
      <c r="E97" s="202"/>
      <c r="F97" s="199" t="s">
        <v>2023</v>
      </c>
      <c r="G97" s="200" t="s">
        <v>1882</v>
      </c>
      <c r="H97" s="201" t="s">
        <v>2021</v>
      </c>
    </row>
    <row r="98" customFormat="false" ht="63.75" hidden="false" customHeight="false" outlineLevel="0" collapsed="false">
      <c r="A98" s="195" t="n">
        <v>86</v>
      </c>
      <c r="B98" s="196" t="s">
        <v>2024</v>
      </c>
      <c r="C98" s="196" t="s">
        <v>1880</v>
      </c>
      <c r="D98" s="197" t="s">
        <v>1888</v>
      </c>
      <c r="E98" s="202"/>
      <c r="F98" s="199" t="s">
        <v>2025</v>
      </c>
      <c r="G98" s="200" t="s">
        <v>1882</v>
      </c>
      <c r="H98" s="201" t="s">
        <v>2021</v>
      </c>
    </row>
    <row r="99" customFormat="false" ht="63.75" hidden="false" customHeight="false" outlineLevel="0" collapsed="false">
      <c r="A99" s="195" t="n">
        <v>87</v>
      </c>
      <c r="B99" s="196" t="s">
        <v>2026</v>
      </c>
      <c r="C99" s="196" t="s">
        <v>1880</v>
      </c>
      <c r="D99" s="197" t="s">
        <v>1890</v>
      </c>
      <c r="E99" s="202"/>
      <c r="F99" s="199" t="s">
        <v>2027</v>
      </c>
      <c r="G99" s="200" t="s">
        <v>1882</v>
      </c>
      <c r="H99" s="201" t="s">
        <v>2021</v>
      </c>
    </row>
    <row r="100" customFormat="false" ht="63.75" hidden="false" customHeight="false" outlineLevel="0" collapsed="false">
      <c r="A100" s="195" t="n">
        <v>88</v>
      </c>
      <c r="B100" s="196" t="s">
        <v>2028</v>
      </c>
      <c r="C100" s="196" t="s">
        <v>1880</v>
      </c>
      <c r="D100" s="197" t="s">
        <v>1894</v>
      </c>
      <c r="E100" s="198"/>
      <c r="F100" s="199" t="s">
        <v>1997</v>
      </c>
      <c r="G100" s="200" t="s">
        <v>1882</v>
      </c>
      <c r="H100" s="201" t="s">
        <v>2021</v>
      </c>
    </row>
    <row r="101" customFormat="false" ht="63.75" hidden="false" customHeight="false" outlineLevel="0" collapsed="false">
      <c r="A101" s="195" t="n">
        <v>89</v>
      </c>
      <c r="B101" s="196" t="s">
        <v>2029</v>
      </c>
      <c r="C101" s="196" t="s">
        <v>1880</v>
      </c>
      <c r="D101" s="197" t="s">
        <v>1896</v>
      </c>
      <c r="E101" s="202"/>
      <c r="F101" s="199" t="s">
        <v>2030</v>
      </c>
      <c r="G101" s="200" t="s">
        <v>1882</v>
      </c>
      <c r="H101" s="201" t="s">
        <v>2021</v>
      </c>
    </row>
    <row r="102" customFormat="false" ht="63.75" hidden="false" customHeight="false" outlineLevel="0" collapsed="false">
      <c r="A102" s="195" t="n">
        <v>90</v>
      </c>
      <c r="B102" s="196" t="s">
        <v>2031</v>
      </c>
      <c r="C102" s="196" t="s">
        <v>1880</v>
      </c>
      <c r="D102" s="197" t="s">
        <v>1898</v>
      </c>
      <c r="E102" s="198"/>
      <c r="F102" s="199" t="s">
        <v>2032</v>
      </c>
      <c r="G102" s="200" t="s">
        <v>1882</v>
      </c>
      <c r="H102" s="201" t="s">
        <v>2021</v>
      </c>
    </row>
    <row r="103" customFormat="false" ht="51" hidden="false" customHeight="false" outlineLevel="0" collapsed="false">
      <c r="A103" s="195" t="n">
        <v>91</v>
      </c>
      <c r="B103" s="196" t="s">
        <v>2033</v>
      </c>
      <c r="C103" s="196" t="s">
        <v>2034</v>
      </c>
      <c r="D103" s="197" t="s">
        <v>2035</v>
      </c>
      <c r="E103" s="202" t="n">
        <v>17</v>
      </c>
      <c r="F103" s="199"/>
      <c r="G103" s="200" t="s">
        <v>1856</v>
      </c>
      <c r="H103" s="201" t="s">
        <v>1857</v>
      </c>
    </row>
    <row r="104" customFormat="false" ht="51" hidden="false" customHeight="false" outlineLevel="0" collapsed="false">
      <c r="A104" s="195" t="n">
        <v>92</v>
      </c>
      <c r="B104" s="196" t="s">
        <v>2036</v>
      </c>
      <c r="C104" s="196" t="s">
        <v>2034</v>
      </c>
      <c r="D104" s="197" t="s">
        <v>2037</v>
      </c>
      <c r="E104" s="202" t="n">
        <v>8.5</v>
      </c>
      <c r="F104" s="199"/>
      <c r="G104" s="200" t="s">
        <v>1856</v>
      </c>
      <c r="H104" s="201" t="s">
        <v>1857</v>
      </c>
    </row>
    <row r="105" customFormat="false" ht="51" hidden="false" customHeight="false" outlineLevel="0" collapsed="false">
      <c r="A105" s="195" t="n">
        <v>93</v>
      </c>
      <c r="B105" s="196" t="s">
        <v>2038</v>
      </c>
      <c r="C105" s="196" t="s">
        <v>2034</v>
      </c>
      <c r="D105" s="197" t="s">
        <v>2039</v>
      </c>
      <c r="E105" s="202" t="n">
        <v>2</v>
      </c>
      <c r="F105" s="199"/>
      <c r="G105" s="200" t="s">
        <v>1856</v>
      </c>
      <c r="H105" s="201" t="s">
        <v>1857</v>
      </c>
    </row>
    <row r="106" customFormat="false" ht="51" hidden="false" customHeight="false" outlineLevel="0" collapsed="false">
      <c r="A106" s="195" t="n">
        <v>94</v>
      </c>
      <c r="B106" s="196" t="s">
        <v>2040</v>
      </c>
      <c r="C106" s="196" t="s">
        <v>2034</v>
      </c>
      <c r="D106" s="197" t="s">
        <v>2041</v>
      </c>
      <c r="E106" s="202" t="n">
        <v>4.5</v>
      </c>
      <c r="F106" s="199"/>
      <c r="G106" s="200" t="s">
        <v>1856</v>
      </c>
      <c r="H106" s="201" t="s">
        <v>1857</v>
      </c>
    </row>
    <row r="107" customFormat="false" ht="51" hidden="false" customHeight="false" outlineLevel="0" collapsed="false">
      <c r="A107" s="195" t="n">
        <v>95</v>
      </c>
      <c r="B107" s="196" t="s">
        <v>2042</v>
      </c>
      <c r="C107" s="196" t="s">
        <v>2034</v>
      </c>
      <c r="D107" s="197" t="s">
        <v>2043</v>
      </c>
      <c r="E107" s="202" t="n">
        <v>2.4</v>
      </c>
      <c r="F107" s="205"/>
      <c r="G107" s="200" t="s">
        <v>1856</v>
      </c>
      <c r="H107" s="201" t="s">
        <v>1857</v>
      </c>
    </row>
    <row r="108" customFormat="false" ht="51" hidden="false" customHeight="false" outlineLevel="0" collapsed="false">
      <c r="A108" s="195" t="n">
        <v>96</v>
      </c>
      <c r="B108" s="196" t="s">
        <v>2044</v>
      </c>
      <c r="C108" s="196" t="s">
        <v>2034</v>
      </c>
      <c r="D108" s="197" t="s">
        <v>2045</v>
      </c>
      <c r="E108" s="202" t="n">
        <v>4</v>
      </c>
      <c r="F108" s="199"/>
      <c r="G108" s="200" t="s">
        <v>1856</v>
      </c>
      <c r="H108" s="201" t="s">
        <v>1857</v>
      </c>
    </row>
    <row r="109" customFormat="false" ht="51" hidden="false" customHeight="false" outlineLevel="0" collapsed="false">
      <c r="A109" s="195" t="n">
        <v>97</v>
      </c>
      <c r="B109" s="196" t="s">
        <v>2046</v>
      </c>
      <c r="C109" s="196" t="s">
        <v>2034</v>
      </c>
      <c r="D109" s="197" t="s">
        <v>2047</v>
      </c>
      <c r="E109" s="202" t="n">
        <v>17.7</v>
      </c>
      <c r="F109" s="199"/>
      <c r="G109" s="200" t="s">
        <v>1856</v>
      </c>
      <c r="H109" s="201" t="s">
        <v>1857</v>
      </c>
    </row>
    <row r="110" customFormat="false" ht="51" hidden="false" customHeight="false" outlineLevel="0" collapsed="false">
      <c r="A110" s="195" t="n">
        <v>98</v>
      </c>
      <c r="B110" s="196" t="s">
        <v>2048</v>
      </c>
      <c r="C110" s="196" t="s">
        <v>2034</v>
      </c>
      <c r="D110" s="197" t="s">
        <v>2049</v>
      </c>
      <c r="E110" s="204" t="n">
        <v>4.5</v>
      </c>
      <c r="F110" s="199"/>
      <c r="G110" s="200" t="s">
        <v>1856</v>
      </c>
      <c r="H110" s="201" t="s">
        <v>1857</v>
      </c>
    </row>
    <row r="111" customFormat="false" ht="38.25" hidden="false" customHeight="false" outlineLevel="0" collapsed="false">
      <c r="A111" s="195" t="n">
        <v>99</v>
      </c>
      <c r="B111" s="196" t="s">
        <v>2050</v>
      </c>
      <c r="C111" s="196" t="s">
        <v>1876</v>
      </c>
      <c r="D111" s="197" t="s">
        <v>2051</v>
      </c>
      <c r="E111" s="202"/>
      <c r="F111" s="199" t="s">
        <v>2052</v>
      </c>
      <c r="G111" s="200" t="s">
        <v>1856</v>
      </c>
      <c r="H111" s="201" t="s">
        <v>2053</v>
      </c>
    </row>
    <row r="112" customFormat="false" ht="38.25" hidden="false" customHeight="false" outlineLevel="0" collapsed="false">
      <c r="A112" s="195" t="n">
        <v>100</v>
      </c>
      <c r="B112" s="196" t="s">
        <v>2054</v>
      </c>
      <c r="C112" s="196" t="s">
        <v>1876</v>
      </c>
      <c r="D112" s="197" t="s">
        <v>2055</v>
      </c>
      <c r="E112" s="202"/>
      <c r="F112" s="199" t="s">
        <v>2056</v>
      </c>
      <c r="G112" s="200" t="s">
        <v>1856</v>
      </c>
      <c r="H112" s="201" t="s">
        <v>2053</v>
      </c>
    </row>
    <row r="113" customFormat="false" ht="38.25" hidden="false" customHeight="false" outlineLevel="0" collapsed="false">
      <c r="A113" s="195" t="n">
        <v>101</v>
      </c>
      <c r="B113" s="196" t="s">
        <v>2057</v>
      </c>
      <c r="C113" s="196" t="s">
        <v>1876</v>
      </c>
      <c r="D113" s="197" t="s">
        <v>2058</v>
      </c>
      <c r="E113" s="202"/>
      <c r="F113" s="199" t="s">
        <v>2059</v>
      </c>
      <c r="G113" s="200" t="s">
        <v>1856</v>
      </c>
      <c r="H113" s="201" t="s">
        <v>2053</v>
      </c>
    </row>
    <row r="114" customFormat="false" ht="38.25" hidden="false" customHeight="false" outlineLevel="0" collapsed="false">
      <c r="A114" s="195" t="n">
        <v>102</v>
      </c>
      <c r="B114" s="196" t="s">
        <v>2060</v>
      </c>
      <c r="C114" s="196" t="s">
        <v>1876</v>
      </c>
      <c r="D114" s="197" t="s">
        <v>2061</v>
      </c>
      <c r="E114" s="198"/>
      <c r="F114" s="199" t="s">
        <v>2062</v>
      </c>
      <c r="G114" s="200" t="s">
        <v>1856</v>
      </c>
      <c r="H114" s="201" t="s">
        <v>2053</v>
      </c>
    </row>
    <row r="115" customFormat="false" ht="38.25" hidden="false" customHeight="false" outlineLevel="0" collapsed="false">
      <c r="A115" s="195" t="n">
        <v>103</v>
      </c>
      <c r="B115" s="196" t="s">
        <v>2063</v>
      </c>
      <c r="C115" s="196" t="s">
        <v>1876</v>
      </c>
      <c r="D115" s="197" t="s">
        <v>2061</v>
      </c>
      <c r="E115" s="198"/>
      <c r="F115" s="199" t="s">
        <v>2064</v>
      </c>
      <c r="G115" s="200" t="s">
        <v>1856</v>
      </c>
      <c r="H115" s="201" t="s">
        <v>2053</v>
      </c>
    </row>
    <row r="116" customFormat="false" ht="38.25" hidden="false" customHeight="false" outlineLevel="0" collapsed="false">
      <c r="A116" s="195" t="n">
        <v>104</v>
      </c>
      <c r="B116" s="196" t="s">
        <v>2065</v>
      </c>
      <c r="C116" s="196" t="s">
        <v>2066</v>
      </c>
      <c r="D116" s="197" t="s">
        <v>2067</v>
      </c>
      <c r="E116" s="202" t="n">
        <v>0.4</v>
      </c>
      <c r="F116" s="199"/>
      <c r="G116" s="200" t="s">
        <v>1856</v>
      </c>
      <c r="H116" s="201" t="s">
        <v>1857</v>
      </c>
    </row>
    <row r="117" customFormat="false" ht="38.25" hidden="false" customHeight="false" outlineLevel="0" collapsed="false">
      <c r="A117" s="206" t="n">
        <v>105</v>
      </c>
      <c r="B117" s="196" t="s">
        <v>2068</v>
      </c>
      <c r="C117" s="196" t="s">
        <v>2066</v>
      </c>
      <c r="D117" s="197" t="s">
        <v>2067</v>
      </c>
      <c r="E117" s="202" t="n">
        <v>0.4</v>
      </c>
      <c r="F117" s="199"/>
      <c r="G117" s="200" t="s">
        <v>1856</v>
      </c>
      <c r="H117" s="201" t="s">
        <v>1857</v>
      </c>
    </row>
    <row r="118" customFormat="false" ht="38.25" hidden="false" customHeight="false" outlineLevel="0" collapsed="false">
      <c r="A118" s="206" t="n">
        <v>106</v>
      </c>
      <c r="B118" s="196" t="s">
        <v>2069</v>
      </c>
      <c r="C118" s="196" t="s">
        <v>2066</v>
      </c>
      <c r="D118" s="197" t="s">
        <v>2070</v>
      </c>
      <c r="E118" s="202" t="n">
        <v>1.2</v>
      </c>
      <c r="F118" s="199"/>
      <c r="G118" s="200" t="s">
        <v>1856</v>
      </c>
      <c r="H118" s="201" t="s">
        <v>1857</v>
      </c>
    </row>
    <row r="119" customFormat="false" ht="38.25" hidden="false" customHeight="false" outlineLevel="0" collapsed="false">
      <c r="A119" s="206" t="n">
        <v>107</v>
      </c>
      <c r="B119" s="196" t="s">
        <v>2071</v>
      </c>
      <c r="C119" s="196" t="s">
        <v>2066</v>
      </c>
      <c r="D119" s="197" t="s">
        <v>2072</v>
      </c>
      <c r="E119" s="202" t="n">
        <v>2</v>
      </c>
      <c r="F119" s="199"/>
      <c r="G119" s="200" t="s">
        <v>1856</v>
      </c>
      <c r="H119" s="201" t="s">
        <v>1857</v>
      </c>
    </row>
    <row r="120" customFormat="false" ht="38.25" hidden="false" customHeight="false" outlineLevel="0" collapsed="false">
      <c r="A120" s="206" t="n">
        <v>108</v>
      </c>
      <c r="B120" s="196" t="s">
        <v>2073</v>
      </c>
      <c r="C120" s="196" t="s">
        <v>2066</v>
      </c>
      <c r="D120" s="197" t="s">
        <v>2074</v>
      </c>
      <c r="E120" s="202" t="n">
        <v>1.2</v>
      </c>
      <c r="F120" s="199"/>
      <c r="G120" s="200" t="s">
        <v>1856</v>
      </c>
      <c r="H120" s="201" t="s">
        <v>1857</v>
      </c>
    </row>
    <row r="121" customFormat="false" ht="38.25" hidden="false" customHeight="false" outlineLevel="0" collapsed="false">
      <c r="A121" s="206" t="n">
        <v>109</v>
      </c>
      <c r="B121" s="196" t="s">
        <v>2075</v>
      </c>
      <c r="C121" s="196" t="s">
        <v>2066</v>
      </c>
      <c r="D121" s="197" t="s">
        <v>2076</v>
      </c>
      <c r="E121" s="202" t="n">
        <v>0.4</v>
      </c>
      <c r="F121" s="199"/>
      <c r="G121" s="200" t="s">
        <v>1856</v>
      </c>
      <c r="H121" s="201" t="s">
        <v>1857</v>
      </c>
    </row>
    <row r="122" customFormat="false" ht="38.25" hidden="false" customHeight="false" outlineLevel="0" collapsed="false">
      <c r="A122" s="206" t="n">
        <v>110</v>
      </c>
      <c r="B122" s="196" t="s">
        <v>2077</v>
      </c>
      <c r="C122" s="196" t="s">
        <v>2066</v>
      </c>
      <c r="D122" s="197" t="s">
        <v>2078</v>
      </c>
      <c r="E122" s="202" t="n">
        <v>1.2</v>
      </c>
      <c r="F122" s="199"/>
      <c r="G122" s="200" t="s">
        <v>1856</v>
      </c>
      <c r="H122" s="201" t="s">
        <v>1857</v>
      </c>
    </row>
    <row r="123" customFormat="false" ht="38.25" hidden="false" customHeight="false" outlineLevel="0" collapsed="false">
      <c r="A123" s="206" t="n">
        <v>111</v>
      </c>
      <c r="B123" s="196" t="s">
        <v>2079</v>
      </c>
      <c r="C123" s="196" t="s">
        <v>2066</v>
      </c>
      <c r="D123" s="197" t="s">
        <v>2080</v>
      </c>
      <c r="E123" s="202" t="n">
        <v>0.4</v>
      </c>
      <c r="F123" s="199"/>
      <c r="G123" s="200" t="s">
        <v>1856</v>
      </c>
      <c r="H123" s="201" t="s">
        <v>1857</v>
      </c>
    </row>
    <row r="124" customFormat="false" ht="38.25" hidden="false" customHeight="false" outlineLevel="0" collapsed="false">
      <c r="A124" s="206" t="n">
        <v>112</v>
      </c>
      <c r="B124" s="196" t="s">
        <v>2081</v>
      </c>
      <c r="C124" s="196" t="s">
        <v>2066</v>
      </c>
      <c r="D124" s="197" t="s">
        <v>2082</v>
      </c>
      <c r="E124" s="202" t="n">
        <v>1</v>
      </c>
      <c r="F124" s="199"/>
      <c r="G124" s="200" t="s">
        <v>1856</v>
      </c>
      <c r="H124" s="201" t="s">
        <v>1857</v>
      </c>
    </row>
    <row r="125" customFormat="false" ht="38.25" hidden="false" customHeight="false" outlineLevel="0" collapsed="false">
      <c r="A125" s="206" t="n">
        <v>113</v>
      </c>
      <c r="B125" s="196" t="s">
        <v>2083</v>
      </c>
      <c r="C125" s="196" t="s">
        <v>2066</v>
      </c>
      <c r="D125" s="197" t="s">
        <v>2084</v>
      </c>
      <c r="E125" s="202" t="n">
        <v>1</v>
      </c>
      <c r="F125" s="199"/>
      <c r="G125" s="200" t="s">
        <v>1856</v>
      </c>
      <c r="H125" s="201" t="s">
        <v>1857</v>
      </c>
    </row>
    <row r="126" customFormat="false" ht="38.25" hidden="false" customHeight="false" outlineLevel="0" collapsed="false">
      <c r="A126" s="206" t="n">
        <v>114</v>
      </c>
      <c r="B126" s="196" t="s">
        <v>2085</v>
      </c>
      <c r="C126" s="196" t="s">
        <v>2066</v>
      </c>
      <c r="D126" s="197" t="s">
        <v>2086</v>
      </c>
      <c r="E126" s="202" t="n">
        <v>1</v>
      </c>
      <c r="F126" s="199"/>
      <c r="G126" s="200" t="s">
        <v>1856</v>
      </c>
      <c r="H126" s="201" t="s">
        <v>1857</v>
      </c>
    </row>
    <row r="127" customFormat="false" ht="51" hidden="false" customHeight="false" outlineLevel="0" collapsed="false">
      <c r="A127" s="206" t="n">
        <v>115</v>
      </c>
      <c r="B127" s="196" t="s">
        <v>2087</v>
      </c>
      <c r="C127" s="196" t="s">
        <v>2066</v>
      </c>
      <c r="D127" s="197" t="s">
        <v>2088</v>
      </c>
      <c r="E127" s="202" t="n">
        <v>1</v>
      </c>
      <c r="F127" s="199"/>
      <c r="G127" s="200" t="s">
        <v>1856</v>
      </c>
      <c r="H127" s="201" t="s">
        <v>1857</v>
      </c>
    </row>
    <row r="128" customFormat="false" ht="38.25" hidden="false" customHeight="false" outlineLevel="0" collapsed="false">
      <c r="A128" s="206" t="n">
        <v>116</v>
      </c>
      <c r="B128" s="196" t="s">
        <v>2089</v>
      </c>
      <c r="C128" s="196" t="s">
        <v>2090</v>
      </c>
      <c r="D128" s="197" t="s">
        <v>2091</v>
      </c>
      <c r="E128" s="202" t="n">
        <v>4</v>
      </c>
      <c r="F128" s="199"/>
      <c r="G128" s="200" t="s">
        <v>1856</v>
      </c>
      <c r="H128" s="201" t="s">
        <v>1857</v>
      </c>
    </row>
    <row r="129" customFormat="false" ht="63.75" hidden="false" customHeight="true" outlineLevel="0" collapsed="false">
      <c r="A129" s="206" t="n">
        <v>117</v>
      </c>
      <c r="B129" s="196" t="s">
        <v>2092</v>
      </c>
      <c r="C129" s="196" t="s">
        <v>2090</v>
      </c>
      <c r="D129" s="197" t="s">
        <v>2093</v>
      </c>
      <c r="E129" s="202" t="n">
        <v>2</v>
      </c>
      <c r="F129" s="199"/>
      <c r="G129" s="200" t="s">
        <v>1856</v>
      </c>
      <c r="H129" s="201" t="s">
        <v>1857</v>
      </c>
    </row>
    <row r="130" customFormat="false" ht="51" hidden="false" customHeight="false" outlineLevel="0" collapsed="false">
      <c r="A130" s="206" t="n">
        <v>118</v>
      </c>
      <c r="B130" s="196" t="s">
        <v>2094</v>
      </c>
      <c r="C130" s="196" t="s">
        <v>2095</v>
      </c>
      <c r="D130" s="197" t="s">
        <v>2096</v>
      </c>
      <c r="E130" s="202"/>
      <c r="F130" s="199" t="n">
        <v>60</v>
      </c>
      <c r="G130" s="200" t="s">
        <v>19</v>
      </c>
      <c r="H130" s="201" t="s">
        <v>2097</v>
      </c>
    </row>
    <row r="131" customFormat="false" ht="51" hidden="false" customHeight="false" outlineLevel="0" collapsed="false">
      <c r="A131" s="206" t="n">
        <v>119</v>
      </c>
      <c r="B131" s="196" t="s">
        <v>2098</v>
      </c>
      <c r="C131" s="196" t="s">
        <v>2095</v>
      </c>
      <c r="D131" s="197" t="s">
        <v>2096</v>
      </c>
      <c r="E131" s="202"/>
      <c r="F131" s="199" t="n">
        <v>60</v>
      </c>
      <c r="G131" s="200" t="s">
        <v>19</v>
      </c>
      <c r="H131" s="201" t="s">
        <v>2097</v>
      </c>
    </row>
    <row r="132" customFormat="false" ht="51" hidden="false" customHeight="false" outlineLevel="0" collapsed="false">
      <c r="A132" s="206" t="n">
        <v>120</v>
      </c>
      <c r="B132" s="196" t="s">
        <v>2099</v>
      </c>
      <c r="C132" s="196" t="s">
        <v>2095</v>
      </c>
      <c r="D132" s="197" t="s">
        <v>2100</v>
      </c>
      <c r="E132" s="202"/>
      <c r="F132" s="199" t="n">
        <v>1</v>
      </c>
      <c r="G132" s="200" t="s">
        <v>19</v>
      </c>
      <c r="H132" s="201" t="s">
        <v>2097</v>
      </c>
    </row>
    <row r="133" customFormat="false" ht="38.25" hidden="false" customHeight="false" outlineLevel="0" collapsed="false">
      <c r="A133" s="206" t="n">
        <v>121</v>
      </c>
      <c r="B133" s="196" t="s">
        <v>2101</v>
      </c>
      <c r="C133" s="196" t="s">
        <v>2102</v>
      </c>
      <c r="D133" s="197" t="s">
        <v>1894</v>
      </c>
      <c r="E133" s="202" t="n">
        <v>1.5</v>
      </c>
      <c r="F133" s="199"/>
      <c r="G133" s="200" t="s">
        <v>1882</v>
      </c>
      <c r="H133" s="201" t="s">
        <v>1857</v>
      </c>
    </row>
    <row r="134" customFormat="false" ht="63" hidden="false" customHeight="true" outlineLevel="0" collapsed="false">
      <c r="A134" s="206" t="n">
        <v>122</v>
      </c>
      <c r="B134" s="196" t="s">
        <v>2103</v>
      </c>
      <c r="C134" s="196" t="s">
        <v>2102</v>
      </c>
      <c r="D134" s="197" t="s">
        <v>1896</v>
      </c>
      <c r="E134" s="202" t="n">
        <v>2.2</v>
      </c>
      <c r="F134" s="199"/>
      <c r="G134" s="200" t="s">
        <v>1882</v>
      </c>
      <c r="H134" s="201" t="s">
        <v>1857</v>
      </c>
    </row>
    <row r="135" customFormat="false" ht="53.25" hidden="false" customHeight="true" outlineLevel="0" collapsed="false">
      <c r="A135" s="206" t="n">
        <v>123</v>
      </c>
      <c r="B135" s="196" t="s">
        <v>2104</v>
      </c>
      <c r="C135" s="196" t="s">
        <v>2102</v>
      </c>
      <c r="D135" s="197" t="s">
        <v>2105</v>
      </c>
      <c r="E135" s="202" t="n">
        <v>4.54</v>
      </c>
      <c r="F135" s="199"/>
      <c r="G135" s="200" t="s">
        <v>1882</v>
      </c>
      <c r="H135" s="201" t="s">
        <v>1857</v>
      </c>
    </row>
    <row r="136" customFormat="false" ht="65.25" hidden="false" customHeight="true" outlineLevel="0" collapsed="false">
      <c r="A136" s="206" t="n">
        <v>124</v>
      </c>
      <c r="B136" s="196" t="s">
        <v>2106</v>
      </c>
      <c r="C136" s="196" t="s">
        <v>2102</v>
      </c>
      <c r="D136" s="197" t="s">
        <v>2107</v>
      </c>
      <c r="E136" s="202" t="n">
        <v>1.76</v>
      </c>
      <c r="F136" s="199"/>
      <c r="G136" s="200" t="s">
        <v>1882</v>
      </c>
      <c r="H136" s="201" t="s">
        <v>1857</v>
      </c>
    </row>
    <row r="137" customFormat="false" ht="63.75" hidden="false" customHeight="true" outlineLevel="0" collapsed="false">
      <c r="A137" s="206" t="n">
        <v>125</v>
      </c>
      <c r="B137" s="196" t="s">
        <v>2108</v>
      </c>
      <c r="C137" s="196" t="s">
        <v>2102</v>
      </c>
      <c r="D137" s="197" t="s">
        <v>1898</v>
      </c>
      <c r="E137" s="202" t="n">
        <v>0.67</v>
      </c>
      <c r="F137" s="199"/>
      <c r="G137" s="200" t="s">
        <v>1882</v>
      </c>
      <c r="H137" s="201" t="s">
        <v>1857</v>
      </c>
    </row>
    <row r="138" customFormat="false" ht="53.25" hidden="false" customHeight="true" outlineLevel="0" collapsed="false">
      <c r="A138" s="206" t="n">
        <v>126</v>
      </c>
      <c r="B138" s="196" t="s">
        <v>2109</v>
      </c>
      <c r="C138" s="196" t="s">
        <v>2102</v>
      </c>
      <c r="D138" s="197" t="s">
        <v>1886</v>
      </c>
      <c r="E138" s="202" t="n">
        <v>2.3</v>
      </c>
      <c r="F138" s="199"/>
      <c r="G138" s="200" t="s">
        <v>1882</v>
      </c>
      <c r="H138" s="201" t="s">
        <v>1857</v>
      </c>
    </row>
    <row r="139" customFormat="false" ht="52.5" hidden="false" customHeight="true" outlineLevel="0" collapsed="false">
      <c r="A139" s="206" t="n">
        <v>127</v>
      </c>
      <c r="B139" s="196" t="s">
        <v>2110</v>
      </c>
      <c r="C139" s="196" t="s">
        <v>2102</v>
      </c>
      <c r="D139" s="197" t="s">
        <v>1890</v>
      </c>
      <c r="E139" s="202" t="n">
        <v>2.35</v>
      </c>
      <c r="F139" s="199"/>
      <c r="G139" s="200" t="s">
        <v>1882</v>
      </c>
      <c r="H139" s="201" t="s">
        <v>1857</v>
      </c>
    </row>
    <row r="140" customFormat="false" ht="52.5" hidden="false" customHeight="true" outlineLevel="0" collapsed="false">
      <c r="A140" s="206" t="n">
        <v>128</v>
      </c>
      <c r="B140" s="196" t="s">
        <v>2111</v>
      </c>
      <c r="C140" s="196" t="s">
        <v>2102</v>
      </c>
      <c r="D140" s="197" t="s">
        <v>2112</v>
      </c>
      <c r="E140" s="202" t="n">
        <v>0.45</v>
      </c>
      <c r="F140" s="199"/>
      <c r="G140" s="200" t="s">
        <v>1882</v>
      </c>
      <c r="H140" s="201" t="s">
        <v>1857</v>
      </c>
    </row>
    <row r="141" customFormat="false" ht="55.5" hidden="false" customHeight="true" outlineLevel="0" collapsed="false">
      <c r="A141" s="206" t="n">
        <v>129</v>
      </c>
      <c r="B141" s="196" t="s">
        <v>2113</v>
      </c>
      <c r="C141" s="196" t="s">
        <v>2102</v>
      </c>
      <c r="D141" s="197" t="s">
        <v>1892</v>
      </c>
      <c r="E141" s="202" t="n">
        <v>2.86</v>
      </c>
      <c r="F141" s="199"/>
      <c r="G141" s="200" t="s">
        <v>1882</v>
      </c>
      <c r="H141" s="201" t="s">
        <v>1857</v>
      </c>
    </row>
    <row r="142" customFormat="false" ht="57" hidden="false" customHeight="true" outlineLevel="0" collapsed="false">
      <c r="A142" s="206" t="n">
        <v>130</v>
      </c>
      <c r="B142" s="196" t="s">
        <v>2114</v>
      </c>
      <c r="C142" s="196" t="s">
        <v>2102</v>
      </c>
      <c r="D142" s="197" t="s">
        <v>2115</v>
      </c>
      <c r="E142" s="202" t="n">
        <v>0.05</v>
      </c>
      <c r="F142" s="199"/>
      <c r="G142" s="200" t="s">
        <v>1882</v>
      </c>
      <c r="H142" s="201" t="s">
        <v>1857</v>
      </c>
    </row>
    <row r="143" customFormat="false" ht="53.25" hidden="false" customHeight="true" outlineLevel="0" collapsed="false">
      <c r="A143" s="206" t="n">
        <v>131</v>
      </c>
      <c r="B143" s="196" t="s">
        <v>2116</v>
      </c>
      <c r="C143" s="196" t="s">
        <v>2102</v>
      </c>
      <c r="D143" s="197" t="s">
        <v>2117</v>
      </c>
      <c r="E143" s="202" t="n">
        <v>0.18</v>
      </c>
      <c r="F143" s="199"/>
      <c r="G143" s="200" t="s">
        <v>1882</v>
      </c>
      <c r="H143" s="201" t="s">
        <v>1857</v>
      </c>
    </row>
    <row r="144" customFormat="false" ht="55.5" hidden="false" customHeight="true" outlineLevel="0" collapsed="false">
      <c r="A144" s="206" t="n">
        <v>132</v>
      </c>
      <c r="B144" s="196" t="s">
        <v>2118</v>
      </c>
      <c r="C144" s="196" t="s">
        <v>2102</v>
      </c>
      <c r="D144" s="197" t="s">
        <v>2119</v>
      </c>
      <c r="E144" s="202" t="n">
        <v>1.14</v>
      </c>
      <c r="F144" s="199"/>
      <c r="G144" s="200" t="s">
        <v>1882</v>
      </c>
      <c r="H144" s="201" t="s">
        <v>1857</v>
      </c>
    </row>
    <row r="145" customFormat="false" ht="53.25" hidden="false" customHeight="true" outlineLevel="0" collapsed="false">
      <c r="A145" s="207" t="n">
        <v>133</v>
      </c>
      <c r="B145" s="196" t="s">
        <v>2120</v>
      </c>
      <c r="C145" s="196" t="s">
        <v>2102</v>
      </c>
      <c r="D145" s="197" t="s">
        <v>1881</v>
      </c>
      <c r="E145" s="202" t="n">
        <v>0.2</v>
      </c>
      <c r="F145" s="199"/>
      <c r="G145" s="200" t="s">
        <v>1882</v>
      </c>
      <c r="H145" s="201" t="s">
        <v>1857</v>
      </c>
    </row>
    <row r="146" customFormat="false" ht="67.5" hidden="false" customHeight="true" outlineLevel="0" collapsed="false">
      <c r="A146" s="206" t="n">
        <v>134</v>
      </c>
      <c r="B146" s="196" t="s">
        <v>2121</v>
      </c>
      <c r="C146" s="196" t="s">
        <v>2102</v>
      </c>
      <c r="D146" s="197" t="s">
        <v>1888</v>
      </c>
      <c r="E146" s="202" t="n">
        <v>5.8</v>
      </c>
      <c r="F146" s="199"/>
      <c r="G146" s="200" t="s">
        <v>1882</v>
      </c>
      <c r="H146" s="201" t="s">
        <v>1857</v>
      </c>
      <c r="I146" s="208"/>
      <c r="J146" s="208"/>
      <c r="K146" s="208"/>
      <c r="L146" s="208"/>
    </row>
    <row r="147" customFormat="false" ht="66.75" hidden="false" customHeight="true" outlineLevel="0" collapsed="false">
      <c r="A147" s="206" t="n">
        <v>135</v>
      </c>
      <c r="B147" s="196" t="s">
        <v>2122</v>
      </c>
      <c r="C147" s="196" t="s">
        <v>2102</v>
      </c>
      <c r="D147" s="197" t="s">
        <v>2123</v>
      </c>
      <c r="E147" s="202" t="n">
        <v>0.05</v>
      </c>
      <c r="F147" s="199"/>
      <c r="G147" s="200" t="s">
        <v>1882</v>
      </c>
      <c r="H147" s="201" t="s">
        <v>1857</v>
      </c>
    </row>
    <row r="148" customFormat="false" ht="63" hidden="false" customHeight="true" outlineLevel="0" collapsed="false">
      <c r="A148" s="206" t="n">
        <v>136</v>
      </c>
      <c r="B148" s="196" t="s">
        <v>2124</v>
      </c>
      <c r="C148" s="196" t="s">
        <v>2102</v>
      </c>
      <c r="D148" s="197" t="s">
        <v>1886</v>
      </c>
      <c r="E148" s="202" t="n">
        <v>0.27</v>
      </c>
      <c r="F148" s="199"/>
      <c r="G148" s="200" t="s">
        <v>1882</v>
      </c>
      <c r="H148" s="201" t="s">
        <v>1857</v>
      </c>
    </row>
    <row r="149" customFormat="false" ht="38.25" hidden="false" customHeight="false" outlineLevel="0" collapsed="false">
      <c r="A149" s="206" t="n">
        <v>137</v>
      </c>
      <c r="B149" s="196" t="s">
        <v>2125</v>
      </c>
      <c r="C149" s="196" t="s">
        <v>2102</v>
      </c>
      <c r="D149" s="197" t="s">
        <v>1898</v>
      </c>
      <c r="E149" s="202" t="n">
        <v>6.4</v>
      </c>
      <c r="F149" s="199"/>
      <c r="G149" s="200" t="s">
        <v>1882</v>
      </c>
      <c r="H149" s="201" t="s">
        <v>1857</v>
      </c>
    </row>
    <row r="150" customFormat="false" ht="38.25" hidden="false" customHeight="false" outlineLevel="0" collapsed="false">
      <c r="A150" s="206" t="n">
        <v>138</v>
      </c>
      <c r="B150" s="196" t="s">
        <v>2126</v>
      </c>
      <c r="C150" s="196" t="s">
        <v>2102</v>
      </c>
      <c r="D150" s="197" t="s">
        <v>2127</v>
      </c>
      <c r="E150" s="202" t="n">
        <v>0.45</v>
      </c>
      <c r="F150" s="199"/>
      <c r="G150" s="200" t="s">
        <v>1882</v>
      </c>
      <c r="H150" s="201" t="s">
        <v>1857</v>
      </c>
    </row>
    <row r="151" customFormat="false" ht="62.25" hidden="false" customHeight="true" outlineLevel="0" collapsed="false">
      <c r="A151" s="206" t="n">
        <v>139</v>
      </c>
      <c r="B151" s="196" t="s">
        <v>2128</v>
      </c>
      <c r="C151" s="196" t="s">
        <v>2102</v>
      </c>
      <c r="D151" s="197" t="s">
        <v>1894</v>
      </c>
      <c r="E151" s="202" t="n">
        <v>0.69</v>
      </c>
      <c r="F151" s="199"/>
      <c r="G151" s="200" t="s">
        <v>1882</v>
      </c>
      <c r="H151" s="201" t="s">
        <v>1857</v>
      </c>
    </row>
    <row r="152" customFormat="false" ht="66" hidden="false" customHeight="true" outlineLevel="0" collapsed="false">
      <c r="A152" s="206" t="n">
        <v>140</v>
      </c>
      <c r="B152" s="196" t="s">
        <v>2129</v>
      </c>
      <c r="C152" s="196" t="s">
        <v>2102</v>
      </c>
      <c r="D152" s="197" t="s">
        <v>2130</v>
      </c>
      <c r="E152" s="202" t="n">
        <v>0.29</v>
      </c>
      <c r="F152" s="199"/>
      <c r="G152" s="200" t="s">
        <v>1882</v>
      </c>
      <c r="H152" s="201" t="s">
        <v>1857</v>
      </c>
    </row>
    <row r="153" customFormat="false" ht="63" hidden="false" customHeight="true" outlineLevel="0" collapsed="false">
      <c r="A153" s="206" t="n">
        <v>141</v>
      </c>
      <c r="B153" s="196" t="s">
        <v>2131</v>
      </c>
      <c r="C153" s="196" t="s">
        <v>2102</v>
      </c>
      <c r="D153" s="197" t="s">
        <v>2105</v>
      </c>
      <c r="E153" s="202" t="n">
        <v>1.23</v>
      </c>
      <c r="F153" s="199"/>
      <c r="G153" s="200" t="s">
        <v>1882</v>
      </c>
      <c r="H153" s="201" t="s">
        <v>1857</v>
      </c>
    </row>
    <row r="154" customFormat="false" ht="38.25" hidden="false" customHeight="false" outlineLevel="0" collapsed="false">
      <c r="A154" s="206" t="n">
        <v>142</v>
      </c>
      <c r="B154" s="196" t="s">
        <v>2132</v>
      </c>
      <c r="C154" s="196" t="s">
        <v>2102</v>
      </c>
      <c r="D154" s="197" t="s">
        <v>2133</v>
      </c>
      <c r="E154" s="202" t="n">
        <v>0.5</v>
      </c>
      <c r="F154" s="199"/>
      <c r="G154" s="200" t="s">
        <v>2134</v>
      </c>
      <c r="H154" s="201" t="s">
        <v>1857</v>
      </c>
    </row>
    <row r="155" customFormat="false" ht="63.75" hidden="false" customHeight="true" outlineLevel="0" collapsed="false">
      <c r="A155" s="206" t="n">
        <v>143</v>
      </c>
      <c r="B155" s="196" t="s">
        <v>2135</v>
      </c>
      <c r="C155" s="196" t="s">
        <v>2102</v>
      </c>
      <c r="D155" s="197" t="s">
        <v>2136</v>
      </c>
      <c r="E155" s="202" t="n">
        <v>6.1</v>
      </c>
      <c r="F155" s="199"/>
      <c r="G155" s="200" t="s">
        <v>1882</v>
      </c>
      <c r="H155" s="201" t="s">
        <v>1857</v>
      </c>
    </row>
    <row r="156" customFormat="false" ht="63" hidden="false" customHeight="true" outlineLevel="0" collapsed="false">
      <c r="A156" s="206" t="n">
        <v>144</v>
      </c>
      <c r="B156" s="196" t="s">
        <v>2137</v>
      </c>
      <c r="C156" s="196" t="s">
        <v>2102</v>
      </c>
      <c r="D156" s="197" t="s">
        <v>2138</v>
      </c>
      <c r="E156" s="202" t="n">
        <v>5.5</v>
      </c>
      <c r="F156" s="199"/>
      <c r="G156" s="200" t="s">
        <v>1856</v>
      </c>
      <c r="H156" s="201" t="s">
        <v>1857</v>
      </c>
    </row>
    <row r="157" customFormat="false" ht="66" hidden="false" customHeight="true" outlineLevel="0" collapsed="false">
      <c r="A157" s="206" t="n">
        <v>145</v>
      </c>
      <c r="B157" s="196" t="s">
        <v>2139</v>
      </c>
      <c r="C157" s="196" t="s">
        <v>2102</v>
      </c>
      <c r="D157" s="197" t="s">
        <v>2140</v>
      </c>
      <c r="E157" s="202" t="n">
        <v>3.68</v>
      </c>
      <c r="F157" s="199"/>
      <c r="G157" s="200" t="s">
        <v>1856</v>
      </c>
      <c r="H157" s="201" t="s">
        <v>1857</v>
      </c>
    </row>
    <row r="158" customFormat="false" ht="63" hidden="false" customHeight="true" outlineLevel="0" collapsed="false">
      <c r="A158" s="206" t="n">
        <v>146</v>
      </c>
      <c r="B158" s="196" t="s">
        <v>2141</v>
      </c>
      <c r="C158" s="196" t="s">
        <v>2102</v>
      </c>
      <c r="D158" s="197" t="s">
        <v>2142</v>
      </c>
      <c r="E158" s="202" t="n">
        <v>7.9</v>
      </c>
      <c r="F158" s="199"/>
      <c r="G158" s="200" t="s">
        <v>1856</v>
      </c>
      <c r="H158" s="201" t="s">
        <v>1857</v>
      </c>
    </row>
    <row r="159" customFormat="false" ht="63" hidden="false" customHeight="true" outlineLevel="0" collapsed="false">
      <c r="A159" s="206" t="n">
        <v>147</v>
      </c>
      <c r="B159" s="196" t="s">
        <v>2143</v>
      </c>
      <c r="C159" s="196" t="s">
        <v>2102</v>
      </c>
      <c r="D159" s="197" t="s">
        <v>2144</v>
      </c>
      <c r="E159" s="202" t="n">
        <v>0.5</v>
      </c>
      <c r="F159" s="199"/>
      <c r="G159" s="200" t="s">
        <v>1856</v>
      </c>
      <c r="H159" s="201" t="s">
        <v>1857</v>
      </c>
    </row>
    <row r="160" customFormat="false" ht="67.5" hidden="false" customHeight="true" outlineLevel="0" collapsed="false">
      <c r="A160" s="206" t="n">
        <v>148</v>
      </c>
      <c r="B160" s="196" t="s">
        <v>2145</v>
      </c>
      <c r="C160" s="196" t="s">
        <v>2102</v>
      </c>
      <c r="D160" s="197" t="s">
        <v>2146</v>
      </c>
      <c r="E160" s="202" t="n">
        <v>0.12</v>
      </c>
      <c r="F160" s="199"/>
      <c r="G160" s="200" t="s">
        <v>1856</v>
      </c>
      <c r="H160" s="201" t="s">
        <v>1857</v>
      </c>
    </row>
    <row r="161" customFormat="false" ht="64.5" hidden="false" customHeight="true" outlineLevel="0" collapsed="false">
      <c r="A161" s="206" t="n">
        <v>149</v>
      </c>
      <c r="B161" s="196" t="s">
        <v>2147</v>
      </c>
      <c r="C161" s="196" t="s">
        <v>2148</v>
      </c>
      <c r="D161" s="197" t="s">
        <v>2091</v>
      </c>
      <c r="E161" s="202" t="n">
        <v>3</v>
      </c>
      <c r="F161" s="199"/>
      <c r="G161" s="200" t="s">
        <v>1856</v>
      </c>
      <c r="H161" s="201" t="s">
        <v>1857</v>
      </c>
    </row>
    <row r="162" customFormat="false" ht="63.75" hidden="false" customHeight="true" outlineLevel="0" collapsed="false">
      <c r="A162" s="206" t="n">
        <v>150</v>
      </c>
      <c r="B162" s="196" t="s">
        <v>2149</v>
      </c>
      <c r="C162" s="196" t="s">
        <v>2148</v>
      </c>
      <c r="D162" s="197" t="s">
        <v>2150</v>
      </c>
      <c r="E162" s="202" t="n">
        <v>3</v>
      </c>
      <c r="F162" s="199"/>
      <c r="G162" s="200" t="s">
        <v>1856</v>
      </c>
      <c r="H162" s="201" t="s">
        <v>1857</v>
      </c>
    </row>
    <row r="163" customFormat="false" ht="62.25" hidden="false" customHeight="true" outlineLevel="0" collapsed="false">
      <c r="A163" s="207" t="n">
        <v>150</v>
      </c>
      <c r="B163" s="196" t="s">
        <v>2151</v>
      </c>
      <c r="C163" s="196" t="s">
        <v>2148</v>
      </c>
      <c r="D163" s="197" t="s">
        <v>2152</v>
      </c>
      <c r="E163" s="202" t="n">
        <v>2.5</v>
      </c>
      <c r="F163" s="199"/>
      <c r="G163" s="200" t="s">
        <v>1856</v>
      </c>
      <c r="H163" s="201" t="s">
        <v>1857</v>
      </c>
    </row>
    <row r="164" customFormat="false" ht="68.25" hidden="false" customHeight="true" outlineLevel="0" collapsed="false">
      <c r="A164" s="206" t="n">
        <v>151</v>
      </c>
      <c r="B164" s="196" t="s">
        <v>2153</v>
      </c>
      <c r="C164" s="196" t="s">
        <v>2148</v>
      </c>
      <c r="D164" s="197" t="s">
        <v>2154</v>
      </c>
      <c r="E164" s="202" t="n">
        <v>2.5</v>
      </c>
      <c r="F164" s="199"/>
      <c r="G164" s="200" t="s">
        <v>1856</v>
      </c>
      <c r="H164" s="201" t="s">
        <v>1857</v>
      </c>
    </row>
    <row r="165" customFormat="false" ht="64.5" hidden="false" customHeight="true" outlineLevel="0" collapsed="false">
      <c r="A165" s="206" t="n">
        <v>152</v>
      </c>
      <c r="B165" s="196" t="s">
        <v>2155</v>
      </c>
      <c r="C165" s="196" t="s">
        <v>2148</v>
      </c>
      <c r="D165" s="197" t="s">
        <v>2093</v>
      </c>
      <c r="E165" s="202" t="n">
        <v>2.5</v>
      </c>
      <c r="F165" s="199"/>
      <c r="G165" s="200" t="s">
        <v>1856</v>
      </c>
      <c r="H165" s="201" t="s">
        <v>1857</v>
      </c>
    </row>
    <row r="166" customFormat="false" ht="63" hidden="false" customHeight="true" outlineLevel="0" collapsed="false">
      <c r="A166" s="206" t="n">
        <v>153</v>
      </c>
      <c r="B166" s="196" t="s">
        <v>2156</v>
      </c>
      <c r="C166" s="196" t="s">
        <v>2148</v>
      </c>
      <c r="D166" s="197" t="s">
        <v>2091</v>
      </c>
      <c r="E166" s="202"/>
      <c r="F166" s="199" t="s">
        <v>2157</v>
      </c>
      <c r="G166" s="200" t="s">
        <v>1856</v>
      </c>
      <c r="H166" s="201" t="s">
        <v>2158</v>
      </c>
    </row>
    <row r="167" customFormat="false" ht="67.5" hidden="false" customHeight="true" outlineLevel="0" collapsed="false">
      <c r="A167" s="206" t="n">
        <v>154</v>
      </c>
      <c r="B167" s="196" t="s">
        <v>2159</v>
      </c>
      <c r="C167" s="196" t="s">
        <v>2148</v>
      </c>
      <c r="D167" s="197" t="s">
        <v>2150</v>
      </c>
      <c r="E167" s="202"/>
      <c r="F167" s="199" t="s">
        <v>2157</v>
      </c>
      <c r="G167" s="200" t="s">
        <v>1856</v>
      </c>
      <c r="H167" s="201" t="s">
        <v>2158</v>
      </c>
    </row>
    <row r="168" customFormat="false" ht="63" hidden="false" customHeight="true" outlineLevel="0" collapsed="false">
      <c r="A168" s="206" t="n">
        <v>155</v>
      </c>
      <c r="B168" s="196" t="s">
        <v>2160</v>
      </c>
      <c r="C168" s="196" t="s">
        <v>2161</v>
      </c>
      <c r="D168" s="197" t="s">
        <v>1888</v>
      </c>
      <c r="E168" s="202" t="n">
        <v>1.17</v>
      </c>
      <c r="F168" s="199"/>
      <c r="G168" s="200" t="s">
        <v>1882</v>
      </c>
      <c r="H168" s="201" t="s">
        <v>1857</v>
      </c>
    </row>
    <row r="169" customFormat="false" ht="66" hidden="false" customHeight="true" outlineLevel="0" collapsed="false">
      <c r="A169" s="206" t="n">
        <v>156</v>
      </c>
      <c r="B169" s="196" t="s">
        <v>2162</v>
      </c>
      <c r="C169" s="196" t="s">
        <v>2161</v>
      </c>
      <c r="D169" s="197" t="s">
        <v>2163</v>
      </c>
      <c r="E169" s="202" t="n">
        <v>0.62</v>
      </c>
      <c r="F169" s="199"/>
      <c r="G169" s="200" t="s">
        <v>1882</v>
      </c>
      <c r="H169" s="201" t="s">
        <v>1857</v>
      </c>
    </row>
    <row r="170" customFormat="false" ht="64.5" hidden="false" customHeight="true" outlineLevel="0" collapsed="false">
      <c r="A170" s="206" t="n">
        <v>157</v>
      </c>
      <c r="B170" s="196" t="s">
        <v>2164</v>
      </c>
      <c r="C170" s="196" t="s">
        <v>2161</v>
      </c>
      <c r="D170" s="197" t="s">
        <v>1896</v>
      </c>
      <c r="E170" s="202" t="n">
        <v>0.3</v>
      </c>
      <c r="F170" s="199"/>
      <c r="G170" s="200" t="s">
        <v>1882</v>
      </c>
      <c r="H170" s="201" t="s">
        <v>1857</v>
      </c>
    </row>
    <row r="171" customFormat="false" ht="62.25" hidden="false" customHeight="true" outlineLevel="0" collapsed="false">
      <c r="A171" s="206" t="n">
        <v>158</v>
      </c>
      <c r="B171" s="196" t="s">
        <v>2165</v>
      </c>
      <c r="C171" s="196" t="s">
        <v>2161</v>
      </c>
      <c r="D171" s="197" t="s">
        <v>1894</v>
      </c>
      <c r="E171" s="202" t="n">
        <v>0.5</v>
      </c>
      <c r="F171" s="199"/>
      <c r="G171" s="200" t="s">
        <v>1882</v>
      </c>
      <c r="H171" s="201" t="s">
        <v>1857</v>
      </c>
    </row>
    <row r="172" customFormat="false" ht="66" hidden="false" customHeight="true" outlineLevel="0" collapsed="false">
      <c r="A172" s="206" t="n">
        <v>159</v>
      </c>
      <c r="B172" s="196" t="s">
        <v>2166</v>
      </c>
      <c r="C172" s="196" t="s">
        <v>2161</v>
      </c>
      <c r="D172" s="197" t="s">
        <v>2167</v>
      </c>
      <c r="E172" s="202" t="n">
        <v>0.62</v>
      </c>
      <c r="F172" s="199"/>
      <c r="G172" s="200" t="s">
        <v>1882</v>
      </c>
      <c r="H172" s="201" t="s">
        <v>1857</v>
      </c>
    </row>
    <row r="173" customFormat="false" ht="64.5" hidden="false" customHeight="true" outlineLevel="0" collapsed="false">
      <c r="A173" s="206" t="n">
        <v>160</v>
      </c>
      <c r="B173" s="196" t="s">
        <v>2168</v>
      </c>
      <c r="C173" s="196" t="s">
        <v>2161</v>
      </c>
      <c r="D173" s="197" t="s">
        <v>2105</v>
      </c>
      <c r="E173" s="202" t="n">
        <v>0.62</v>
      </c>
      <c r="F173" s="199"/>
      <c r="G173" s="200" t="s">
        <v>1882</v>
      </c>
      <c r="H173" s="201" t="s">
        <v>1857</v>
      </c>
    </row>
    <row r="174" customFormat="false" ht="63" hidden="false" customHeight="true" outlineLevel="0" collapsed="false">
      <c r="A174" s="206" t="n">
        <v>161</v>
      </c>
      <c r="B174" s="196" t="s">
        <v>2169</v>
      </c>
      <c r="C174" s="196" t="s">
        <v>2161</v>
      </c>
      <c r="D174" s="197" t="s">
        <v>1898</v>
      </c>
      <c r="E174" s="202" t="n">
        <v>1.24</v>
      </c>
      <c r="F174" s="199"/>
      <c r="G174" s="200" t="s">
        <v>1882</v>
      </c>
      <c r="H174" s="201" t="s">
        <v>1857</v>
      </c>
    </row>
    <row r="175" customFormat="false" ht="63" hidden="false" customHeight="true" outlineLevel="0" collapsed="false">
      <c r="A175" s="206" t="n">
        <v>162</v>
      </c>
      <c r="B175" s="196" t="s">
        <v>2170</v>
      </c>
      <c r="C175" s="196" t="s">
        <v>2161</v>
      </c>
      <c r="D175" s="197" t="s">
        <v>2130</v>
      </c>
      <c r="E175" s="202" t="n">
        <v>0.95</v>
      </c>
      <c r="F175" s="199"/>
      <c r="G175" s="200" t="s">
        <v>1882</v>
      </c>
      <c r="H175" s="201" t="s">
        <v>1857</v>
      </c>
    </row>
    <row r="176" customFormat="false" ht="62.25" hidden="false" customHeight="true" outlineLevel="0" collapsed="false">
      <c r="A176" s="206" t="n">
        <v>163</v>
      </c>
      <c r="B176" s="196" t="s">
        <v>2171</v>
      </c>
      <c r="C176" s="196" t="s">
        <v>2161</v>
      </c>
      <c r="D176" s="197" t="s">
        <v>1890</v>
      </c>
      <c r="E176" s="209" t="n">
        <v>1.95</v>
      </c>
      <c r="F176" s="210"/>
      <c r="G176" s="200" t="s">
        <v>1882</v>
      </c>
      <c r="H176" s="201" t="s">
        <v>1857</v>
      </c>
    </row>
    <row r="177" customFormat="false" ht="63.75" hidden="false" customHeight="true" outlineLevel="0" collapsed="false">
      <c r="A177" s="206" t="n">
        <v>164</v>
      </c>
      <c r="B177" s="196" t="s">
        <v>2172</v>
      </c>
      <c r="C177" s="196" t="s">
        <v>2161</v>
      </c>
      <c r="D177" s="197" t="s">
        <v>1892</v>
      </c>
      <c r="E177" s="209" t="n">
        <v>0.95</v>
      </c>
      <c r="F177" s="200"/>
      <c r="G177" s="200" t="s">
        <v>1882</v>
      </c>
      <c r="H177" s="201" t="s">
        <v>1857</v>
      </c>
    </row>
    <row r="178" customFormat="false" ht="38.25" hidden="false" customHeight="false" outlineLevel="0" collapsed="false">
      <c r="A178" s="206" t="n">
        <v>165</v>
      </c>
      <c r="B178" s="196" t="s">
        <v>2173</v>
      </c>
      <c r="C178" s="196" t="s">
        <v>2161</v>
      </c>
      <c r="D178" s="197" t="s">
        <v>2107</v>
      </c>
      <c r="E178" s="209" t="n">
        <v>0.67</v>
      </c>
      <c r="F178" s="210"/>
      <c r="G178" s="200" t="s">
        <v>1882</v>
      </c>
      <c r="H178" s="201" t="s">
        <v>1857</v>
      </c>
    </row>
    <row r="179" customFormat="false" ht="15" hidden="false" customHeight="false" outlineLevel="0" collapsed="false">
      <c r="A179" s="211"/>
      <c r="B179" s="211"/>
      <c r="C179" s="211"/>
      <c r="D179" s="212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2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2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2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2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2"/>
      <c r="E184" s="211"/>
      <c r="F184" s="211"/>
      <c r="G184" s="211"/>
      <c r="H184" s="211"/>
    </row>
    <row r="185" customFormat="false" ht="15" hidden="false" customHeight="false" outlineLevel="0" collapsed="false">
      <c r="A185" s="211"/>
    </row>
    <row r="186" customFormat="false" ht="15" hidden="false" customHeight="false" outlineLevel="0" collapsed="false">
      <c r="A186" s="211"/>
    </row>
    <row r="187" customFormat="false" ht="15" hidden="false" customHeight="false" outlineLevel="0" collapsed="false">
      <c r="A187" s="211"/>
    </row>
    <row r="188" customFormat="false" ht="15" hidden="false" customHeight="false" outlineLevel="0" collapsed="false">
      <c r="A188" s="211"/>
    </row>
    <row r="189" customFormat="false" ht="15" hidden="false" customHeight="false" outlineLevel="0" collapsed="false">
      <c r="A189" s="211"/>
    </row>
    <row r="190" customFormat="false" ht="15" hidden="false" customHeight="false" outlineLevel="0" collapsed="false">
      <c r="A190" s="211"/>
    </row>
    <row r="191" customFormat="false" ht="15" hidden="false" customHeight="false" outlineLevel="0" collapsed="false">
      <c r="A191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213"/>
      <c r="B1" s="213"/>
      <c r="C1" s="213"/>
      <c r="D1" s="214" t="s">
        <v>0</v>
      </c>
      <c r="E1" s="214"/>
      <c r="F1" s="214"/>
      <c r="G1" s="214"/>
      <c r="H1" s="214"/>
      <c r="I1" s="215"/>
      <c r="J1" s="215"/>
      <c r="K1" s="215"/>
    </row>
    <row r="2" customFormat="false" ht="15" hidden="false" customHeight="false" outlineLevel="0" collapsed="false">
      <c r="A2" s="216" t="s">
        <v>1</v>
      </c>
      <c r="B2" s="217" t="s">
        <v>2174</v>
      </c>
      <c r="C2" s="213"/>
      <c r="D2" s="213"/>
      <c r="E2" s="213"/>
      <c r="F2" s="213"/>
      <c r="G2" s="213"/>
      <c r="H2" s="213"/>
      <c r="I2" s="215"/>
      <c r="J2" s="215"/>
      <c r="K2" s="215"/>
    </row>
    <row r="3" customFormat="false" ht="15" hidden="false" customHeight="fals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  <c r="I3" s="215"/>
      <c r="J3" s="215"/>
      <c r="K3" s="215"/>
    </row>
    <row r="4" customFormat="false" ht="15" hidden="false" customHeight="false" outlineLevel="0" collapsed="false">
      <c r="A4" s="218" t="s">
        <v>4</v>
      </c>
      <c r="B4" s="218"/>
      <c r="C4" s="218"/>
      <c r="D4" s="218"/>
      <c r="E4" s="218"/>
      <c r="F4" s="218"/>
      <c r="G4" s="218"/>
      <c r="H4" s="218"/>
      <c r="I4" s="215"/>
      <c r="J4" s="215"/>
      <c r="K4" s="215"/>
    </row>
    <row r="5" customFormat="false" ht="18" hidden="false" customHeight="true" outlineLevel="0" collapsed="false">
      <c r="A5" s="218" t="s">
        <v>2175</v>
      </c>
      <c r="B5" s="218"/>
      <c r="C5" s="218"/>
      <c r="D5" s="218"/>
      <c r="E5" s="218"/>
      <c r="F5" s="218"/>
      <c r="G5" s="218"/>
      <c r="H5" s="218"/>
      <c r="I5" s="215"/>
      <c r="J5" s="215"/>
      <c r="K5" s="215"/>
    </row>
    <row r="6" customFormat="false" ht="15" hidden="false" customHeight="false" outlineLevel="0" collapsed="false">
      <c r="A6" s="218" t="s">
        <v>6</v>
      </c>
      <c r="B6" s="218"/>
      <c r="C6" s="218"/>
      <c r="D6" s="218"/>
      <c r="E6" s="218"/>
      <c r="F6" s="218"/>
      <c r="G6" s="218"/>
      <c r="H6" s="218"/>
      <c r="I6" s="215"/>
      <c r="J6" s="215"/>
      <c r="K6" s="215"/>
    </row>
    <row r="7" customFormat="false" ht="15.75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5"/>
      <c r="J7" s="215"/>
      <c r="K7" s="215"/>
    </row>
    <row r="8" customFormat="false" ht="15.75" hidden="false" customHeight="true" outlineLevel="0" collapsed="false">
      <c r="A8" s="219"/>
      <c r="B8" s="220"/>
      <c r="C8" s="220"/>
      <c r="D8" s="221"/>
      <c r="E8" s="219"/>
      <c r="F8" s="219"/>
      <c r="G8" s="219"/>
      <c r="H8" s="219"/>
      <c r="I8" s="215"/>
      <c r="J8" s="215"/>
      <c r="K8" s="215"/>
    </row>
    <row r="9" customFormat="false" ht="46.5" hidden="false" customHeight="true" outlineLevel="0" collapsed="false">
      <c r="A9" s="222" t="s">
        <v>7</v>
      </c>
      <c r="B9" s="222" t="s">
        <v>8</v>
      </c>
      <c r="C9" s="222" t="s">
        <v>9</v>
      </c>
      <c r="D9" s="222" t="s">
        <v>10</v>
      </c>
      <c r="E9" s="223" t="s">
        <v>11</v>
      </c>
      <c r="F9" s="223"/>
      <c r="G9" s="224" t="s">
        <v>12</v>
      </c>
      <c r="H9" s="222" t="s">
        <v>13</v>
      </c>
      <c r="I9" s="215"/>
      <c r="J9" s="215"/>
      <c r="K9" s="215"/>
    </row>
    <row r="10" customFormat="false" ht="48.75" hidden="false" customHeight="true" outlineLevel="0" collapsed="false">
      <c r="A10" s="222"/>
      <c r="B10" s="222"/>
      <c r="C10" s="222"/>
      <c r="D10" s="222"/>
      <c r="E10" s="225" t="s">
        <v>14</v>
      </c>
      <c r="F10" s="225" t="s">
        <v>15</v>
      </c>
      <c r="G10" s="224"/>
      <c r="H10" s="222"/>
      <c r="I10" s="215"/>
      <c r="J10" s="215"/>
      <c r="K10" s="215"/>
    </row>
    <row r="11" customFormat="false" ht="15" hidden="false" customHeight="false" outlineLevel="0" collapsed="false">
      <c r="A11" s="226" t="n">
        <v>1</v>
      </c>
      <c r="B11" s="226" t="n">
        <v>2</v>
      </c>
      <c r="C11" s="226" t="n">
        <v>3</v>
      </c>
      <c r="D11" s="226" t="n">
        <v>4</v>
      </c>
      <c r="E11" s="226" t="n">
        <v>5</v>
      </c>
      <c r="F11" s="226" t="n">
        <v>6</v>
      </c>
      <c r="G11" s="226" t="n">
        <v>7</v>
      </c>
      <c r="H11" s="226" t="n">
        <v>8</v>
      </c>
      <c r="I11" s="215"/>
      <c r="J11" s="215"/>
      <c r="K11" s="215"/>
    </row>
    <row r="12" customFormat="false" ht="15" hidden="false" customHeight="false" outlineLevel="0" collapsed="false">
      <c r="A12" s="227" t="n">
        <v>1199</v>
      </c>
      <c r="B12" s="228" t="s">
        <v>1207</v>
      </c>
      <c r="C12" s="229"/>
      <c r="D12" s="229"/>
      <c r="E12" s="228" t="n">
        <f aca="false">SUM(E13:E1210)</f>
        <v>1990.481</v>
      </c>
      <c r="F12" s="228" t="n">
        <f aca="false">SUM(F13:F1210)</f>
        <v>20454.24270594</v>
      </c>
      <c r="G12" s="230"/>
      <c r="H12" s="230"/>
      <c r="I12" s="215"/>
      <c r="J12" s="215"/>
      <c r="K12" s="215"/>
    </row>
    <row r="13" customFormat="false" ht="15" hidden="false" customHeight="false" outlineLevel="0" collapsed="false">
      <c r="A13" s="227" t="n">
        <v>2</v>
      </c>
      <c r="B13" s="231" t="s">
        <v>2176</v>
      </c>
      <c r="C13" s="231" t="s">
        <v>2177</v>
      </c>
      <c r="D13" s="231" t="s">
        <v>2178</v>
      </c>
      <c r="E13" s="231"/>
      <c r="F13" s="232" t="n">
        <v>1</v>
      </c>
      <c r="G13" s="233" t="s">
        <v>65</v>
      </c>
      <c r="H13" s="231" t="s">
        <v>2179</v>
      </c>
      <c r="I13" s="215"/>
      <c r="J13" s="215"/>
      <c r="K13" s="215"/>
    </row>
    <row r="14" customFormat="false" ht="15" hidden="false" customHeight="false" outlineLevel="0" collapsed="false">
      <c r="A14" s="227" t="n">
        <v>3</v>
      </c>
      <c r="B14" s="231" t="s">
        <v>2180</v>
      </c>
      <c r="C14" s="231" t="s">
        <v>2181</v>
      </c>
      <c r="D14" s="231" t="s">
        <v>2182</v>
      </c>
      <c r="E14" s="231"/>
      <c r="F14" s="232" t="n">
        <v>60</v>
      </c>
      <c r="G14" s="233" t="s">
        <v>19</v>
      </c>
      <c r="H14" s="231" t="s">
        <v>2183</v>
      </c>
      <c r="I14" s="215"/>
      <c r="J14" s="215"/>
      <c r="K14" s="215"/>
    </row>
    <row r="15" customFormat="false" ht="15" hidden="false" customHeight="false" outlineLevel="0" collapsed="false">
      <c r="A15" s="227" t="n">
        <v>4</v>
      </c>
      <c r="B15" s="231" t="s">
        <v>2184</v>
      </c>
      <c r="C15" s="231" t="s">
        <v>2181</v>
      </c>
      <c r="D15" s="231" t="s">
        <v>2185</v>
      </c>
      <c r="E15" s="231"/>
      <c r="F15" s="232" t="n">
        <v>60</v>
      </c>
      <c r="G15" s="233" t="s">
        <v>19</v>
      </c>
      <c r="H15" s="231" t="s">
        <v>2183</v>
      </c>
      <c r="I15" s="215"/>
      <c r="J15" s="215"/>
      <c r="K15" s="215"/>
    </row>
    <row r="16" customFormat="false" ht="15" hidden="false" customHeight="false" outlineLevel="0" collapsed="false">
      <c r="A16" s="227" t="n">
        <v>5</v>
      </c>
      <c r="B16" s="231" t="s">
        <v>2186</v>
      </c>
      <c r="C16" s="231" t="s">
        <v>2187</v>
      </c>
      <c r="D16" s="231" t="s">
        <v>2188</v>
      </c>
      <c r="E16" s="231"/>
      <c r="F16" s="231" t="n">
        <v>0.904</v>
      </c>
      <c r="G16" s="233" t="s">
        <v>19</v>
      </c>
      <c r="H16" s="231" t="s">
        <v>2189</v>
      </c>
      <c r="I16" s="215"/>
      <c r="J16" s="215"/>
      <c r="K16" s="215"/>
    </row>
    <row r="17" customFormat="false" ht="15" hidden="false" customHeight="false" outlineLevel="0" collapsed="false">
      <c r="A17" s="227" t="n">
        <v>6</v>
      </c>
      <c r="B17" s="231" t="s">
        <v>2190</v>
      </c>
      <c r="C17" s="231" t="s">
        <v>2191</v>
      </c>
      <c r="D17" s="231" t="s">
        <v>2192</v>
      </c>
      <c r="E17" s="231"/>
      <c r="F17" s="231" t="n">
        <v>30</v>
      </c>
      <c r="G17" s="233" t="s">
        <v>19</v>
      </c>
      <c r="H17" s="231" t="s">
        <v>2193</v>
      </c>
      <c r="I17" s="215"/>
      <c r="J17" s="215"/>
      <c r="K17" s="215"/>
    </row>
    <row r="18" customFormat="false" ht="15" hidden="false" customHeight="false" outlineLevel="0" collapsed="false">
      <c r="A18" s="227" t="n">
        <v>7</v>
      </c>
      <c r="B18" s="231" t="s">
        <v>2194</v>
      </c>
      <c r="C18" s="231" t="s">
        <v>2195</v>
      </c>
      <c r="D18" s="231" t="s">
        <v>2196</v>
      </c>
      <c r="E18" s="231" t="n">
        <v>8</v>
      </c>
      <c r="F18" s="231"/>
      <c r="G18" s="233" t="s">
        <v>19</v>
      </c>
      <c r="H18" s="231" t="s">
        <v>2197</v>
      </c>
      <c r="I18" s="215"/>
      <c r="J18" s="215"/>
      <c r="K18" s="215"/>
    </row>
    <row r="19" customFormat="false" ht="15" hidden="false" customHeight="false" outlineLevel="0" collapsed="false">
      <c r="A19" s="227" t="n">
        <v>8</v>
      </c>
      <c r="B19" s="231" t="s">
        <v>2198</v>
      </c>
      <c r="C19" s="231" t="s">
        <v>2195</v>
      </c>
      <c r="D19" s="231" t="s">
        <v>2196</v>
      </c>
      <c r="E19" s="231"/>
      <c r="F19" s="231" t="n">
        <v>46.8</v>
      </c>
      <c r="G19" s="233" t="s">
        <v>19</v>
      </c>
      <c r="H19" s="231" t="s">
        <v>2193</v>
      </c>
      <c r="I19" s="215"/>
      <c r="J19" s="215"/>
      <c r="K19" s="215"/>
    </row>
    <row r="20" customFormat="false" ht="15" hidden="false" customHeight="false" outlineLevel="0" collapsed="false">
      <c r="A20" s="227" t="n">
        <v>9</v>
      </c>
      <c r="B20" s="231" t="s">
        <v>2199</v>
      </c>
      <c r="C20" s="231" t="s">
        <v>2200</v>
      </c>
      <c r="D20" s="231" t="s">
        <v>2201</v>
      </c>
      <c r="E20" s="232"/>
      <c r="F20" s="231" t="n">
        <v>94.4</v>
      </c>
      <c r="G20" s="233" t="s">
        <v>19</v>
      </c>
      <c r="H20" s="231" t="s">
        <v>2193</v>
      </c>
      <c r="I20" s="215"/>
      <c r="J20" s="215"/>
      <c r="K20" s="215"/>
    </row>
    <row r="21" customFormat="false" ht="15" hidden="false" customHeight="false" outlineLevel="0" collapsed="false">
      <c r="A21" s="227" t="n">
        <v>10</v>
      </c>
      <c r="B21" s="231" t="s">
        <v>2202</v>
      </c>
      <c r="C21" s="231" t="s">
        <v>2203</v>
      </c>
      <c r="D21" s="231" t="s">
        <v>2204</v>
      </c>
      <c r="E21" s="231"/>
      <c r="F21" s="231" t="n">
        <v>60</v>
      </c>
      <c r="G21" s="233" t="s">
        <v>19</v>
      </c>
      <c r="H21" s="231" t="s">
        <v>2193</v>
      </c>
      <c r="I21" s="215"/>
      <c r="J21" s="215"/>
      <c r="K21" s="215"/>
    </row>
    <row r="22" customFormat="false" ht="15" hidden="false" customHeight="false" outlineLevel="0" collapsed="false">
      <c r="A22" s="227" t="n">
        <v>11</v>
      </c>
      <c r="B22" s="231" t="s">
        <v>2205</v>
      </c>
      <c r="C22" s="231" t="s">
        <v>2203</v>
      </c>
      <c r="D22" s="231" t="s">
        <v>2204</v>
      </c>
      <c r="E22" s="232"/>
      <c r="F22" s="231" t="n">
        <v>60</v>
      </c>
      <c r="G22" s="233" t="s">
        <v>19</v>
      </c>
      <c r="H22" s="231" t="s">
        <v>2193</v>
      </c>
      <c r="I22" s="215"/>
      <c r="J22" s="215"/>
      <c r="K22" s="215"/>
    </row>
    <row r="23" customFormat="false" ht="15" hidden="false" customHeight="false" outlineLevel="0" collapsed="false">
      <c r="A23" s="227" t="n">
        <v>12</v>
      </c>
      <c r="B23" s="231" t="s">
        <v>2206</v>
      </c>
      <c r="C23" s="231" t="s">
        <v>2203</v>
      </c>
      <c r="D23" s="231" t="s">
        <v>2207</v>
      </c>
      <c r="E23" s="231"/>
      <c r="F23" s="231" t="n">
        <v>60</v>
      </c>
      <c r="G23" s="233" t="s">
        <v>19</v>
      </c>
      <c r="H23" s="231" t="s">
        <v>2193</v>
      </c>
      <c r="I23" s="215"/>
      <c r="J23" s="215"/>
      <c r="K23" s="215"/>
    </row>
    <row r="24" customFormat="false" ht="15" hidden="false" customHeight="false" outlineLevel="0" collapsed="false">
      <c r="A24" s="227" t="n">
        <v>13</v>
      </c>
      <c r="B24" s="231" t="s">
        <v>2208</v>
      </c>
      <c r="C24" s="231" t="s">
        <v>2203</v>
      </c>
      <c r="D24" s="231" t="s">
        <v>2207</v>
      </c>
      <c r="E24" s="231"/>
      <c r="F24" s="232" t="n">
        <v>60</v>
      </c>
      <c r="G24" s="233" t="s">
        <v>19</v>
      </c>
      <c r="H24" s="231" t="s">
        <v>2193</v>
      </c>
      <c r="I24" s="215"/>
      <c r="J24" s="215"/>
      <c r="K24" s="215"/>
    </row>
    <row r="25" customFormat="false" ht="15" hidden="false" customHeight="false" outlineLevel="0" collapsed="false">
      <c r="A25" s="227" t="n">
        <v>14</v>
      </c>
      <c r="B25" s="231" t="s">
        <v>2209</v>
      </c>
      <c r="C25" s="231" t="s">
        <v>1503</v>
      </c>
      <c r="D25" s="231" t="s">
        <v>2210</v>
      </c>
      <c r="E25" s="231"/>
      <c r="F25" s="232" t="n">
        <v>30.152</v>
      </c>
      <c r="G25" s="233" t="s">
        <v>19</v>
      </c>
      <c r="H25" s="231" t="s">
        <v>2211</v>
      </c>
      <c r="I25" s="215"/>
      <c r="J25" s="215"/>
      <c r="K25" s="215"/>
    </row>
    <row r="26" customFormat="false" ht="15" hidden="false" customHeight="false" outlineLevel="0" collapsed="false">
      <c r="A26" s="227" t="n">
        <v>15</v>
      </c>
      <c r="B26" s="231" t="s">
        <v>2212</v>
      </c>
      <c r="C26" s="231" t="s">
        <v>1503</v>
      </c>
      <c r="D26" s="231" t="s">
        <v>2213</v>
      </c>
      <c r="E26" s="231"/>
      <c r="F26" s="232" t="n">
        <v>4.6464</v>
      </c>
      <c r="G26" s="233" t="s">
        <v>19</v>
      </c>
      <c r="H26" s="231" t="s">
        <v>2211</v>
      </c>
      <c r="I26" s="215"/>
      <c r="J26" s="215"/>
      <c r="K26" s="215"/>
    </row>
    <row r="27" customFormat="false" ht="15" hidden="false" customHeight="false" outlineLevel="0" collapsed="false">
      <c r="A27" s="227" t="n">
        <v>16</v>
      </c>
      <c r="B27" s="231" t="s">
        <v>2214</v>
      </c>
      <c r="C27" s="231" t="s">
        <v>1503</v>
      </c>
      <c r="D27" s="231" t="s">
        <v>2215</v>
      </c>
      <c r="E27" s="231"/>
      <c r="F27" s="232" t="n">
        <v>1.93674</v>
      </c>
      <c r="G27" s="233" t="s">
        <v>19</v>
      </c>
      <c r="H27" s="231" t="s">
        <v>2211</v>
      </c>
      <c r="I27" s="215"/>
      <c r="J27" s="215"/>
      <c r="K27" s="215"/>
    </row>
    <row r="28" customFormat="false" ht="15" hidden="false" customHeight="false" outlineLevel="0" collapsed="false">
      <c r="A28" s="227" t="n">
        <v>17</v>
      </c>
      <c r="B28" s="231" t="s">
        <v>2216</v>
      </c>
      <c r="C28" s="231" t="s">
        <v>2217</v>
      </c>
      <c r="D28" s="231" t="s">
        <v>2218</v>
      </c>
      <c r="E28" s="231"/>
      <c r="F28" s="232" t="n">
        <v>0.93425</v>
      </c>
      <c r="G28" s="233" t="s">
        <v>19</v>
      </c>
      <c r="H28" s="231" t="s">
        <v>2219</v>
      </c>
      <c r="I28" s="215"/>
      <c r="J28" s="215"/>
      <c r="K28" s="215"/>
    </row>
    <row r="29" customFormat="false" ht="15" hidden="false" customHeight="false" outlineLevel="0" collapsed="false">
      <c r="A29" s="227" t="n">
        <v>18</v>
      </c>
      <c r="B29" s="231" t="s">
        <v>2220</v>
      </c>
      <c r="C29" s="231" t="s">
        <v>2217</v>
      </c>
      <c r="D29" s="231" t="s">
        <v>2221</v>
      </c>
      <c r="E29" s="231"/>
      <c r="F29" s="231" t="n">
        <v>2.40464</v>
      </c>
      <c r="G29" s="233" t="s">
        <v>19</v>
      </c>
      <c r="H29" s="231" t="s">
        <v>2219</v>
      </c>
      <c r="I29" s="215"/>
      <c r="J29" s="215"/>
      <c r="K29" s="215"/>
    </row>
    <row r="30" customFormat="false" ht="15" hidden="false" customHeight="false" outlineLevel="0" collapsed="false">
      <c r="A30" s="227" t="n">
        <v>19</v>
      </c>
      <c r="B30" s="231" t="s">
        <v>2222</v>
      </c>
      <c r="C30" s="231" t="s">
        <v>2217</v>
      </c>
      <c r="D30" s="231" t="s">
        <v>2221</v>
      </c>
      <c r="E30" s="231"/>
      <c r="F30" s="232" t="n">
        <v>0.6643</v>
      </c>
      <c r="G30" s="233" t="s">
        <v>19</v>
      </c>
      <c r="H30" s="231" t="s">
        <v>2219</v>
      </c>
      <c r="I30" s="215"/>
      <c r="J30" s="215"/>
      <c r="K30" s="215"/>
    </row>
    <row r="31" customFormat="false" ht="15" hidden="false" customHeight="false" outlineLevel="0" collapsed="false">
      <c r="A31" s="227" t="n">
        <v>20</v>
      </c>
      <c r="B31" s="231" t="s">
        <v>2223</v>
      </c>
      <c r="C31" s="231" t="s">
        <v>2217</v>
      </c>
      <c r="D31" s="231" t="s">
        <v>2221</v>
      </c>
      <c r="E31" s="231"/>
      <c r="F31" s="232" t="n">
        <v>3.6146</v>
      </c>
      <c r="G31" s="233" t="s">
        <v>19</v>
      </c>
      <c r="H31" s="231" t="s">
        <v>2219</v>
      </c>
      <c r="I31" s="215"/>
      <c r="J31" s="215"/>
      <c r="K31" s="215"/>
    </row>
    <row r="32" customFormat="false" ht="15" hidden="false" customHeight="false" outlineLevel="0" collapsed="false">
      <c r="A32" s="227" t="n">
        <v>21</v>
      </c>
      <c r="B32" s="231" t="s">
        <v>2224</v>
      </c>
      <c r="C32" s="231" t="s">
        <v>2217</v>
      </c>
      <c r="D32" s="231" t="s">
        <v>2225</v>
      </c>
      <c r="E32" s="231"/>
      <c r="F32" s="232" t="n">
        <v>1.6764</v>
      </c>
      <c r="G32" s="233" t="s">
        <v>19</v>
      </c>
      <c r="H32" s="231" t="s">
        <v>2219</v>
      </c>
      <c r="I32" s="215"/>
      <c r="J32" s="215"/>
      <c r="K32" s="215"/>
    </row>
    <row r="33" customFormat="false" ht="15" hidden="false" customHeight="false" outlineLevel="0" collapsed="false">
      <c r="A33" s="227" t="n">
        <v>22</v>
      </c>
      <c r="B33" s="231" t="s">
        <v>2226</v>
      </c>
      <c r="C33" s="231" t="s">
        <v>2227</v>
      </c>
      <c r="D33" s="231" t="s">
        <v>2228</v>
      </c>
      <c r="E33" s="232"/>
      <c r="F33" s="231" t="n">
        <v>1</v>
      </c>
      <c r="G33" s="233" t="s">
        <v>19</v>
      </c>
      <c r="H33" s="231" t="s">
        <v>2183</v>
      </c>
      <c r="I33" s="215"/>
      <c r="J33" s="215"/>
      <c r="K33" s="215"/>
    </row>
    <row r="34" customFormat="false" ht="15" hidden="false" customHeight="false" outlineLevel="0" collapsed="false">
      <c r="A34" s="227" t="n">
        <v>23</v>
      </c>
      <c r="B34" s="231" t="s">
        <v>2229</v>
      </c>
      <c r="C34" s="231" t="s">
        <v>2227</v>
      </c>
      <c r="D34" s="231" t="s">
        <v>2230</v>
      </c>
      <c r="E34" s="232"/>
      <c r="F34" s="231" t="n">
        <v>35</v>
      </c>
      <c r="G34" s="233" t="s">
        <v>19</v>
      </c>
      <c r="H34" s="231" t="s">
        <v>2183</v>
      </c>
      <c r="I34" s="215"/>
      <c r="J34" s="215"/>
      <c r="K34" s="215"/>
    </row>
    <row r="35" customFormat="false" ht="15" hidden="false" customHeight="false" outlineLevel="0" collapsed="false">
      <c r="A35" s="227" t="n">
        <v>24</v>
      </c>
      <c r="B35" s="231" t="s">
        <v>2231</v>
      </c>
      <c r="C35" s="231" t="s">
        <v>2227</v>
      </c>
      <c r="D35" s="231" t="s">
        <v>2232</v>
      </c>
      <c r="E35" s="232"/>
      <c r="F35" s="231" t="n">
        <v>45</v>
      </c>
      <c r="G35" s="233" t="s">
        <v>19</v>
      </c>
      <c r="H35" s="231" t="s">
        <v>2183</v>
      </c>
      <c r="I35" s="215"/>
      <c r="J35" s="215"/>
      <c r="K35" s="215"/>
    </row>
    <row r="36" customFormat="false" ht="15" hidden="false" customHeight="false" outlineLevel="0" collapsed="false">
      <c r="A36" s="227" t="n">
        <v>25</v>
      </c>
      <c r="B36" s="231" t="s">
        <v>2233</v>
      </c>
      <c r="C36" s="231" t="s">
        <v>2234</v>
      </c>
      <c r="D36" s="231" t="s">
        <v>2235</v>
      </c>
      <c r="E36" s="232"/>
      <c r="F36" s="231" t="n">
        <v>3.192</v>
      </c>
      <c r="G36" s="233" t="s">
        <v>19</v>
      </c>
      <c r="H36" s="231" t="s">
        <v>2236</v>
      </c>
      <c r="I36" s="215"/>
      <c r="J36" s="215"/>
      <c r="K36" s="215"/>
    </row>
    <row r="37" customFormat="false" ht="15" hidden="false" customHeight="false" outlineLevel="0" collapsed="false">
      <c r="A37" s="227" t="n">
        <v>26</v>
      </c>
      <c r="B37" s="231" t="s">
        <v>2237</v>
      </c>
      <c r="C37" s="231" t="s">
        <v>2234</v>
      </c>
      <c r="D37" s="231" t="s">
        <v>2235</v>
      </c>
      <c r="E37" s="232"/>
      <c r="F37" s="231" t="n">
        <v>25.869</v>
      </c>
      <c r="G37" s="233" t="s">
        <v>19</v>
      </c>
      <c r="H37" s="231" t="s">
        <v>2236</v>
      </c>
      <c r="I37" s="215"/>
      <c r="J37" s="215"/>
      <c r="K37" s="215"/>
    </row>
    <row r="38" customFormat="false" ht="15" hidden="false" customHeight="false" outlineLevel="0" collapsed="false">
      <c r="A38" s="227" t="n">
        <v>27</v>
      </c>
      <c r="B38" s="231" t="s">
        <v>2238</v>
      </c>
      <c r="C38" s="231" t="s">
        <v>2234</v>
      </c>
      <c r="D38" s="231" t="s">
        <v>2235</v>
      </c>
      <c r="E38" s="231"/>
      <c r="F38" s="232" t="n">
        <v>7.447</v>
      </c>
      <c r="G38" s="233" t="s">
        <v>19</v>
      </c>
      <c r="H38" s="231" t="s">
        <v>2236</v>
      </c>
      <c r="I38" s="215"/>
      <c r="J38" s="215"/>
      <c r="K38" s="215"/>
    </row>
    <row r="39" customFormat="false" ht="15" hidden="false" customHeight="false" outlineLevel="0" collapsed="false">
      <c r="A39" s="227" t="n">
        <v>28</v>
      </c>
      <c r="B39" s="231" t="s">
        <v>2239</v>
      </c>
      <c r="C39" s="231" t="s">
        <v>2234</v>
      </c>
      <c r="D39" s="231" t="s">
        <v>2235</v>
      </c>
      <c r="E39" s="231"/>
      <c r="F39" s="232" t="n">
        <v>11.745</v>
      </c>
      <c r="G39" s="233" t="s">
        <v>19</v>
      </c>
      <c r="H39" s="231" t="s">
        <v>2236</v>
      </c>
      <c r="I39" s="215"/>
      <c r="J39" s="215"/>
      <c r="K39" s="215"/>
    </row>
    <row r="40" customFormat="false" ht="15" hidden="false" customHeight="false" outlineLevel="0" collapsed="false">
      <c r="A40" s="227" t="n">
        <v>29</v>
      </c>
      <c r="B40" s="231" t="s">
        <v>2240</v>
      </c>
      <c r="C40" s="231" t="s">
        <v>2234</v>
      </c>
      <c r="D40" s="231" t="s">
        <v>2235</v>
      </c>
      <c r="E40" s="231"/>
      <c r="F40" s="232" t="n">
        <v>3.547</v>
      </c>
      <c r="G40" s="233" t="s">
        <v>19</v>
      </c>
      <c r="H40" s="231" t="s">
        <v>2236</v>
      </c>
      <c r="I40" s="215"/>
      <c r="J40" s="215"/>
      <c r="K40" s="215"/>
    </row>
    <row r="41" customFormat="false" ht="15" hidden="false" customHeight="false" outlineLevel="0" collapsed="false">
      <c r="A41" s="227" t="n">
        <v>30</v>
      </c>
      <c r="B41" s="231" t="s">
        <v>2241</v>
      </c>
      <c r="C41" s="231" t="s">
        <v>2234</v>
      </c>
      <c r="D41" s="231" t="s">
        <v>2235</v>
      </c>
      <c r="E41" s="231"/>
      <c r="F41" s="232" t="n">
        <v>16.28</v>
      </c>
      <c r="G41" s="233" t="s">
        <v>19</v>
      </c>
      <c r="H41" s="231" t="s">
        <v>2236</v>
      </c>
      <c r="I41" s="215"/>
      <c r="J41" s="215"/>
      <c r="K41" s="215"/>
    </row>
    <row r="42" customFormat="false" ht="15" hidden="false" customHeight="false" outlineLevel="0" collapsed="false">
      <c r="A42" s="227" t="n">
        <v>31</v>
      </c>
      <c r="B42" s="231" t="s">
        <v>2242</v>
      </c>
      <c r="C42" s="231" t="s">
        <v>2234</v>
      </c>
      <c r="D42" s="231" t="s">
        <v>2235</v>
      </c>
      <c r="E42" s="231"/>
      <c r="F42" s="232" t="n">
        <v>4.256</v>
      </c>
      <c r="G42" s="233" t="s">
        <v>19</v>
      </c>
      <c r="H42" s="231" t="s">
        <v>2236</v>
      </c>
      <c r="I42" s="215"/>
      <c r="J42" s="215"/>
      <c r="K42" s="215"/>
    </row>
    <row r="43" customFormat="false" ht="15" hidden="false" customHeight="false" outlineLevel="0" collapsed="false">
      <c r="A43" s="227" t="n">
        <v>32</v>
      </c>
      <c r="B43" s="231" t="s">
        <v>2243</v>
      </c>
      <c r="C43" s="231" t="s">
        <v>2234</v>
      </c>
      <c r="D43" s="231" t="s">
        <v>2235</v>
      </c>
      <c r="E43" s="231"/>
      <c r="F43" s="232" t="n">
        <v>4.895</v>
      </c>
      <c r="G43" s="233" t="s">
        <v>19</v>
      </c>
      <c r="H43" s="231" t="s">
        <v>2236</v>
      </c>
      <c r="I43" s="215"/>
      <c r="J43" s="215"/>
      <c r="K43" s="215"/>
    </row>
    <row r="44" customFormat="false" ht="15" hidden="false" customHeight="false" outlineLevel="0" collapsed="false">
      <c r="A44" s="227" t="n">
        <v>33</v>
      </c>
      <c r="B44" s="231" t="s">
        <v>2244</v>
      </c>
      <c r="C44" s="231" t="s">
        <v>2234</v>
      </c>
      <c r="D44" s="231" t="s">
        <v>2235</v>
      </c>
      <c r="E44" s="231"/>
      <c r="F44" s="232" t="n">
        <v>7.552</v>
      </c>
      <c r="G44" s="233" t="s">
        <v>19</v>
      </c>
      <c r="H44" s="231" t="s">
        <v>2236</v>
      </c>
      <c r="I44" s="215"/>
      <c r="J44" s="215"/>
      <c r="K44" s="215"/>
    </row>
    <row r="45" customFormat="false" ht="15" hidden="false" customHeight="false" outlineLevel="0" collapsed="false">
      <c r="A45" s="227" t="n">
        <v>34</v>
      </c>
      <c r="B45" s="231" t="s">
        <v>2245</v>
      </c>
      <c r="C45" s="231" t="s">
        <v>2234</v>
      </c>
      <c r="D45" s="231" t="s">
        <v>2235</v>
      </c>
      <c r="E45" s="231"/>
      <c r="F45" s="232" t="n">
        <v>62.25</v>
      </c>
      <c r="G45" s="233" t="s">
        <v>19</v>
      </c>
      <c r="H45" s="231" t="s">
        <v>2236</v>
      </c>
      <c r="I45" s="215"/>
      <c r="J45" s="215"/>
      <c r="K45" s="215"/>
    </row>
    <row r="46" customFormat="false" ht="15" hidden="false" customHeight="false" outlineLevel="0" collapsed="false">
      <c r="A46" s="227" t="n">
        <v>35</v>
      </c>
      <c r="B46" s="231" t="s">
        <v>2246</v>
      </c>
      <c r="C46" s="231" t="s">
        <v>2234</v>
      </c>
      <c r="D46" s="231" t="s">
        <v>2235</v>
      </c>
      <c r="E46" s="231"/>
      <c r="F46" s="232" t="n">
        <v>10.995</v>
      </c>
      <c r="G46" s="233" t="s">
        <v>19</v>
      </c>
      <c r="H46" s="231" t="s">
        <v>2236</v>
      </c>
      <c r="I46" s="215"/>
      <c r="J46" s="215"/>
      <c r="K46" s="215"/>
    </row>
    <row r="47" customFormat="false" ht="15" hidden="false" customHeight="false" outlineLevel="0" collapsed="false">
      <c r="A47" s="227" t="n">
        <v>36</v>
      </c>
      <c r="B47" s="231" t="s">
        <v>2247</v>
      </c>
      <c r="C47" s="231" t="s">
        <v>2234</v>
      </c>
      <c r="D47" s="231" t="s">
        <v>2235</v>
      </c>
      <c r="E47" s="231"/>
      <c r="F47" s="232" t="n">
        <v>24.102</v>
      </c>
      <c r="G47" s="233" t="s">
        <v>19</v>
      </c>
      <c r="H47" s="231" t="s">
        <v>2236</v>
      </c>
      <c r="I47" s="215"/>
      <c r="J47" s="215"/>
      <c r="K47" s="215"/>
    </row>
    <row r="48" customFormat="false" ht="15" hidden="false" customHeight="false" outlineLevel="0" collapsed="false">
      <c r="A48" s="227" t="n">
        <v>37</v>
      </c>
      <c r="B48" s="231" t="s">
        <v>2248</v>
      </c>
      <c r="C48" s="231" t="s">
        <v>2249</v>
      </c>
      <c r="D48" s="231" t="s">
        <v>2250</v>
      </c>
      <c r="E48" s="231"/>
      <c r="F48" s="231" t="n">
        <v>21.3</v>
      </c>
      <c r="G48" s="233" t="s">
        <v>19</v>
      </c>
      <c r="H48" s="231" t="s">
        <v>2251</v>
      </c>
      <c r="I48" s="215"/>
      <c r="J48" s="215"/>
      <c r="K48" s="215"/>
    </row>
    <row r="49" customFormat="false" ht="15" hidden="false" customHeight="false" outlineLevel="0" collapsed="false">
      <c r="A49" s="227" t="n">
        <v>38</v>
      </c>
      <c r="B49" s="231" t="s">
        <v>2252</v>
      </c>
      <c r="C49" s="231" t="s">
        <v>2249</v>
      </c>
      <c r="D49" s="231" t="s">
        <v>2253</v>
      </c>
      <c r="E49" s="231"/>
      <c r="F49" s="231" t="n">
        <v>194</v>
      </c>
      <c r="G49" s="233" t="s">
        <v>19</v>
      </c>
      <c r="H49" s="231" t="s">
        <v>2251</v>
      </c>
      <c r="I49" s="215"/>
      <c r="J49" s="215"/>
      <c r="K49" s="215"/>
    </row>
    <row r="50" customFormat="false" ht="15" hidden="false" customHeight="false" outlineLevel="0" collapsed="false">
      <c r="A50" s="227" t="n">
        <v>39</v>
      </c>
      <c r="B50" s="231" t="s">
        <v>2254</v>
      </c>
      <c r="C50" s="231" t="s">
        <v>2249</v>
      </c>
      <c r="D50" s="231" t="s">
        <v>2255</v>
      </c>
      <c r="E50" s="231"/>
      <c r="F50" s="231" t="n">
        <v>17.4</v>
      </c>
      <c r="G50" s="233" t="s">
        <v>19</v>
      </c>
      <c r="H50" s="231" t="s">
        <v>2251</v>
      </c>
      <c r="I50" s="215"/>
      <c r="J50" s="215"/>
      <c r="K50" s="215"/>
    </row>
    <row r="51" customFormat="false" ht="15" hidden="false" customHeight="false" outlineLevel="0" collapsed="false">
      <c r="A51" s="227" t="n">
        <v>40</v>
      </c>
      <c r="B51" s="231" t="s">
        <v>2256</v>
      </c>
      <c r="C51" s="231" t="s">
        <v>2249</v>
      </c>
      <c r="D51" s="231" t="s">
        <v>2257</v>
      </c>
      <c r="E51" s="231"/>
      <c r="F51" s="231" t="n">
        <v>60</v>
      </c>
      <c r="G51" s="233" t="s">
        <v>19</v>
      </c>
      <c r="H51" s="231" t="s">
        <v>2251</v>
      </c>
      <c r="I51" s="215"/>
      <c r="J51" s="215"/>
      <c r="K51" s="215"/>
    </row>
    <row r="52" customFormat="false" ht="15" hidden="false" customHeight="false" outlineLevel="0" collapsed="false">
      <c r="A52" s="227" t="n">
        <v>41</v>
      </c>
      <c r="B52" s="231" t="s">
        <v>2258</v>
      </c>
      <c r="C52" s="231" t="s">
        <v>2249</v>
      </c>
      <c r="D52" s="231" t="s">
        <v>2259</v>
      </c>
      <c r="E52" s="231"/>
      <c r="F52" s="231" t="n">
        <v>60</v>
      </c>
      <c r="G52" s="233" t="s">
        <v>19</v>
      </c>
      <c r="H52" s="231" t="s">
        <v>2251</v>
      </c>
      <c r="I52" s="215"/>
      <c r="J52" s="215"/>
      <c r="K52" s="215"/>
    </row>
    <row r="53" customFormat="false" ht="15" hidden="false" customHeight="false" outlineLevel="0" collapsed="false">
      <c r="A53" s="227" t="n">
        <v>42</v>
      </c>
      <c r="B53" s="231" t="s">
        <v>2260</v>
      </c>
      <c r="C53" s="231" t="s">
        <v>2181</v>
      </c>
      <c r="D53" s="231" t="s">
        <v>2261</v>
      </c>
      <c r="E53" s="231"/>
      <c r="F53" s="231" t="n">
        <v>60</v>
      </c>
      <c r="G53" s="233" t="s">
        <v>19</v>
      </c>
      <c r="H53" s="231" t="s">
        <v>2262</v>
      </c>
      <c r="I53" s="215"/>
      <c r="J53" s="215"/>
      <c r="K53" s="215"/>
    </row>
    <row r="54" customFormat="false" ht="15" hidden="false" customHeight="false" outlineLevel="0" collapsed="false">
      <c r="A54" s="227" t="n">
        <v>43</v>
      </c>
      <c r="B54" s="231" t="s">
        <v>2263</v>
      </c>
      <c r="C54" s="231" t="s">
        <v>2181</v>
      </c>
      <c r="D54" s="231" t="s">
        <v>2261</v>
      </c>
      <c r="E54" s="231"/>
      <c r="F54" s="232" t="n">
        <v>60</v>
      </c>
      <c r="G54" s="233" t="s">
        <v>19</v>
      </c>
      <c r="H54" s="231" t="s">
        <v>2262</v>
      </c>
      <c r="I54" s="215"/>
      <c r="J54" s="215"/>
      <c r="K54" s="215"/>
    </row>
    <row r="55" customFormat="false" ht="15" hidden="false" customHeight="false" outlineLevel="0" collapsed="false">
      <c r="A55" s="227" t="n">
        <v>44</v>
      </c>
      <c r="B55" s="231" t="s">
        <v>2264</v>
      </c>
      <c r="C55" s="231" t="s">
        <v>2181</v>
      </c>
      <c r="D55" s="231" t="s">
        <v>2261</v>
      </c>
      <c r="E55" s="231"/>
      <c r="F55" s="232" t="n">
        <v>60</v>
      </c>
      <c r="G55" s="233" t="s">
        <v>19</v>
      </c>
      <c r="H55" s="231" t="s">
        <v>2262</v>
      </c>
      <c r="I55" s="215"/>
      <c r="J55" s="215"/>
      <c r="K55" s="215"/>
    </row>
    <row r="56" customFormat="false" ht="15" hidden="false" customHeight="false" outlineLevel="0" collapsed="false">
      <c r="A56" s="227" t="n">
        <v>45</v>
      </c>
      <c r="B56" s="231" t="s">
        <v>2265</v>
      </c>
      <c r="C56" s="231" t="s">
        <v>2181</v>
      </c>
      <c r="D56" s="231" t="s">
        <v>2261</v>
      </c>
      <c r="E56" s="231"/>
      <c r="F56" s="232" t="n">
        <v>60</v>
      </c>
      <c r="G56" s="233" t="s">
        <v>19</v>
      </c>
      <c r="H56" s="231" t="s">
        <v>2262</v>
      </c>
      <c r="I56" s="215"/>
      <c r="J56" s="215"/>
      <c r="K56" s="215"/>
    </row>
    <row r="57" customFormat="false" ht="15" hidden="false" customHeight="false" outlineLevel="0" collapsed="false">
      <c r="A57" s="227" t="n">
        <v>46</v>
      </c>
      <c r="B57" s="231" t="s">
        <v>2266</v>
      </c>
      <c r="C57" s="231" t="s">
        <v>2181</v>
      </c>
      <c r="D57" s="231" t="s">
        <v>2261</v>
      </c>
      <c r="E57" s="231"/>
      <c r="F57" s="232" t="n">
        <v>20</v>
      </c>
      <c r="G57" s="233" t="s">
        <v>19</v>
      </c>
      <c r="H57" s="231" t="s">
        <v>2262</v>
      </c>
      <c r="I57" s="215"/>
      <c r="J57" s="215"/>
      <c r="K57" s="215"/>
    </row>
    <row r="58" customFormat="false" ht="15" hidden="false" customHeight="false" outlineLevel="0" collapsed="false">
      <c r="A58" s="227" t="n">
        <v>47</v>
      </c>
      <c r="B58" s="231" t="s">
        <v>2267</v>
      </c>
      <c r="C58" s="231" t="s">
        <v>2181</v>
      </c>
      <c r="D58" s="231" t="s">
        <v>2268</v>
      </c>
      <c r="E58" s="231"/>
      <c r="F58" s="232" t="n">
        <v>60</v>
      </c>
      <c r="G58" s="233" t="s">
        <v>19</v>
      </c>
      <c r="H58" s="231" t="s">
        <v>2262</v>
      </c>
      <c r="I58" s="215"/>
      <c r="J58" s="215"/>
      <c r="K58" s="215"/>
    </row>
    <row r="59" customFormat="false" ht="15" hidden="false" customHeight="false" outlineLevel="0" collapsed="false">
      <c r="A59" s="227" t="n">
        <v>48</v>
      </c>
      <c r="B59" s="231" t="s">
        <v>2269</v>
      </c>
      <c r="C59" s="231" t="s">
        <v>2181</v>
      </c>
      <c r="D59" s="231" t="s">
        <v>2268</v>
      </c>
      <c r="E59" s="231"/>
      <c r="F59" s="231" t="n">
        <v>60</v>
      </c>
      <c r="G59" s="233" t="s">
        <v>19</v>
      </c>
      <c r="H59" s="231" t="s">
        <v>2262</v>
      </c>
      <c r="I59" s="215"/>
      <c r="J59" s="215"/>
      <c r="K59" s="215"/>
    </row>
    <row r="60" customFormat="false" ht="15" hidden="false" customHeight="false" outlineLevel="0" collapsed="false">
      <c r="A60" s="227" t="n">
        <v>49</v>
      </c>
      <c r="B60" s="231" t="s">
        <v>2270</v>
      </c>
      <c r="C60" s="231" t="s">
        <v>2181</v>
      </c>
      <c r="D60" s="231" t="s">
        <v>2268</v>
      </c>
      <c r="E60" s="232"/>
      <c r="F60" s="231" t="n">
        <v>60</v>
      </c>
      <c r="G60" s="233" t="s">
        <v>19</v>
      </c>
      <c r="H60" s="231" t="s">
        <v>2262</v>
      </c>
      <c r="I60" s="215"/>
      <c r="J60" s="215"/>
      <c r="K60" s="215"/>
    </row>
    <row r="61" customFormat="false" ht="15" hidden="false" customHeight="false" outlineLevel="0" collapsed="false">
      <c r="A61" s="227" t="n">
        <v>50</v>
      </c>
      <c r="B61" s="231" t="s">
        <v>2271</v>
      </c>
      <c r="C61" s="231" t="s">
        <v>2181</v>
      </c>
      <c r="D61" s="231" t="s">
        <v>2268</v>
      </c>
      <c r="E61" s="232"/>
      <c r="F61" s="231" t="n">
        <v>60</v>
      </c>
      <c r="G61" s="233" t="s">
        <v>19</v>
      </c>
      <c r="H61" s="231" t="s">
        <v>2262</v>
      </c>
      <c r="I61" s="215"/>
      <c r="J61" s="215"/>
      <c r="K61" s="215"/>
    </row>
    <row r="62" customFormat="false" ht="15" hidden="false" customHeight="false" outlineLevel="0" collapsed="false">
      <c r="A62" s="227" t="n">
        <v>51</v>
      </c>
      <c r="B62" s="231" t="s">
        <v>2272</v>
      </c>
      <c r="C62" s="231" t="s">
        <v>2273</v>
      </c>
      <c r="D62" s="231" t="s">
        <v>2274</v>
      </c>
      <c r="E62" s="232"/>
      <c r="F62" s="231" t="n">
        <v>40</v>
      </c>
      <c r="G62" s="233" t="s">
        <v>19</v>
      </c>
      <c r="H62" s="231" t="s">
        <v>2262</v>
      </c>
      <c r="I62" s="215"/>
      <c r="J62" s="215"/>
      <c r="K62" s="215"/>
    </row>
    <row r="63" customFormat="false" ht="15" hidden="false" customHeight="false" outlineLevel="0" collapsed="false">
      <c r="A63" s="227" t="n">
        <v>52</v>
      </c>
      <c r="B63" s="231" t="s">
        <v>2275</v>
      </c>
      <c r="C63" s="231" t="s">
        <v>2273</v>
      </c>
      <c r="D63" s="231" t="s">
        <v>2274</v>
      </c>
      <c r="E63" s="232"/>
      <c r="F63" s="231" t="n">
        <v>60</v>
      </c>
      <c r="G63" s="233" t="s">
        <v>19</v>
      </c>
      <c r="H63" s="231" t="s">
        <v>2262</v>
      </c>
      <c r="I63" s="215"/>
      <c r="J63" s="215"/>
      <c r="K63" s="215"/>
    </row>
    <row r="64" customFormat="false" ht="15" hidden="false" customHeight="false" outlineLevel="0" collapsed="false">
      <c r="A64" s="227" t="n">
        <v>53</v>
      </c>
      <c r="B64" s="231" t="s">
        <v>2276</v>
      </c>
      <c r="C64" s="231" t="s">
        <v>2273</v>
      </c>
      <c r="D64" s="231" t="s">
        <v>2277</v>
      </c>
      <c r="E64" s="232"/>
      <c r="F64" s="231" t="n">
        <v>15</v>
      </c>
      <c r="G64" s="233" t="s">
        <v>19</v>
      </c>
      <c r="H64" s="231" t="s">
        <v>2278</v>
      </c>
      <c r="I64" s="215"/>
      <c r="J64" s="215"/>
      <c r="K64" s="215"/>
    </row>
    <row r="65" customFormat="false" ht="15" hidden="false" customHeight="false" outlineLevel="0" collapsed="false">
      <c r="A65" s="227" t="n">
        <v>54</v>
      </c>
      <c r="B65" s="231" t="s">
        <v>2279</v>
      </c>
      <c r="C65" s="231" t="s">
        <v>2273</v>
      </c>
      <c r="D65" s="231" t="s">
        <v>2280</v>
      </c>
      <c r="E65" s="232"/>
      <c r="F65" s="231" t="n">
        <v>25</v>
      </c>
      <c r="G65" s="233" t="s">
        <v>19</v>
      </c>
      <c r="H65" s="231" t="s">
        <v>2278</v>
      </c>
      <c r="I65" s="215"/>
      <c r="J65" s="215"/>
      <c r="K65" s="215"/>
    </row>
    <row r="66" customFormat="false" ht="15" hidden="false" customHeight="false" outlineLevel="0" collapsed="false">
      <c r="A66" s="227" t="n">
        <v>55</v>
      </c>
      <c r="B66" s="231" t="s">
        <v>2281</v>
      </c>
      <c r="C66" s="231" t="s">
        <v>2282</v>
      </c>
      <c r="D66" s="231" t="s">
        <v>2283</v>
      </c>
      <c r="E66" s="232"/>
      <c r="F66" s="231" t="n">
        <v>67.11</v>
      </c>
      <c r="G66" s="233" t="s">
        <v>19</v>
      </c>
      <c r="H66" s="231" t="s">
        <v>2284</v>
      </c>
      <c r="I66" s="215"/>
      <c r="J66" s="215"/>
      <c r="K66" s="215"/>
    </row>
    <row r="67" customFormat="false" ht="15" hidden="false" customHeight="false" outlineLevel="0" collapsed="false">
      <c r="A67" s="227" t="n">
        <v>56</v>
      </c>
      <c r="B67" s="231" t="s">
        <v>2285</v>
      </c>
      <c r="C67" s="231" t="s">
        <v>2286</v>
      </c>
      <c r="D67" s="231" t="s">
        <v>2287</v>
      </c>
      <c r="E67" s="232"/>
      <c r="F67" s="231" t="n">
        <v>20</v>
      </c>
      <c r="G67" s="233" t="s">
        <v>19</v>
      </c>
      <c r="H67" s="231" t="s">
        <v>2288</v>
      </c>
      <c r="I67" s="215"/>
      <c r="J67" s="215"/>
      <c r="K67" s="215"/>
    </row>
    <row r="68" customFormat="false" ht="15" hidden="false" customHeight="false" outlineLevel="0" collapsed="false">
      <c r="A68" s="227" t="n">
        <v>57</v>
      </c>
      <c r="B68" s="231" t="s">
        <v>2289</v>
      </c>
      <c r="C68" s="231" t="s">
        <v>2290</v>
      </c>
      <c r="D68" s="231" t="s">
        <v>2230</v>
      </c>
      <c r="E68" s="232"/>
      <c r="F68" s="231" t="n">
        <v>40</v>
      </c>
      <c r="G68" s="233" t="s">
        <v>19</v>
      </c>
      <c r="H68" s="231" t="s">
        <v>2291</v>
      </c>
      <c r="I68" s="215"/>
      <c r="J68" s="215"/>
      <c r="K68" s="215"/>
    </row>
    <row r="69" customFormat="false" ht="15" hidden="false" customHeight="false" outlineLevel="0" collapsed="false">
      <c r="A69" s="227" t="n">
        <v>58</v>
      </c>
      <c r="B69" s="231" t="s">
        <v>2292</v>
      </c>
      <c r="C69" s="231" t="s">
        <v>2191</v>
      </c>
      <c r="D69" s="231" t="s">
        <v>2293</v>
      </c>
      <c r="E69" s="232"/>
      <c r="F69" s="231" t="n">
        <v>60</v>
      </c>
      <c r="G69" s="233" t="s">
        <v>19</v>
      </c>
      <c r="H69" s="231" t="s">
        <v>2294</v>
      </c>
      <c r="I69" s="215"/>
      <c r="J69" s="215"/>
      <c r="K69" s="215"/>
    </row>
    <row r="70" customFormat="false" ht="15" hidden="false" customHeight="false" outlineLevel="0" collapsed="false">
      <c r="A70" s="227" t="n">
        <v>59</v>
      </c>
      <c r="B70" s="231" t="s">
        <v>2295</v>
      </c>
      <c r="C70" s="231" t="s">
        <v>2296</v>
      </c>
      <c r="D70" s="231" t="s">
        <v>2297</v>
      </c>
      <c r="E70" s="231" t="n">
        <v>50</v>
      </c>
      <c r="F70" s="232"/>
      <c r="G70" s="233" t="s">
        <v>19</v>
      </c>
      <c r="H70" s="231" t="s">
        <v>2298</v>
      </c>
      <c r="I70" s="215"/>
      <c r="J70" s="215"/>
      <c r="K70" s="215"/>
    </row>
    <row r="71" customFormat="false" ht="15" hidden="false" customHeight="false" outlineLevel="0" collapsed="false">
      <c r="A71" s="227" t="n">
        <v>60</v>
      </c>
      <c r="B71" s="231" t="s">
        <v>2299</v>
      </c>
      <c r="C71" s="231" t="s">
        <v>2296</v>
      </c>
      <c r="D71" s="231" t="s">
        <v>2300</v>
      </c>
      <c r="E71" s="231" t="n">
        <v>16</v>
      </c>
      <c r="F71" s="232"/>
      <c r="G71" s="233" t="s">
        <v>19</v>
      </c>
      <c r="H71" s="231" t="s">
        <v>2301</v>
      </c>
      <c r="I71" s="215"/>
      <c r="J71" s="215"/>
      <c r="K71" s="215"/>
    </row>
    <row r="72" customFormat="false" ht="15" hidden="false" customHeight="false" outlineLevel="0" collapsed="false">
      <c r="A72" s="227" t="n">
        <v>61</v>
      </c>
      <c r="B72" s="231" t="s">
        <v>2302</v>
      </c>
      <c r="C72" s="231" t="s">
        <v>2296</v>
      </c>
      <c r="D72" s="231" t="s">
        <v>2297</v>
      </c>
      <c r="E72" s="231" t="n">
        <v>25</v>
      </c>
      <c r="F72" s="232"/>
      <c r="G72" s="233" t="s">
        <v>19</v>
      </c>
      <c r="H72" s="231" t="s">
        <v>2301</v>
      </c>
      <c r="I72" s="215"/>
      <c r="J72" s="215"/>
      <c r="K72" s="215"/>
    </row>
    <row r="73" customFormat="false" ht="15" hidden="false" customHeight="false" outlineLevel="0" collapsed="false">
      <c r="A73" s="227" t="n">
        <v>62</v>
      </c>
      <c r="B73" s="231" t="s">
        <v>2303</v>
      </c>
      <c r="C73" s="231" t="s">
        <v>2296</v>
      </c>
      <c r="D73" s="231" t="s">
        <v>2304</v>
      </c>
      <c r="E73" s="231" t="n">
        <v>20</v>
      </c>
      <c r="F73" s="232"/>
      <c r="G73" s="233" t="s">
        <v>19</v>
      </c>
      <c r="H73" s="231" t="s">
        <v>2301</v>
      </c>
      <c r="I73" s="215"/>
      <c r="J73" s="215"/>
      <c r="K73" s="215"/>
    </row>
    <row r="74" customFormat="false" ht="15" hidden="false" customHeight="false" outlineLevel="0" collapsed="false">
      <c r="A74" s="227" t="n">
        <v>63</v>
      </c>
      <c r="B74" s="231" t="s">
        <v>2305</v>
      </c>
      <c r="C74" s="231" t="s">
        <v>2296</v>
      </c>
      <c r="D74" s="231" t="s">
        <v>2304</v>
      </c>
      <c r="E74" s="231" t="n">
        <v>28</v>
      </c>
      <c r="F74" s="232"/>
      <c r="G74" s="233" t="s">
        <v>19</v>
      </c>
      <c r="H74" s="231" t="s">
        <v>2301</v>
      </c>
      <c r="I74" s="215"/>
      <c r="J74" s="215"/>
      <c r="K74" s="215"/>
    </row>
    <row r="75" customFormat="false" ht="15" hidden="false" customHeight="false" outlineLevel="0" collapsed="false">
      <c r="A75" s="227" t="n">
        <v>64</v>
      </c>
      <c r="B75" s="231" t="s">
        <v>2306</v>
      </c>
      <c r="C75" s="231" t="s">
        <v>2307</v>
      </c>
      <c r="D75" s="231" t="s">
        <v>2232</v>
      </c>
      <c r="E75" s="231"/>
      <c r="F75" s="232" t="n">
        <v>14</v>
      </c>
      <c r="G75" s="233" t="s">
        <v>19</v>
      </c>
      <c r="H75" s="231" t="s">
        <v>2308</v>
      </c>
      <c r="I75" s="215"/>
      <c r="J75" s="215"/>
      <c r="K75" s="215"/>
    </row>
    <row r="76" customFormat="false" ht="15" hidden="false" customHeight="false" outlineLevel="0" collapsed="false">
      <c r="A76" s="227" t="n">
        <v>65</v>
      </c>
      <c r="B76" s="231" t="s">
        <v>2309</v>
      </c>
      <c r="C76" s="231" t="s">
        <v>2307</v>
      </c>
      <c r="D76" s="231" t="s">
        <v>2232</v>
      </c>
      <c r="E76" s="231"/>
      <c r="F76" s="231" t="n">
        <v>60</v>
      </c>
      <c r="G76" s="233" t="s">
        <v>19</v>
      </c>
      <c r="H76" s="231" t="s">
        <v>2308</v>
      </c>
      <c r="I76" s="215"/>
      <c r="J76" s="215"/>
      <c r="K76" s="215"/>
    </row>
    <row r="77" customFormat="false" ht="15" hidden="false" customHeight="false" outlineLevel="0" collapsed="false">
      <c r="A77" s="227" t="n">
        <v>66</v>
      </c>
      <c r="B77" s="231" t="s">
        <v>2310</v>
      </c>
      <c r="C77" s="231" t="s">
        <v>2307</v>
      </c>
      <c r="D77" s="231" t="s">
        <v>2311</v>
      </c>
      <c r="E77" s="232"/>
      <c r="F77" s="231" t="n">
        <v>2</v>
      </c>
      <c r="G77" s="233" t="s">
        <v>19</v>
      </c>
      <c r="H77" s="231" t="s">
        <v>2308</v>
      </c>
      <c r="I77" s="215"/>
      <c r="J77" s="215"/>
      <c r="K77" s="215"/>
    </row>
    <row r="78" customFormat="false" ht="15" hidden="false" customHeight="false" outlineLevel="0" collapsed="false">
      <c r="A78" s="227" t="n">
        <v>67</v>
      </c>
      <c r="B78" s="231" t="s">
        <v>2312</v>
      </c>
      <c r="C78" s="231" t="s">
        <v>2307</v>
      </c>
      <c r="D78" s="231" t="s">
        <v>2230</v>
      </c>
      <c r="E78" s="231"/>
      <c r="F78" s="232" t="n">
        <v>2</v>
      </c>
      <c r="G78" s="233" t="s">
        <v>19</v>
      </c>
      <c r="H78" s="231" t="s">
        <v>2308</v>
      </c>
      <c r="I78" s="215"/>
      <c r="J78" s="215"/>
      <c r="K78" s="215"/>
    </row>
    <row r="79" customFormat="false" ht="15" hidden="false" customHeight="false" outlineLevel="0" collapsed="false">
      <c r="A79" s="227" t="n">
        <v>68</v>
      </c>
      <c r="B79" s="231" t="s">
        <v>2313</v>
      </c>
      <c r="C79" s="231" t="s">
        <v>2307</v>
      </c>
      <c r="D79" s="231" t="s">
        <v>2204</v>
      </c>
      <c r="E79" s="231"/>
      <c r="F79" s="232" t="n">
        <v>2</v>
      </c>
      <c r="G79" s="233" t="s">
        <v>19</v>
      </c>
      <c r="H79" s="231" t="s">
        <v>2314</v>
      </c>
      <c r="I79" s="215"/>
      <c r="J79" s="215"/>
      <c r="K79" s="215"/>
    </row>
    <row r="80" customFormat="false" ht="15" hidden="false" customHeight="false" outlineLevel="0" collapsed="false">
      <c r="A80" s="227" t="n">
        <v>69</v>
      </c>
      <c r="B80" s="231" t="s">
        <v>2315</v>
      </c>
      <c r="C80" s="231" t="s">
        <v>2307</v>
      </c>
      <c r="D80" s="231" t="s">
        <v>2293</v>
      </c>
      <c r="E80" s="231"/>
      <c r="F80" s="232" t="n">
        <v>2</v>
      </c>
      <c r="G80" s="233" t="s">
        <v>19</v>
      </c>
      <c r="H80" s="231" t="s">
        <v>2316</v>
      </c>
      <c r="I80" s="215"/>
      <c r="J80" s="215"/>
      <c r="K80" s="215"/>
    </row>
    <row r="81" customFormat="false" ht="15" hidden="false" customHeight="false" outlineLevel="0" collapsed="false">
      <c r="A81" s="227" t="n">
        <v>70</v>
      </c>
      <c r="B81" s="231" t="s">
        <v>2317</v>
      </c>
      <c r="C81" s="231" t="s">
        <v>2307</v>
      </c>
      <c r="D81" s="231" t="s">
        <v>2318</v>
      </c>
      <c r="E81" s="232"/>
      <c r="F81" s="231" t="n">
        <v>2</v>
      </c>
      <c r="G81" s="233" t="s">
        <v>19</v>
      </c>
      <c r="H81" s="231" t="s">
        <v>2319</v>
      </c>
      <c r="I81" s="215"/>
      <c r="J81" s="215"/>
      <c r="K81" s="215"/>
    </row>
    <row r="82" customFormat="false" ht="15" hidden="false" customHeight="false" outlineLevel="0" collapsed="false">
      <c r="A82" s="227" t="n">
        <v>71</v>
      </c>
      <c r="B82" s="231" t="s">
        <v>2320</v>
      </c>
      <c r="C82" s="231" t="s">
        <v>2307</v>
      </c>
      <c r="D82" s="231" t="s">
        <v>2321</v>
      </c>
      <c r="E82" s="231"/>
      <c r="F82" s="231" t="n">
        <v>0.1</v>
      </c>
      <c r="G82" s="233" t="s">
        <v>19</v>
      </c>
      <c r="H82" s="231" t="s">
        <v>2308</v>
      </c>
      <c r="I82" s="215"/>
      <c r="J82" s="215"/>
      <c r="K82" s="215"/>
    </row>
    <row r="83" customFormat="false" ht="15" hidden="false" customHeight="false" outlineLevel="0" collapsed="false">
      <c r="A83" s="227" t="n">
        <v>72</v>
      </c>
      <c r="B83" s="231" t="s">
        <v>2322</v>
      </c>
      <c r="C83" s="231" t="s">
        <v>2227</v>
      </c>
      <c r="D83" s="231" t="s">
        <v>2228</v>
      </c>
      <c r="E83" s="232"/>
      <c r="F83" s="231" t="n">
        <v>17</v>
      </c>
      <c r="G83" s="233" t="s">
        <v>19</v>
      </c>
      <c r="H83" s="231" t="s">
        <v>2262</v>
      </c>
      <c r="I83" s="215"/>
      <c r="J83" s="215"/>
      <c r="K83" s="215"/>
    </row>
    <row r="84" customFormat="false" ht="15" hidden="false" customHeight="false" outlineLevel="0" collapsed="false">
      <c r="A84" s="227" t="n">
        <v>73</v>
      </c>
      <c r="B84" s="231" t="s">
        <v>2323</v>
      </c>
      <c r="C84" s="231" t="s">
        <v>2227</v>
      </c>
      <c r="D84" s="231" t="s">
        <v>2204</v>
      </c>
      <c r="E84" s="231"/>
      <c r="F84" s="231" t="n">
        <v>11</v>
      </c>
      <c r="G84" s="233" t="s">
        <v>19</v>
      </c>
      <c r="H84" s="231" t="s">
        <v>2262</v>
      </c>
      <c r="I84" s="215"/>
      <c r="J84" s="215"/>
      <c r="K84" s="215"/>
    </row>
    <row r="85" customFormat="false" ht="15" hidden="false" customHeight="false" outlineLevel="0" collapsed="false">
      <c r="A85" s="227" t="n">
        <v>74</v>
      </c>
      <c r="B85" s="231" t="s">
        <v>2324</v>
      </c>
      <c r="C85" s="231" t="s">
        <v>2325</v>
      </c>
      <c r="D85" s="231" t="s">
        <v>2318</v>
      </c>
      <c r="E85" s="232"/>
      <c r="F85" s="231" t="n">
        <v>35</v>
      </c>
      <c r="G85" s="233" t="s">
        <v>19</v>
      </c>
      <c r="H85" s="231" t="s">
        <v>2326</v>
      </c>
      <c r="I85" s="215"/>
      <c r="J85" s="215"/>
      <c r="K85" s="215"/>
    </row>
    <row r="86" customFormat="false" ht="15" hidden="false" customHeight="false" outlineLevel="0" collapsed="false">
      <c r="A86" s="227" t="n">
        <v>75</v>
      </c>
      <c r="B86" s="231" t="s">
        <v>2327</v>
      </c>
      <c r="C86" s="231" t="s">
        <v>2328</v>
      </c>
      <c r="D86" s="231" t="s">
        <v>2329</v>
      </c>
      <c r="E86" s="231"/>
      <c r="F86" s="231" t="n">
        <v>4.77</v>
      </c>
      <c r="G86" s="233" t="s">
        <v>19</v>
      </c>
      <c r="H86" s="231" t="s">
        <v>2330</v>
      </c>
      <c r="I86" s="215"/>
      <c r="J86" s="215"/>
      <c r="K86" s="215"/>
    </row>
    <row r="87" customFormat="false" ht="15" hidden="false" customHeight="false" outlineLevel="0" collapsed="false">
      <c r="A87" s="227" t="n">
        <v>76</v>
      </c>
      <c r="B87" s="231" t="s">
        <v>2331</v>
      </c>
      <c r="C87" s="231" t="s">
        <v>2191</v>
      </c>
      <c r="D87" s="231" t="s">
        <v>2204</v>
      </c>
      <c r="E87" s="231"/>
      <c r="F87" s="232" t="n">
        <v>36.5</v>
      </c>
      <c r="G87" s="233" t="s">
        <v>19</v>
      </c>
      <c r="H87" s="231" t="s">
        <v>2332</v>
      </c>
      <c r="I87" s="215"/>
      <c r="J87" s="215"/>
      <c r="K87" s="215"/>
    </row>
    <row r="88" customFormat="false" ht="15" hidden="false" customHeight="false" outlineLevel="0" collapsed="false">
      <c r="A88" s="227" t="n">
        <v>77</v>
      </c>
      <c r="B88" s="231" t="s">
        <v>2333</v>
      </c>
      <c r="C88" s="231" t="s">
        <v>2191</v>
      </c>
      <c r="D88" s="231" t="s">
        <v>2334</v>
      </c>
      <c r="E88" s="231"/>
      <c r="F88" s="232" t="n">
        <v>60</v>
      </c>
      <c r="G88" s="233" t="s">
        <v>19</v>
      </c>
      <c r="H88" s="231" t="s">
        <v>2332</v>
      </c>
      <c r="I88" s="215"/>
      <c r="J88" s="215"/>
      <c r="K88" s="215"/>
    </row>
    <row r="89" customFormat="false" ht="15" hidden="false" customHeight="false" outlineLevel="0" collapsed="false">
      <c r="A89" s="227" t="n">
        <v>78</v>
      </c>
      <c r="B89" s="231" t="s">
        <v>2335</v>
      </c>
      <c r="C89" s="231" t="s">
        <v>2336</v>
      </c>
      <c r="D89" s="231" t="s">
        <v>2204</v>
      </c>
      <c r="E89" s="231"/>
      <c r="F89" s="232" t="n">
        <v>60</v>
      </c>
      <c r="G89" s="233" t="s">
        <v>19</v>
      </c>
      <c r="H89" s="231" t="s">
        <v>2332</v>
      </c>
      <c r="I89" s="215"/>
      <c r="J89" s="215"/>
      <c r="K89" s="215"/>
    </row>
    <row r="90" customFormat="false" ht="15" hidden="false" customHeight="false" outlineLevel="0" collapsed="false">
      <c r="A90" s="227" t="n">
        <v>79</v>
      </c>
      <c r="B90" s="231" t="s">
        <v>2337</v>
      </c>
      <c r="C90" s="231" t="s">
        <v>2187</v>
      </c>
      <c r="D90" s="231" t="s">
        <v>2338</v>
      </c>
      <c r="E90" s="231"/>
      <c r="F90" s="232" t="n">
        <v>0.637</v>
      </c>
      <c r="G90" s="233" t="s">
        <v>19</v>
      </c>
      <c r="H90" s="231" t="s">
        <v>2339</v>
      </c>
      <c r="I90" s="215"/>
      <c r="J90" s="215"/>
      <c r="K90" s="215"/>
    </row>
    <row r="91" customFormat="false" ht="15" hidden="false" customHeight="false" outlineLevel="0" collapsed="false">
      <c r="A91" s="227" t="n">
        <v>80</v>
      </c>
      <c r="B91" s="231" t="s">
        <v>2340</v>
      </c>
      <c r="C91" s="231" t="s">
        <v>2341</v>
      </c>
      <c r="D91" s="231" t="s">
        <v>2287</v>
      </c>
      <c r="E91" s="231"/>
      <c r="F91" s="232" t="n">
        <v>60</v>
      </c>
      <c r="G91" s="233" t="s">
        <v>19</v>
      </c>
      <c r="H91" s="231" t="s">
        <v>2342</v>
      </c>
      <c r="I91" s="215"/>
      <c r="J91" s="215"/>
      <c r="K91" s="215"/>
    </row>
    <row r="92" customFormat="false" ht="15" hidden="false" customHeight="false" outlineLevel="0" collapsed="false">
      <c r="A92" s="227" t="n">
        <v>81</v>
      </c>
      <c r="B92" s="231" t="s">
        <v>2343</v>
      </c>
      <c r="C92" s="231" t="s">
        <v>2344</v>
      </c>
      <c r="D92" s="231" t="s">
        <v>2345</v>
      </c>
      <c r="E92" s="231" t="n">
        <v>80</v>
      </c>
      <c r="F92" s="232"/>
      <c r="G92" s="233" t="s">
        <v>19</v>
      </c>
      <c r="H92" s="231" t="s">
        <v>2346</v>
      </c>
      <c r="I92" s="215"/>
      <c r="J92" s="215"/>
      <c r="K92" s="215"/>
    </row>
    <row r="93" customFormat="false" ht="15" hidden="false" customHeight="false" outlineLevel="0" collapsed="false">
      <c r="A93" s="227" t="n">
        <v>82</v>
      </c>
      <c r="B93" s="231" t="s">
        <v>2347</v>
      </c>
      <c r="C93" s="231" t="s">
        <v>2348</v>
      </c>
      <c r="D93" s="231" t="s">
        <v>2349</v>
      </c>
      <c r="E93" s="231" t="n">
        <v>195</v>
      </c>
      <c r="F93" s="232"/>
      <c r="G93" s="233" t="s">
        <v>19</v>
      </c>
      <c r="H93" s="231" t="s">
        <v>2346</v>
      </c>
      <c r="I93" s="215"/>
      <c r="J93" s="215"/>
      <c r="K93" s="215"/>
    </row>
    <row r="94" customFormat="false" ht="15" hidden="false" customHeight="false" outlineLevel="0" collapsed="false">
      <c r="A94" s="227" t="n">
        <v>83</v>
      </c>
      <c r="B94" s="231" t="s">
        <v>2350</v>
      </c>
      <c r="C94" s="231" t="s">
        <v>2351</v>
      </c>
      <c r="D94" s="231" t="s">
        <v>2352</v>
      </c>
      <c r="E94" s="231"/>
      <c r="F94" s="232" t="n">
        <v>2</v>
      </c>
      <c r="G94" s="233" t="s">
        <v>19</v>
      </c>
      <c r="H94" s="231" t="s">
        <v>2353</v>
      </c>
      <c r="I94" s="215"/>
      <c r="J94" s="215"/>
      <c r="K94" s="215"/>
    </row>
    <row r="95" customFormat="false" ht="15" hidden="false" customHeight="false" outlineLevel="0" collapsed="false">
      <c r="A95" s="227" t="n">
        <v>84</v>
      </c>
      <c r="B95" s="231" t="s">
        <v>2354</v>
      </c>
      <c r="C95" s="231" t="s">
        <v>2351</v>
      </c>
      <c r="D95" s="231" t="s">
        <v>2355</v>
      </c>
      <c r="E95" s="231"/>
      <c r="F95" s="232" t="n">
        <v>0.65</v>
      </c>
      <c r="G95" s="233" t="s">
        <v>19</v>
      </c>
      <c r="H95" s="231" t="s">
        <v>2353</v>
      </c>
      <c r="I95" s="215"/>
      <c r="J95" s="215"/>
      <c r="K95" s="215"/>
    </row>
    <row r="96" customFormat="false" ht="15" hidden="false" customHeight="false" outlineLevel="0" collapsed="false">
      <c r="A96" s="227" t="n">
        <v>85</v>
      </c>
      <c r="B96" s="231" t="s">
        <v>2356</v>
      </c>
      <c r="C96" s="231" t="s">
        <v>2357</v>
      </c>
      <c r="D96" s="231" t="s">
        <v>2232</v>
      </c>
      <c r="E96" s="231"/>
      <c r="F96" s="232" t="n">
        <v>60</v>
      </c>
      <c r="G96" s="233" t="s">
        <v>19</v>
      </c>
      <c r="H96" s="231" t="s">
        <v>2358</v>
      </c>
      <c r="I96" s="215"/>
      <c r="J96" s="215"/>
      <c r="K96" s="215"/>
    </row>
    <row r="97" customFormat="false" ht="15" hidden="false" customHeight="false" outlineLevel="0" collapsed="false">
      <c r="A97" s="227" t="n">
        <v>86</v>
      </c>
      <c r="B97" s="231" t="s">
        <v>2359</v>
      </c>
      <c r="C97" s="231" t="s">
        <v>2357</v>
      </c>
      <c r="D97" s="231" t="s">
        <v>2232</v>
      </c>
      <c r="E97" s="231"/>
      <c r="F97" s="232" t="n">
        <v>60</v>
      </c>
      <c r="G97" s="233" t="s">
        <v>19</v>
      </c>
      <c r="H97" s="231" t="s">
        <v>2358</v>
      </c>
      <c r="I97" s="215"/>
      <c r="J97" s="215"/>
      <c r="K97" s="215"/>
    </row>
    <row r="98" customFormat="false" ht="15" hidden="false" customHeight="false" outlineLevel="0" collapsed="false">
      <c r="A98" s="227" t="n">
        <v>87</v>
      </c>
      <c r="B98" s="231" t="s">
        <v>2360</v>
      </c>
      <c r="C98" s="231" t="s">
        <v>2357</v>
      </c>
      <c r="D98" s="231" t="s">
        <v>2228</v>
      </c>
      <c r="E98" s="231"/>
      <c r="F98" s="232" t="n">
        <v>60</v>
      </c>
      <c r="G98" s="233" t="s">
        <v>19</v>
      </c>
      <c r="H98" s="231" t="s">
        <v>2358</v>
      </c>
      <c r="I98" s="215"/>
      <c r="J98" s="215"/>
      <c r="K98" s="215"/>
    </row>
    <row r="99" customFormat="false" ht="15" hidden="false" customHeight="false" outlineLevel="0" collapsed="false">
      <c r="A99" s="227" t="n">
        <v>88</v>
      </c>
      <c r="B99" s="231" t="s">
        <v>2361</v>
      </c>
      <c r="C99" s="231" t="s">
        <v>2357</v>
      </c>
      <c r="D99" s="231" t="s">
        <v>2228</v>
      </c>
      <c r="E99" s="231"/>
      <c r="F99" s="232" t="n">
        <v>60</v>
      </c>
      <c r="G99" s="233" t="s">
        <v>19</v>
      </c>
      <c r="H99" s="231" t="s">
        <v>2358</v>
      </c>
      <c r="I99" s="215"/>
      <c r="J99" s="215"/>
      <c r="K99" s="215"/>
    </row>
    <row r="100" customFormat="false" ht="15" hidden="false" customHeight="false" outlineLevel="0" collapsed="false">
      <c r="A100" s="227" t="n">
        <v>89</v>
      </c>
      <c r="B100" s="231" t="s">
        <v>2362</v>
      </c>
      <c r="C100" s="231" t="s">
        <v>2363</v>
      </c>
      <c r="D100" s="231" t="s">
        <v>2364</v>
      </c>
      <c r="E100" s="231"/>
      <c r="F100" s="232" t="n">
        <v>41.5</v>
      </c>
      <c r="G100" s="233" t="s">
        <v>19</v>
      </c>
      <c r="H100" s="231" t="s">
        <v>2365</v>
      </c>
      <c r="I100" s="215"/>
      <c r="J100" s="215"/>
      <c r="K100" s="215"/>
    </row>
    <row r="101" customFormat="false" ht="15" hidden="false" customHeight="false" outlineLevel="0" collapsed="false">
      <c r="A101" s="227" t="n">
        <v>90</v>
      </c>
      <c r="B101" s="231" t="s">
        <v>2366</v>
      </c>
      <c r="C101" s="231" t="s">
        <v>2363</v>
      </c>
      <c r="D101" s="231" t="s">
        <v>2364</v>
      </c>
      <c r="E101" s="231"/>
      <c r="F101" s="232" t="n">
        <v>60</v>
      </c>
      <c r="G101" s="233" t="s">
        <v>19</v>
      </c>
      <c r="H101" s="231" t="s">
        <v>2365</v>
      </c>
      <c r="I101" s="215"/>
      <c r="J101" s="215"/>
      <c r="K101" s="215"/>
    </row>
    <row r="102" customFormat="false" ht="15" hidden="false" customHeight="false" outlineLevel="0" collapsed="false">
      <c r="A102" s="227" t="n">
        <v>91</v>
      </c>
      <c r="B102" s="231" t="s">
        <v>2367</v>
      </c>
      <c r="C102" s="231" t="s">
        <v>2363</v>
      </c>
      <c r="D102" s="231" t="s">
        <v>2368</v>
      </c>
      <c r="E102" s="231"/>
      <c r="F102" s="232" t="n">
        <v>60</v>
      </c>
      <c r="G102" s="233" t="s">
        <v>19</v>
      </c>
      <c r="H102" s="231" t="s">
        <v>2365</v>
      </c>
      <c r="I102" s="215"/>
      <c r="J102" s="215"/>
      <c r="K102" s="215"/>
    </row>
    <row r="103" customFormat="false" ht="15" hidden="false" customHeight="false" outlineLevel="0" collapsed="false">
      <c r="A103" s="227" t="n">
        <v>92</v>
      </c>
      <c r="B103" s="231" t="s">
        <v>2369</v>
      </c>
      <c r="C103" s="231" t="s">
        <v>2370</v>
      </c>
      <c r="D103" s="231" t="s">
        <v>2371</v>
      </c>
      <c r="E103" s="231"/>
      <c r="F103" s="232" t="n">
        <v>42</v>
      </c>
      <c r="G103" s="233" t="s">
        <v>65</v>
      </c>
      <c r="H103" s="231" t="s">
        <v>2372</v>
      </c>
      <c r="I103" s="215"/>
      <c r="J103" s="215"/>
      <c r="K103" s="215"/>
    </row>
    <row r="104" customFormat="false" ht="15" hidden="false" customHeight="false" outlineLevel="0" collapsed="false">
      <c r="A104" s="227" t="n">
        <v>93</v>
      </c>
      <c r="B104" s="231" t="s">
        <v>2373</v>
      </c>
      <c r="C104" s="231" t="s">
        <v>2181</v>
      </c>
      <c r="D104" s="231" t="s">
        <v>2374</v>
      </c>
      <c r="E104" s="231"/>
      <c r="F104" s="232" t="n">
        <v>60</v>
      </c>
      <c r="G104" s="233" t="s">
        <v>19</v>
      </c>
      <c r="H104" s="231" t="s">
        <v>2365</v>
      </c>
      <c r="I104" s="215"/>
      <c r="J104" s="215"/>
      <c r="K104" s="215"/>
    </row>
    <row r="105" customFormat="false" ht="15" hidden="false" customHeight="false" outlineLevel="0" collapsed="false">
      <c r="A105" s="227" t="n">
        <v>94</v>
      </c>
      <c r="B105" s="231" t="s">
        <v>2375</v>
      </c>
      <c r="C105" s="231" t="s">
        <v>2181</v>
      </c>
      <c r="D105" s="231" t="s">
        <v>2374</v>
      </c>
      <c r="E105" s="231"/>
      <c r="F105" s="232" t="n">
        <v>60</v>
      </c>
      <c r="G105" s="233" t="s">
        <v>19</v>
      </c>
      <c r="H105" s="231" t="s">
        <v>2365</v>
      </c>
      <c r="I105" s="215"/>
      <c r="J105" s="215"/>
      <c r="K105" s="215"/>
    </row>
    <row r="106" customFormat="false" ht="15" hidden="false" customHeight="false" outlineLevel="0" collapsed="false">
      <c r="A106" s="227" t="n">
        <v>95</v>
      </c>
      <c r="B106" s="231" t="s">
        <v>2376</v>
      </c>
      <c r="C106" s="231" t="s">
        <v>2181</v>
      </c>
      <c r="D106" s="231" t="s">
        <v>2374</v>
      </c>
      <c r="E106" s="231"/>
      <c r="F106" s="232" t="n">
        <v>60</v>
      </c>
      <c r="G106" s="233" t="s">
        <v>19</v>
      </c>
      <c r="H106" s="231" t="s">
        <v>2365</v>
      </c>
      <c r="I106" s="215"/>
      <c r="J106" s="215"/>
      <c r="K106" s="215"/>
    </row>
    <row r="107" customFormat="false" ht="15" hidden="false" customHeight="false" outlineLevel="0" collapsed="false">
      <c r="A107" s="227" t="n">
        <v>96</v>
      </c>
      <c r="B107" s="231" t="s">
        <v>2377</v>
      </c>
      <c r="C107" s="231" t="s">
        <v>2181</v>
      </c>
      <c r="D107" s="231" t="s">
        <v>2374</v>
      </c>
      <c r="E107" s="231"/>
      <c r="F107" s="232" t="n">
        <v>20</v>
      </c>
      <c r="G107" s="233" t="s">
        <v>19</v>
      </c>
      <c r="H107" s="231" t="s">
        <v>2365</v>
      </c>
      <c r="I107" s="215"/>
      <c r="J107" s="215"/>
      <c r="K107" s="215"/>
    </row>
    <row r="108" customFormat="false" ht="15" hidden="false" customHeight="false" outlineLevel="0" collapsed="false">
      <c r="A108" s="227" t="n">
        <v>97</v>
      </c>
      <c r="B108" s="231" t="s">
        <v>2378</v>
      </c>
      <c r="C108" s="231" t="s">
        <v>2227</v>
      </c>
      <c r="D108" s="231" t="s">
        <v>2228</v>
      </c>
      <c r="E108" s="231"/>
      <c r="F108" s="232" t="n">
        <v>27</v>
      </c>
      <c r="G108" s="233" t="s">
        <v>19</v>
      </c>
      <c r="H108" s="231" t="s">
        <v>2365</v>
      </c>
      <c r="I108" s="215"/>
      <c r="J108" s="215"/>
      <c r="K108" s="215"/>
    </row>
    <row r="109" customFormat="false" ht="15" hidden="false" customHeight="false" outlineLevel="0" collapsed="false">
      <c r="A109" s="227" t="n">
        <v>98</v>
      </c>
      <c r="B109" s="231" t="s">
        <v>2379</v>
      </c>
      <c r="C109" s="231" t="s">
        <v>2380</v>
      </c>
      <c r="D109" s="231" t="s">
        <v>2228</v>
      </c>
      <c r="E109" s="231"/>
      <c r="F109" s="232" t="n">
        <v>22</v>
      </c>
      <c r="G109" s="233" t="s">
        <v>19</v>
      </c>
      <c r="H109" s="231" t="s">
        <v>2381</v>
      </c>
      <c r="I109" s="215"/>
      <c r="J109" s="215"/>
      <c r="K109" s="215"/>
    </row>
    <row r="110" customFormat="false" ht="15" hidden="false" customHeight="false" outlineLevel="0" collapsed="false">
      <c r="A110" s="227" t="n">
        <v>99</v>
      </c>
      <c r="B110" s="231" t="s">
        <v>2382</v>
      </c>
      <c r="C110" s="231" t="s">
        <v>2380</v>
      </c>
      <c r="D110" s="231" t="s">
        <v>2232</v>
      </c>
      <c r="E110" s="231"/>
      <c r="F110" s="232" t="n">
        <v>11</v>
      </c>
      <c r="G110" s="233" t="s">
        <v>19</v>
      </c>
      <c r="H110" s="231" t="s">
        <v>2381</v>
      </c>
      <c r="I110" s="215"/>
      <c r="J110" s="215"/>
      <c r="K110" s="215"/>
    </row>
    <row r="111" customFormat="false" ht="15" hidden="false" customHeight="false" outlineLevel="0" collapsed="false">
      <c r="A111" s="227" t="n">
        <v>100</v>
      </c>
      <c r="B111" s="231" t="s">
        <v>2383</v>
      </c>
      <c r="C111" s="231" t="s">
        <v>2380</v>
      </c>
      <c r="D111" s="231" t="s">
        <v>2196</v>
      </c>
      <c r="E111" s="231"/>
      <c r="F111" s="232" t="n">
        <v>17</v>
      </c>
      <c r="G111" s="233" t="s">
        <v>19</v>
      </c>
      <c r="H111" s="231" t="s">
        <v>2381</v>
      </c>
      <c r="I111" s="215"/>
      <c r="J111" s="215"/>
      <c r="K111" s="215"/>
    </row>
    <row r="112" customFormat="false" ht="15" hidden="false" customHeight="false" outlineLevel="0" collapsed="false">
      <c r="A112" s="227" t="n">
        <v>101</v>
      </c>
      <c r="B112" s="231" t="s">
        <v>2384</v>
      </c>
      <c r="C112" s="231" t="s">
        <v>2380</v>
      </c>
      <c r="D112" s="231" t="s">
        <v>2385</v>
      </c>
      <c r="E112" s="231"/>
      <c r="F112" s="232" t="n">
        <v>5</v>
      </c>
      <c r="G112" s="233" t="s">
        <v>19</v>
      </c>
      <c r="H112" s="231" t="s">
        <v>2381</v>
      </c>
      <c r="I112" s="215"/>
      <c r="J112" s="215"/>
      <c r="K112" s="215"/>
    </row>
    <row r="113" customFormat="false" ht="15" hidden="false" customHeight="false" outlineLevel="0" collapsed="false">
      <c r="A113" s="227" t="n">
        <v>102</v>
      </c>
      <c r="B113" s="231" t="s">
        <v>2386</v>
      </c>
      <c r="C113" s="231" t="s">
        <v>2380</v>
      </c>
      <c r="D113" s="231" t="s">
        <v>2318</v>
      </c>
      <c r="E113" s="231"/>
      <c r="F113" s="232" t="n">
        <v>6</v>
      </c>
      <c r="G113" s="233" t="s">
        <v>19</v>
      </c>
      <c r="H113" s="231" t="s">
        <v>2381</v>
      </c>
      <c r="I113" s="215"/>
      <c r="J113" s="215"/>
      <c r="K113" s="215"/>
    </row>
    <row r="114" customFormat="false" ht="15" hidden="false" customHeight="false" outlineLevel="0" collapsed="false">
      <c r="A114" s="227" t="n">
        <v>103</v>
      </c>
      <c r="B114" s="231" t="s">
        <v>2387</v>
      </c>
      <c r="C114" s="231" t="s">
        <v>2380</v>
      </c>
      <c r="D114" s="231" t="s">
        <v>2204</v>
      </c>
      <c r="E114" s="231"/>
      <c r="F114" s="231" t="n">
        <v>1</v>
      </c>
      <c r="G114" s="233" t="s">
        <v>19</v>
      </c>
      <c r="H114" s="231" t="s">
        <v>2381</v>
      </c>
      <c r="I114" s="215"/>
      <c r="J114" s="215"/>
      <c r="K114" s="215"/>
    </row>
    <row r="115" customFormat="false" ht="15" hidden="false" customHeight="false" outlineLevel="0" collapsed="false">
      <c r="A115" s="227" t="n">
        <v>104</v>
      </c>
      <c r="B115" s="231" t="s">
        <v>2388</v>
      </c>
      <c r="C115" s="231" t="s">
        <v>2249</v>
      </c>
      <c r="D115" s="231" t="s">
        <v>2389</v>
      </c>
      <c r="E115" s="231"/>
      <c r="F115" s="232" t="n">
        <v>10</v>
      </c>
      <c r="G115" s="233" t="s">
        <v>19</v>
      </c>
      <c r="H115" s="231" t="s">
        <v>2390</v>
      </c>
      <c r="I115" s="215"/>
      <c r="J115" s="215"/>
      <c r="K115" s="215"/>
    </row>
    <row r="116" customFormat="false" ht="15" hidden="false" customHeight="false" outlineLevel="0" collapsed="false">
      <c r="A116" s="227" t="n">
        <v>105</v>
      </c>
      <c r="B116" s="231" t="s">
        <v>2391</v>
      </c>
      <c r="C116" s="231" t="s">
        <v>2181</v>
      </c>
      <c r="D116" s="231" t="s">
        <v>2230</v>
      </c>
      <c r="E116" s="232"/>
      <c r="F116" s="231" t="n">
        <v>60</v>
      </c>
      <c r="G116" s="233" t="s">
        <v>19</v>
      </c>
      <c r="H116" s="231" t="s">
        <v>2392</v>
      </c>
      <c r="I116" s="215"/>
      <c r="J116" s="215"/>
      <c r="K116" s="215"/>
    </row>
    <row r="117" customFormat="false" ht="15" hidden="false" customHeight="false" outlineLevel="0" collapsed="false">
      <c r="A117" s="227" t="n">
        <v>106</v>
      </c>
      <c r="B117" s="231" t="s">
        <v>2393</v>
      </c>
      <c r="C117" s="231" t="s">
        <v>2181</v>
      </c>
      <c r="D117" s="231" t="s">
        <v>2230</v>
      </c>
      <c r="E117" s="232"/>
      <c r="F117" s="231" t="n">
        <v>60</v>
      </c>
      <c r="G117" s="233" t="s">
        <v>19</v>
      </c>
      <c r="H117" s="231" t="s">
        <v>2392</v>
      </c>
      <c r="I117" s="215"/>
      <c r="J117" s="215"/>
      <c r="K117" s="215"/>
    </row>
    <row r="118" customFormat="false" ht="15" hidden="false" customHeight="false" outlineLevel="0" collapsed="false">
      <c r="A118" s="227" t="n">
        <v>107</v>
      </c>
      <c r="B118" s="231" t="s">
        <v>2394</v>
      </c>
      <c r="C118" s="231" t="s">
        <v>2181</v>
      </c>
      <c r="D118" s="231" t="s">
        <v>2230</v>
      </c>
      <c r="E118" s="232"/>
      <c r="F118" s="231" t="n">
        <v>25</v>
      </c>
      <c r="G118" s="233" t="s">
        <v>19</v>
      </c>
      <c r="H118" s="231" t="s">
        <v>2392</v>
      </c>
      <c r="I118" s="215"/>
      <c r="J118" s="215"/>
      <c r="K118" s="215"/>
    </row>
    <row r="119" customFormat="false" ht="15" hidden="false" customHeight="false" outlineLevel="0" collapsed="false">
      <c r="A119" s="227" t="n">
        <v>108</v>
      </c>
      <c r="B119" s="231" t="s">
        <v>2395</v>
      </c>
      <c r="C119" s="231" t="s">
        <v>2273</v>
      </c>
      <c r="D119" s="231" t="s">
        <v>2396</v>
      </c>
      <c r="E119" s="231"/>
      <c r="F119" s="231" t="n">
        <v>60</v>
      </c>
      <c r="G119" s="233" t="s">
        <v>19</v>
      </c>
      <c r="H119" s="231" t="s">
        <v>2392</v>
      </c>
      <c r="I119" s="215"/>
      <c r="J119" s="215"/>
      <c r="K119" s="215"/>
    </row>
    <row r="120" customFormat="false" ht="15" hidden="false" customHeight="false" outlineLevel="0" collapsed="false">
      <c r="A120" s="227" t="n">
        <v>109</v>
      </c>
      <c r="B120" s="231" t="s">
        <v>2397</v>
      </c>
      <c r="C120" s="231" t="s">
        <v>2273</v>
      </c>
      <c r="D120" s="231" t="s">
        <v>2398</v>
      </c>
      <c r="E120" s="232"/>
      <c r="F120" s="231" t="n">
        <v>60</v>
      </c>
      <c r="G120" s="233" t="s">
        <v>19</v>
      </c>
      <c r="H120" s="231" t="s">
        <v>2392</v>
      </c>
      <c r="I120" s="215"/>
      <c r="J120" s="215"/>
      <c r="K120" s="215"/>
    </row>
    <row r="121" customFormat="false" ht="15" hidden="false" customHeight="false" outlineLevel="0" collapsed="false">
      <c r="A121" s="227" t="n">
        <v>110</v>
      </c>
      <c r="B121" s="231" t="s">
        <v>2399</v>
      </c>
      <c r="C121" s="231" t="s">
        <v>2400</v>
      </c>
      <c r="D121" s="231" t="s">
        <v>2401</v>
      </c>
      <c r="E121" s="231"/>
      <c r="F121" s="231" t="n">
        <v>32</v>
      </c>
      <c r="G121" s="233" t="s">
        <v>19</v>
      </c>
      <c r="H121" s="231" t="s">
        <v>2392</v>
      </c>
      <c r="I121" s="215"/>
      <c r="J121" s="215"/>
      <c r="K121" s="215"/>
    </row>
    <row r="122" customFormat="false" ht="15" hidden="false" customHeight="false" outlineLevel="0" collapsed="false">
      <c r="A122" s="227" t="n">
        <v>111</v>
      </c>
      <c r="B122" s="231" t="s">
        <v>2402</v>
      </c>
      <c r="C122" s="231" t="s">
        <v>2195</v>
      </c>
      <c r="D122" s="231" t="s">
        <v>2403</v>
      </c>
      <c r="E122" s="231" t="n">
        <v>12</v>
      </c>
      <c r="F122" s="231"/>
      <c r="G122" s="233" t="s">
        <v>19</v>
      </c>
      <c r="H122" s="231" t="s">
        <v>2404</v>
      </c>
      <c r="I122" s="215"/>
      <c r="J122" s="215"/>
      <c r="K122" s="215"/>
    </row>
    <row r="123" customFormat="false" ht="15" hidden="false" customHeight="false" outlineLevel="0" collapsed="false">
      <c r="A123" s="227" t="n">
        <v>112</v>
      </c>
      <c r="B123" s="231" t="s">
        <v>2405</v>
      </c>
      <c r="C123" s="231" t="s">
        <v>2195</v>
      </c>
      <c r="D123" s="231" t="s">
        <v>2385</v>
      </c>
      <c r="E123" s="231" t="n">
        <v>8</v>
      </c>
      <c r="F123" s="231"/>
      <c r="G123" s="233" t="s">
        <v>19</v>
      </c>
      <c r="H123" s="231" t="s">
        <v>2404</v>
      </c>
      <c r="I123" s="215"/>
      <c r="J123" s="215"/>
      <c r="K123" s="215"/>
    </row>
    <row r="124" customFormat="false" ht="15" hidden="false" customHeight="false" outlineLevel="0" collapsed="false">
      <c r="A124" s="227" t="n">
        <v>113</v>
      </c>
      <c r="B124" s="231" t="s">
        <v>2406</v>
      </c>
      <c r="C124" s="231" t="s">
        <v>2195</v>
      </c>
      <c r="D124" s="231" t="s">
        <v>2228</v>
      </c>
      <c r="E124" s="231" t="n">
        <v>10</v>
      </c>
      <c r="F124" s="231"/>
      <c r="G124" s="233" t="s">
        <v>19</v>
      </c>
      <c r="H124" s="231" t="s">
        <v>2404</v>
      </c>
      <c r="I124" s="215"/>
      <c r="J124" s="215"/>
      <c r="K124" s="215"/>
    </row>
    <row r="125" customFormat="false" ht="15" hidden="false" customHeight="false" outlineLevel="0" collapsed="false">
      <c r="A125" s="227" t="n">
        <v>114</v>
      </c>
      <c r="B125" s="231" t="s">
        <v>2407</v>
      </c>
      <c r="C125" s="231" t="s">
        <v>2195</v>
      </c>
      <c r="D125" s="231" t="s">
        <v>2403</v>
      </c>
      <c r="E125" s="231"/>
      <c r="F125" s="232" t="n">
        <v>50</v>
      </c>
      <c r="G125" s="233" t="s">
        <v>19</v>
      </c>
      <c r="H125" s="231" t="s">
        <v>2408</v>
      </c>
      <c r="I125" s="215"/>
      <c r="J125" s="215"/>
      <c r="K125" s="215"/>
    </row>
    <row r="126" customFormat="false" ht="15" hidden="false" customHeight="false" outlineLevel="0" collapsed="false">
      <c r="A126" s="227" t="n">
        <v>115</v>
      </c>
      <c r="B126" s="231" t="s">
        <v>2409</v>
      </c>
      <c r="C126" s="231" t="s">
        <v>2195</v>
      </c>
      <c r="D126" s="231" t="s">
        <v>2385</v>
      </c>
      <c r="E126" s="231"/>
      <c r="F126" s="231" t="n">
        <v>40.1</v>
      </c>
      <c r="G126" s="233" t="s">
        <v>19</v>
      </c>
      <c r="H126" s="231" t="s">
        <v>2408</v>
      </c>
      <c r="I126" s="215"/>
      <c r="J126" s="215"/>
      <c r="K126" s="215"/>
    </row>
    <row r="127" customFormat="false" ht="15" hidden="false" customHeight="false" outlineLevel="0" collapsed="false">
      <c r="A127" s="227" t="n">
        <v>116</v>
      </c>
      <c r="B127" s="231" t="s">
        <v>2410</v>
      </c>
      <c r="C127" s="231" t="s">
        <v>2195</v>
      </c>
      <c r="D127" s="231" t="s">
        <v>2228</v>
      </c>
      <c r="E127" s="231"/>
      <c r="F127" s="232" t="n">
        <v>27.5</v>
      </c>
      <c r="G127" s="233" t="s">
        <v>19</v>
      </c>
      <c r="H127" s="231" t="s">
        <v>2408</v>
      </c>
      <c r="I127" s="215"/>
      <c r="J127" s="215"/>
      <c r="K127" s="215"/>
    </row>
    <row r="128" customFormat="false" ht="15" hidden="false" customHeight="false" outlineLevel="0" collapsed="false">
      <c r="A128" s="227" t="n">
        <v>117</v>
      </c>
      <c r="B128" s="231" t="s">
        <v>2411</v>
      </c>
      <c r="C128" s="231" t="s">
        <v>2234</v>
      </c>
      <c r="D128" s="231" t="s">
        <v>2412</v>
      </c>
      <c r="E128" s="231"/>
      <c r="F128" s="232" t="n">
        <v>79.985</v>
      </c>
      <c r="G128" s="233" t="s">
        <v>19</v>
      </c>
      <c r="H128" s="231" t="s">
        <v>2413</v>
      </c>
      <c r="I128" s="215"/>
      <c r="J128" s="215"/>
      <c r="K128" s="215"/>
    </row>
    <row r="129" customFormat="false" ht="15" hidden="false" customHeight="false" outlineLevel="0" collapsed="false">
      <c r="A129" s="227" t="n">
        <v>118</v>
      </c>
      <c r="B129" s="231" t="s">
        <v>2414</v>
      </c>
      <c r="C129" s="231" t="s">
        <v>2234</v>
      </c>
      <c r="D129" s="234" t="s">
        <v>2412</v>
      </c>
      <c r="E129" s="234"/>
      <c r="F129" s="235" t="n">
        <v>10.853</v>
      </c>
      <c r="G129" s="233" t="s">
        <v>19</v>
      </c>
      <c r="H129" s="234" t="s">
        <v>2413</v>
      </c>
      <c r="I129" s="215"/>
      <c r="J129" s="215"/>
      <c r="K129" s="215"/>
    </row>
    <row r="130" customFormat="false" ht="15" hidden="false" customHeight="false" outlineLevel="0" collapsed="false">
      <c r="A130" s="227" t="n">
        <v>119</v>
      </c>
      <c r="B130" s="231" t="s">
        <v>2415</v>
      </c>
      <c r="C130" s="231" t="s">
        <v>2234</v>
      </c>
      <c r="D130" s="231" t="s">
        <v>2412</v>
      </c>
      <c r="E130" s="231"/>
      <c r="F130" s="232" t="n">
        <v>31.584</v>
      </c>
      <c r="G130" s="233" t="s">
        <v>19</v>
      </c>
      <c r="H130" s="231" t="s">
        <v>2413</v>
      </c>
      <c r="I130" s="215"/>
      <c r="J130" s="215"/>
      <c r="K130" s="215"/>
    </row>
    <row r="131" customFormat="false" ht="15" hidden="false" customHeight="false" outlineLevel="0" collapsed="false">
      <c r="A131" s="227" t="n">
        <v>120</v>
      </c>
      <c r="B131" s="231" t="s">
        <v>2416</v>
      </c>
      <c r="C131" s="231" t="s">
        <v>2234</v>
      </c>
      <c r="D131" s="231" t="s">
        <v>2412</v>
      </c>
      <c r="E131" s="231"/>
      <c r="F131" s="232" t="n">
        <v>10.465</v>
      </c>
      <c r="G131" s="233" t="s">
        <v>19</v>
      </c>
      <c r="H131" s="231" t="s">
        <v>2413</v>
      </c>
      <c r="I131" s="215"/>
      <c r="J131" s="215"/>
      <c r="K131" s="215"/>
    </row>
    <row r="132" customFormat="false" ht="15" hidden="false" customHeight="false" outlineLevel="0" collapsed="false">
      <c r="A132" s="227" t="n">
        <v>121</v>
      </c>
      <c r="B132" s="231" t="s">
        <v>2417</v>
      </c>
      <c r="C132" s="231" t="s">
        <v>2234</v>
      </c>
      <c r="D132" s="231" t="s">
        <v>2412</v>
      </c>
      <c r="E132" s="231"/>
      <c r="F132" s="232" t="n">
        <v>10.55</v>
      </c>
      <c r="G132" s="233" t="s">
        <v>19</v>
      </c>
      <c r="H132" s="231" t="s">
        <v>2413</v>
      </c>
      <c r="I132" s="215"/>
      <c r="J132" s="215"/>
      <c r="K132" s="215"/>
    </row>
    <row r="133" customFormat="false" ht="15" hidden="false" customHeight="false" outlineLevel="0" collapsed="false">
      <c r="A133" s="227" t="n">
        <v>122</v>
      </c>
      <c r="B133" s="231" t="s">
        <v>2418</v>
      </c>
      <c r="C133" s="231" t="s">
        <v>2380</v>
      </c>
      <c r="D133" s="231" t="s">
        <v>2204</v>
      </c>
      <c r="E133" s="231"/>
      <c r="F133" s="232" t="n">
        <v>3</v>
      </c>
      <c r="G133" s="233" t="s">
        <v>19</v>
      </c>
      <c r="H133" s="231" t="s">
        <v>2419</v>
      </c>
      <c r="I133" s="215"/>
      <c r="J133" s="215"/>
      <c r="K133" s="215"/>
    </row>
    <row r="134" customFormat="false" ht="15" hidden="false" customHeight="false" outlineLevel="0" collapsed="false">
      <c r="A134" s="227" t="n">
        <v>123</v>
      </c>
      <c r="B134" s="231" t="s">
        <v>2420</v>
      </c>
      <c r="C134" s="231" t="s">
        <v>2380</v>
      </c>
      <c r="D134" s="231" t="s">
        <v>2232</v>
      </c>
      <c r="E134" s="231"/>
      <c r="F134" s="232" t="n">
        <v>4</v>
      </c>
      <c r="G134" s="233" t="s">
        <v>19</v>
      </c>
      <c r="H134" s="231" t="s">
        <v>2419</v>
      </c>
      <c r="I134" s="215"/>
      <c r="J134" s="215"/>
      <c r="K134" s="215"/>
    </row>
    <row r="135" customFormat="false" ht="15" hidden="false" customHeight="false" outlineLevel="0" collapsed="false">
      <c r="A135" s="227" t="n">
        <v>124</v>
      </c>
      <c r="B135" s="231" t="s">
        <v>2421</v>
      </c>
      <c r="C135" s="231" t="s">
        <v>2380</v>
      </c>
      <c r="D135" s="231" t="s">
        <v>2268</v>
      </c>
      <c r="E135" s="231"/>
      <c r="F135" s="232" t="n">
        <v>1</v>
      </c>
      <c r="G135" s="233" t="s">
        <v>19</v>
      </c>
      <c r="H135" s="231" t="s">
        <v>2419</v>
      </c>
      <c r="I135" s="215"/>
      <c r="J135" s="215"/>
      <c r="K135" s="215"/>
    </row>
    <row r="136" customFormat="false" ht="15" hidden="false" customHeight="false" outlineLevel="0" collapsed="false">
      <c r="A136" s="227" t="n">
        <v>125</v>
      </c>
      <c r="B136" s="231" t="s">
        <v>2422</v>
      </c>
      <c r="C136" s="231" t="s">
        <v>2290</v>
      </c>
      <c r="D136" s="231" t="s">
        <v>2423</v>
      </c>
      <c r="E136" s="231"/>
      <c r="F136" s="231" t="n">
        <v>60</v>
      </c>
      <c r="G136" s="233" t="s">
        <v>19</v>
      </c>
      <c r="H136" s="231" t="s">
        <v>2424</v>
      </c>
      <c r="I136" s="215"/>
      <c r="J136" s="215"/>
      <c r="K136" s="215"/>
    </row>
    <row r="137" customFormat="false" ht="15" hidden="false" customHeight="false" outlineLevel="0" collapsed="false">
      <c r="A137" s="227" t="n">
        <v>126</v>
      </c>
      <c r="B137" s="231" t="s">
        <v>2425</v>
      </c>
      <c r="C137" s="231" t="s">
        <v>2290</v>
      </c>
      <c r="D137" s="231" t="s">
        <v>2423</v>
      </c>
      <c r="E137" s="231"/>
      <c r="F137" s="232" t="n">
        <v>60</v>
      </c>
      <c r="G137" s="233" t="s">
        <v>19</v>
      </c>
      <c r="H137" s="231" t="s">
        <v>2424</v>
      </c>
      <c r="I137" s="215"/>
      <c r="J137" s="215"/>
      <c r="K137" s="215"/>
    </row>
    <row r="138" customFormat="false" ht="15" hidden="false" customHeight="false" outlineLevel="0" collapsed="false">
      <c r="A138" s="227" t="n">
        <v>127</v>
      </c>
      <c r="B138" s="231" t="s">
        <v>2426</v>
      </c>
      <c r="C138" s="231" t="s">
        <v>2290</v>
      </c>
      <c r="D138" s="231" t="s">
        <v>2228</v>
      </c>
      <c r="E138" s="231"/>
      <c r="F138" s="232" t="n">
        <v>40</v>
      </c>
      <c r="G138" s="233" t="s">
        <v>19</v>
      </c>
      <c r="H138" s="231" t="s">
        <v>2424</v>
      </c>
      <c r="I138" s="215"/>
      <c r="J138" s="215"/>
      <c r="K138" s="215"/>
    </row>
    <row r="139" customFormat="false" ht="15" hidden="false" customHeight="false" outlineLevel="0" collapsed="false">
      <c r="A139" s="227" t="n">
        <v>128</v>
      </c>
      <c r="B139" s="231" t="s">
        <v>2427</v>
      </c>
      <c r="C139" s="231" t="s">
        <v>2290</v>
      </c>
      <c r="D139" s="231" t="s">
        <v>2228</v>
      </c>
      <c r="E139" s="231"/>
      <c r="F139" s="232" t="n">
        <v>60</v>
      </c>
      <c r="G139" s="233" t="s">
        <v>19</v>
      </c>
      <c r="H139" s="231" t="s">
        <v>2424</v>
      </c>
      <c r="I139" s="215"/>
      <c r="J139" s="215"/>
      <c r="K139" s="215"/>
    </row>
    <row r="140" customFormat="false" ht="15" hidden="false" customHeight="false" outlineLevel="0" collapsed="false">
      <c r="A140" s="227" t="n">
        <v>129</v>
      </c>
      <c r="B140" s="231" t="s">
        <v>2428</v>
      </c>
      <c r="C140" s="231" t="s">
        <v>2290</v>
      </c>
      <c r="D140" s="231" t="s">
        <v>2228</v>
      </c>
      <c r="E140" s="231"/>
      <c r="F140" s="232" t="n">
        <v>60</v>
      </c>
      <c r="G140" s="231" t="s">
        <v>19</v>
      </c>
      <c r="H140" s="231" t="s">
        <v>2424</v>
      </c>
      <c r="I140" s="215"/>
      <c r="J140" s="215"/>
      <c r="K140" s="215"/>
    </row>
    <row r="141" customFormat="false" ht="15" hidden="false" customHeight="false" outlineLevel="0" collapsed="false">
      <c r="A141" s="227" t="n">
        <v>130</v>
      </c>
      <c r="B141" s="231" t="s">
        <v>2429</v>
      </c>
      <c r="C141" s="231" t="s">
        <v>2430</v>
      </c>
      <c r="D141" s="231" t="s">
        <v>2431</v>
      </c>
      <c r="E141" s="231"/>
      <c r="F141" s="232" t="n">
        <v>0.00135</v>
      </c>
      <c r="G141" s="231" t="s">
        <v>65</v>
      </c>
      <c r="H141" s="231" t="s">
        <v>2432</v>
      </c>
      <c r="I141" s="215"/>
      <c r="J141" s="215"/>
      <c r="K141" s="215"/>
    </row>
    <row r="142" customFormat="false" ht="15" hidden="false" customHeight="false" outlineLevel="0" collapsed="false">
      <c r="A142" s="227" t="n">
        <v>131</v>
      </c>
      <c r="B142" s="231" t="s">
        <v>2433</v>
      </c>
      <c r="C142" s="231" t="s">
        <v>2307</v>
      </c>
      <c r="D142" s="231" t="s">
        <v>2423</v>
      </c>
      <c r="E142" s="231"/>
      <c r="F142" s="232" t="n">
        <v>6</v>
      </c>
      <c r="G142" s="231" t="s">
        <v>19</v>
      </c>
      <c r="H142" s="231" t="s">
        <v>2434</v>
      </c>
      <c r="I142" s="215"/>
      <c r="J142" s="215"/>
      <c r="K142" s="215"/>
    </row>
    <row r="143" customFormat="false" ht="15" hidden="false" customHeight="false" outlineLevel="0" collapsed="false">
      <c r="A143" s="227" t="n">
        <v>132</v>
      </c>
      <c r="B143" s="231" t="s">
        <v>2435</v>
      </c>
      <c r="C143" s="231" t="s">
        <v>2307</v>
      </c>
      <c r="D143" s="231" t="s">
        <v>2232</v>
      </c>
      <c r="E143" s="231"/>
      <c r="F143" s="232" t="n">
        <v>6</v>
      </c>
      <c r="G143" s="231" t="s">
        <v>19</v>
      </c>
      <c r="H143" s="231" t="s">
        <v>2434</v>
      </c>
      <c r="I143" s="215"/>
      <c r="J143" s="215"/>
      <c r="K143" s="215"/>
    </row>
    <row r="144" customFormat="false" ht="15" hidden="false" customHeight="false" outlineLevel="0" collapsed="false">
      <c r="A144" s="227" t="n">
        <v>133</v>
      </c>
      <c r="B144" s="231" t="s">
        <v>2436</v>
      </c>
      <c r="C144" s="231" t="s">
        <v>2307</v>
      </c>
      <c r="D144" s="231" t="s">
        <v>2204</v>
      </c>
      <c r="E144" s="231"/>
      <c r="F144" s="232" t="n">
        <v>14</v>
      </c>
      <c r="G144" s="231" t="s">
        <v>19</v>
      </c>
      <c r="H144" s="231" t="s">
        <v>2437</v>
      </c>
      <c r="I144" s="215"/>
      <c r="J144" s="215"/>
      <c r="K144" s="215"/>
    </row>
    <row r="145" customFormat="false" ht="15" hidden="false" customHeight="false" outlineLevel="0" collapsed="false">
      <c r="A145" s="227" t="n">
        <v>134</v>
      </c>
      <c r="B145" s="231" t="s">
        <v>2438</v>
      </c>
      <c r="C145" s="231" t="s">
        <v>2307</v>
      </c>
      <c r="D145" s="231" t="s">
        <v>2196</v>
      </c>
      <c r="E145" s="231"/>
      <c r="F145" s="232" t="n">
        <v>3.5</v>
      </c>
      <c r="G145" s="231" t="s">
        <v>19</v>
      </c>
      <c r="H145" s="231" t="s">
        <v>2439</v>
      </c>
      <c r="I145" s="215"/>
      <c r="J145" s="215"/>
      <c r="K145" s="215"/>
    </row>
    <row r="146" customFormat="false" ht="15" hidden="false" customHeight="false" outlineLevel="0" collapsed="false">
      <c r="A146" s="227" t="n">
        <v>135</v>
      </c>
      <c r="B146" s="231" t="s">
        <v>2440</v>
      </c>
      <c r="C146" s="231" t="s">
        <v>2307</v>
      </c>
      <c r="D146" s="231" t="s">
        <v>2196</v>
      </c>
      <c r="E146" s="231"/>
      <c r="F146" s="232" t="n">
        <v>2.5</v>
      </c>
      <c r="G146" s="231" t="s">
        <v>19</v>
      </c>
      <c r="H146" s="231" t="s">
        <v>2439</v>
      </c>
      <c r="I146" s="215"/>
      <c r="J146" s="215"/>
      <c r="K146" s="215"/>
    </row>
    <row r="147" customFormat="false" ht="15" hidden="false" customHeight="false" outlineLevel="0" collapsed="false">
      <c r="A147" s="227" t="n">
        <v>136</v>
      </c>
      <c r="B147" s="231" t="s">
        <v>2441</v>
      </c>
      <c r="C147" s="231" t="s">
        <v>2307</v>
      </c>
      <c r="D147" s="231" t="s">
        <v>2196</v>
      </c>
      <c r="E147" s="231"/>
      <c r="F147" s="232" t="n">
        <v>21</v>
      </c>
      <c r="G147" s="231" t="s">
        <v>19</v>
      </c>
      <c r="H147" s="231" t="s">
        <v>2439</v>
      </c>
      <c r="I147" s="215"/>
      <c r="J147" s="215"/>
      <c r="K147" s="215"/>
    </row>
    <row r="148" customFormat="false" ht="15" hidden="false" customHeight="false" outlineLevel="0" collapsed="false">
      <c r="A148" s="227" t="n">
        <v>137</v>
      </c>
      <c r="B148" s="231" t="s">
        <v>2442</v>
      </c>
      <c r="C148" s="231" t="s">
        <v>2307</v>
      </c>
      <c r="D148" s="231" t="s">
        <v>2204</v>
      </c>
      <c r="E148" s="231"/>
      <c r="F148" s="232" t="n">
        <v>4.5</v>
      </c>
      <c r="G148" s="231" t="s">
        <v>19</v>
      </c>
      <c r="H148" s="231" t="s">
        <v>2439</v>
      </c>
      <c r="I148" s="215"/>
      <c r="J148" s="215"/>
      <c r="K148" s="215"/>
    </row>
    <row r="149" customFormat="false" ht="15" hidden="false" customHeight="false" outlineLevel="0" collapsed="false">
      <c r="A149" s="227" t="n">
        <v>138</v>
      </c>
      <c r="B149" s="231" t="s">
        <v>2443</v>
      </c>
      <c r="C149" s="231" t="s">
        <v>2307</v>
      </c>
      <c r="D149" s="231" t="s">
        <v>2368</v>
      </c>
      <c r="E149" s="231"/>
      <c r="F149" s="232" t="n">
        <v>3.5</v>
      </c>
      <c r="G149" s="231" t="s">
        <v>19</v>
      </c>
      <c r="H149" s="231" t="s">
        <v>2439</v>
      </c>
      <c r="I149" s="215"/>
      <c r="J149" s="215"/>
      <c r="K149" s="215"/>
    </row>
    <row r="150" customFormat="false" ht="15" hidden="false" customHeight="false" outlineLevel="0" collapsed="false">
      <c r="A150" s="227" t="n">
        <v>139</v>
      </c>
      <c r="B150" s="231" t="s">
        <v>2444</v>
      </c>
      <c r="C150" s="231" t="s">
        <v>2307</v>
      </c>
      <c r="D150" s="231" t="s">
        <v>2385</v>
      </c>
      <c r="E150" s="231"/>
      <c r="F150" s="232" t="n">
        <v>4.5</v>
      </c>
      <c r="G150" s="231" t="s">
        <v>19</v>
      </c>
      <c r="H150" s="231" t="s">
        <v>2439</v>
      </c>
      <c r="I150" s="215"/>
      <c r="J150" s="215"/>
      <c r="K150" s="215"/>
    </row>
    <row r="151" customFormat="false" ht="15" hidden="false" customHeight="false" outlineLevel="0" collapsed="false">
      <c r="A151" s="227" t="n">
        <v>140</v>
      </c>
      <c r="B151" s="231" t="s">
        <v>2445</v>
      </c>
      <c r="C151" s="231" t="s">
        <v>2307</v>
      </c>
      <c r="D151" s="231" t="s">
        <v>2318</v>
      </c>
      <c r="E151" s="231"/>
      <c r="F151" s="232" t="n">
        <v>2</v>
      </c>
      <c r="G151" s="231" t="s">
        <v>19</v>
      </c>
      <c r="H151" s="231" t="s">
        <v>2439</v>
      </c>
      <c r="I151" s="215"/>
      <c r="J151" s="215"/>
      <c r="K151" s="215"/>
    </row>
    <row r="152" customFormat="false" ht="15" hidden="false" customHeight="false" outlineLevel="0" collapsed="false">
      <c r="A152" s="227" t="n">
        <v>141</v>
      </c>
      <c r="B152" s="231" t="s">
        <v>2446</v>
      </c>
      <c r="C152" s="231" t="s">
        <v>2307</v>
      </c>
      <c r="D152" s="231" t="s">
        <v>2204</v>
      </c>
      <c r="E152" s="231"/>
      <c r="F152" s="231" t="n">
        <v>6</v>
      </c>
      <c r="G152" s="231" t="s">
        <v>19</v>
      </c>
      <c r="H152" s="231" t="s">
        <v>2439</v>
      </c>
      <c r="I152" s="215"/>
      <c r="J152" s="215"/>
      <c r="K152" s="215"/>
    </row>
    <row r="153" customFormat="false" ht="15" hidden="false" customHeight="false" outlineLevel="0" collapsed="false">
      <c r="A153" s="227" t="n">
        <v>142</v>
      </c>
      <c r="B153" s="231" t="s">
        <v>2447</v>
      </c>
      <c r="C153" s="231" t="s">
        <v>2448</v>
      </c>
      <c r="D153" s="231" t="s">
        <v>2449</v>
      </c>
      <c r="E153" s="231"/>
      <c r="F153" s="231" t="n">
        <v>0.234</v>
      </c>
      <c r="G153" s="231" t="s">
        <v>19</v>
      </c>
      <c r="H153" s="231" t="s">
        <v>2450</v>
      </c>
      <c r="I153" s="215"/>
      <c r="J153" s="215"/>
      <c r="K153" s="215"/>
    </row>
    <row r="154" customFormat="false" ht="15" hidden="false" customHeight="false" outlineLevel="0" collapsed="false">
      <c r="A154" s="227" t="n">
        <v>143</v>
      </c>
      <c r="B154" s="231" t="s">
        <v>2451</v>
      </c>
      <c r="C154" s="231" t="s">
        <v>2448</v>
      </c>
      <c r="D154" s="231" t="s">
        <v>2452</v>
      </c>
      <c r="E154" s="231"/>
      <c r="F154" s="232" t="n">
        <v>2.196</v>
      </c>
      <c r="G154" s="231" t="s">
        <v>19</v>
      </c>
      <c r="H154" s="231" t="s">
        <v>2453</v>
      </c>
      <c r="I154" s="215"/>
      <c r="J154" s="215"/>
      <c r="K154" s="215"/>
    </row>
    <row r="155" customFormat="false" ht="15" hidden="false" customHeight="false" outlineLevel="0" collapsed="false">
      <c r="A155" s="227" t="n">
        <v>144</v>
      </c>
      <c r="B155" s="231" t="s">
        <v>2454</v>
      </c>
      <c r="C155" s="231" t="s">
        <v>2448</v>
      </c>
      <c r="D155" s="231" t="s">
        <v>2455</v>
      </c>
      <c r="E155" s="231"/>
      <c r="F155" s="232" t="n">
        <v>3.8208</v>
      </c>
      <c r="G155" s="231" t="s">
        <v>19</v>
      </c>
      <c r="H155" s="231" t="s">
        <v>2453</v>
      </c>
      <c r="I155" s="215"/>
      <c r="J155" s="215"/>
      <c r="K155" s="215"/>
    </row>
    <row r="156" customFormat="false" ht="15" hidden="false" customHeight="false" outlineLevel="0" collapsed="false">
      <c r="A156" s="227" t="n">
        <v>145</v>
      </c>
      <c r="B156" s="231" t="s">
        <v>2456</v>
      </c>
      <c r="C156" s="231" t="s">
        <v>2448</v>
      </c>
      <c r="D156" s="231" t="s">
        <v>2457</v>
      </c>
      <c r="E156" s="231"/>
      <c r="F156" s="232" t="n">
        <v>0.176</v>
      </c>
      <c r="G156" s="231" t="s">
        <v>19</v>
      </c>
      <c r="H156" s="231" t="s">
        <v>2453</v>
      </c>
      <c r="I156" s="215"/>
      <c r="J156" s="215"/>
      <c r="K156" s="215"/>
    </row>
    <row r="157" customFormat="false" ht="15" hidden="false" customHeight="false" outlineLevel="0" collapsed="false">
      <c r="A157" s="227" t="n">
        <v>146</v>
      </c>
      <c r="B157" s="231" t="s">
        <v>2458</v>
      </c>
      <c r="C157" s="231" t="s">
        <v>2448</v>
      </c>
      <c r="D157" s="231" t="s">
        <v>2459</v>
      </c>
      <c r="E157" s="231"/>
      <c r="F157" s="232" t="n">
        <v>6.5919</v>
      </c>
      <c r="G157" s="231" t="s">
        <v>19</v>
      </c>
      <c r="H157" s="231" t="s">
        <v>2453</v>
      </c>
      <c r="I157" s="215"/>
      <c r="J157" s="215"/>
      <c r="K157" s="215"/>
    </row>
    <row r="158" customFormat="false" ht="15" hidden="false" customHeight="false" outlineLevel="0" collapsed="false">
      <c r="A158" s="227" t="n">
        <v>147</v>
      </c>
      <c r="B158" s="231" t="s">
        <v>2460</v>
      </c>
      <c r="C158" s="231" t="s">
        <v>2448</v>
      </c>
      <c r="D158" s="231" t="s">
        <v>2461</v>
      </c>
      <c r="E158" s="232"/>
      <c r="F158" s="231" t="n">
        <v>0.186</v>
      </c>
      <c r="G158" s="231" t="s">
        <v>19</v>
      </c>
      <c r="H158" s="231" t="s">
        <v>2453</v>
      </c>
      <c r="I158" s="215"/>
      <c r="J158" s="215"/>
      <c r="K158" s="215"/>
    </row>
    <row r="159" customFormat="false" ht="15" hidden="false" customHeight="false" outlineLevel="0" collapsed="false">
      <c r="A159" s="227" t="n">
        <v>148</v>
      </c>
      <c r="B159" s="231" t="s">
        <v>2462</v>
      </c>
      <c r="C159" s="231" t="s">
        <v>2448</v>
      </c>
      <c r="D159" s="231" t="s">
        <v>2463</v>
      </c>
      <c r="E159" s="231"/>
      <c r="F159" s="232" t="n">
        <v>4.5024</v>
      </c>
      <c r="G159" s="231" t="s">
        <v>19</v>
      </c>
      <c r="H159" s="231" t="s">
        <v>2453</v>
      </c>
      <c r="I159" s="215"/>
      <c r="J159" s="215"/>
      <c r="K159" s="215"/>
    </row>
    <row r="160" customFormat="false" ht="15" hidden="false" customHeight="false" outlineLevel="0" collapsed="false">
      <c r="A160" s="227" t="n">
        <v>149</v>
      </c>
      <c r="B160" s="231" t="s">
        <v>2464</v>
      </c>
      <c r="C160" s="231" t="s">
        <v>2448</v>
      </c>
      <c r="D160" s="231" t="s">
        <v>2463</v>
      </c>
      <c r="E160" s="231"/>
      <c r="F160" s="232" t="n">
        <v>4.4511</v>
      </c>
      <c r="G160" s="231" t="s">
        <v>19</v>
      </c>
      <c r="H160" s="231" t="s">
        <v>2453</v>
      </c>
      <c r="I160" s="215"/>
      <c r="J160" s="215"/>
      <c r="K160" s="215"/>
    </row>
    <row r="161" customFormat="false" ht="15" hidden="false" customHeight="false" outlineLevel="0" collapsed="false">
      <c r="A161" s="227" t="n">
        <v>150</v>
      </c>
      <c r="B161" s="231" t="s">
        <v>2465</v>
      </c>
      <c r="C161" s="231" t="s">
        <v>2448</v>
      </c>
      <c r="D161" s="231" t="s">
        <v>2466</v>
      </c>
      <c r="E161" s="231"/>
      <c r="F161" s="232" t="n">
        <v>2.367</v>
      </c>
      <c r="G161" s="231" t="s">
        <v>19</v>
      </c>
      <c r="H161" s="231" t="s">
        <v>2453</v>
      </c>
      <c r="I161" s="215"/>
      <c r="J161" s="215"/>
      <c r="K161" s="215"/>
    </row>
    <row r="162" customFormat="false" ht="15" hidden="false" customHeight="false" outlineLevel="0" collapsed="false">
      <c r="A162" s="227" t="n">
        <v>151</v>
      </c>
      <c r="B162" s="231" t="s">
        <v>2467</v>
      </c>
      <c r="C162" s="231" t="s">
        <v>2286</v>
      </c>
      <c r="D162" s="231" t="s">
        <v>2403</v>
      </c>
      <c r="E162" s="232"/>
      <c r="F162" s="231" t="n">
        <v>16</v>
      </c>
      <c r="G162" s="231" t="s">
        <v>19</v>
      </c>
      <c r="H162" s="231" t="s">
        <v>2468</v>
      </c>
      <c r="I162" s="215"/>
      <c r="J162" s="215"/>
      <c r="K162" s="215"/>
    </row>
    <row r="163" customFormat="false" ht="15" hidden="false" customHeight="false" outlineLevel="0" collapsed="false">
      <c r="A163" s="227" t="n">
        <v>152</v>
      </c>
      <c r="B163" s="231" t="s">
        <v>2469</v>
      </c>
      <c r="C163" s="231" t="s">
        <v>2286</v>
      </c>
      <c r="D163" s="231" t="s">
        <v>2207</v>
      </c>
      <c r="E163" s="231"/>
      <c r="F163" s="231" t="n">
        <v>1</v>
      </c>
      <c r="G163" s="231" t="s">
        <v>19</v>
      </c>
      <c r="H163" s="231" t="s">
        <v>2470</v>
      </c>
      <c r="I163" s="215"/>
      <c r="J163" s="215"/>
      <c r="K163" s="215"/>
    </row>
    <row r="164" customFormat="false" ht="15" hidden="false" customHeight="false" outlineLevel="0" collapsed="false">
      <c r="A164" s="227" t="n">
        <v>153</v>
      </c>
      <c r="B164" s="231" t="s">
        <v>2471</v>
      </c>
      <c r="C164" s="231" t="s">
        <v>2286</v>
      </c>
      <c r="D164" s="231" t="s">
        <v>2204</v>
      </c>
      <c r="E164" s="232"/>
      <c r="F164" s="231" t="n">
        <v>3</v>
      </c>
      <c r="G164" s="231" t="s">
        <v>19</v>
      </c>
      <c r="H164" s="231" t="s">
        <v>2472</v>
      </c>
      <c r="I164" s="215"/>
      <c r="J164" s="215"/>
      <c r="K164" s="215"/>
    </row>
    <row r="165" customFormat="false" ht="15" hidden="false" customHeight="false" outlineLevel="0" collapsed="false">
      <c r="A165" s="227" t="n">
        <v>154</v>
      </c>
      <c r="B165" s="231" t="s">
        <v>2473</v>
      </c>
      <c r="C165" s="231" t="s">
        <v>2286</v>
      </c>
      <c r="D165" s="231" t="s">
        <v>2230</v>
      </c>
      <c r="E165" s="231"/>
      <c r="F165" s="231" t="n">
        <v>4</v>
      </c>
      <c r="G165" s="231" t="s">
        <v>19</v>
      </c>
      <c r="H165" s="231" t="s">
        <v>2474</v>
      </c>
      <c r="I165" s="215"/>
      <c r="J165" s="215"/>
      <c r="K165" s="215"/>
    </row>
    <row r="166" customFormat="false" ht="15" hidden="false" customHeight="false" outlineLevel="0" collapsed="false">
      <c r="A166" s="227" t="n">
        <v>155</v>
      </c>
      <c r="B166" s="231" t="s">
        <v>2475</v>
      </c>
      <c r="C166" s="231" t="s">
        <v>2286</v>
      </c>
      <c r="D166" s="231" t="s">
        <v>2207</v>
      </c>
      <c r="E166" s="232"/>
      <c r="F166" s="231" t="n">
        <v>3</v>
      </c>
      <c r="G166" s="231" t="s">
        <v>19</v>
      </c>
      <c r="H166" s="231" t="s">
        <v>2470</v>
      </c>
      <c r="I166" s="215"/>
      <c r="J166" s="215"/>
      <c r="K166" s="215"/>
    </row>
    <row r="167" customFormat="false" ht="15" hidden="false" customHeight="false" outlineLevel="0" collapsed="false">
      <c r="A167" s="227" t="n">
        <v>156</v>
      </c>
      <c r="B167" s="231" t="s">
        <v>2476</v>
      </c>
      <c r="C167" s="231" t="s">
        <v>2286</v>
      </c>
      <c r="D167" s="231" t="s">
        <v>2232</v>
      </c>
      <c r="E167" s="232"/>
      <c r="F167" s="231" t="n">
        <v>17</v>
      </c>
      <c r="G167" s="231" t="s">
        <v>19</v>
      </c>
      <c r="H167" s="231" t="s">
        <v>2477</v>
      </c>
      <c r="I167" s="215"/>
      <c r="J167" s="215"/>
      <c r="K167" s="215"/>
    </row>
    <row r="168" customFormat="false" ht="15" hidden="false" customHeight="false" outlineLevel="0" collapsed="false">
      <c r="A168" s="227" t="n">
        <v>157</v>
      </c>
      <c r="B168" s="231" t="s">
        <v>2478</v>
      </c>
      <c r="C168" s="231" t="s">
        <v>2286</v>
      </c>
      <c r="D168" s="231" t="s">
        <v>2293</v>
      </c>
      <c r="E168" s="232"/>
      <c r="F168" s="231" t="n">
        <v>3</v>
      </c>
      <c r="G168" s="231" t="s">
        <v>19</v>
      </c>
      <c r="H168" s="231" t="s">
        <v>2474</v>
      </c>
      <c r="I168" s="215"/>
      <c r="J168" s="215"/>
      <c r="K168" s="215"/>
    </row>
    <row r="169" customFormat="false" ht="15" hidden="false" customHeight="false" outlineLevel="0" collapsed="false">
      <c r="A169" s="227" t="n">
        <v>158</v>
      </c>
      <c r="B169" s="231" t="s">
        <v>2479</v>
      </c>
      <c r="C169" s="231" t="s">
        <v>2286</v>
      </c>
      <c r="D169" s="231" t="s">
        <v>2204</v>
      </c>
      <c r="E169" s="232"/>
      <c r="F169" s="231" t="n">
        <v>25</v>
      </c>
      <c r="G169" s="231" t="s">
        <v>19</v>
      </c>
      <c r="H169" s="231" t="s">
        <v>2480</v>
      </c>
      <c r="I169" s="215"/>
      <c r="J169" s="215"/>
      <c r="K169" s="215"/>
    </row>
    <row r="170" customFormat="false" ht="15" hidden="false" customHeight="false" outlineLevel="0" collapsed="false">
      <c r="A170" s="227" t="n">
        <v>159</v>
      </c>
      <c r="B170" s="231" t="s">
        <v>2481</v>
      </c>
      <c r="C170" s="231" t="s">
        <v>2286</v>
      </c>
      <c r="D170" s="231" t="s">
        <v>2482</v>
      </c>
      <c r="E170" s="232"/>
      <c r="F170" s="231" t="n">
        <v>23.5</v>
      </c>
      <c r="G170" s="231" t="s">
        <v>19</v>
      </c>
      <c r="H170" s="231" t="s">
        <v>2483</v>
      </c>
      <c r="I170" s="215"/>
      <c r="J170" s="215"/>
      <c r="K170" s="215"/>
    </row>
    <row r="171" customFormat="false" ht="15" hidden="false" customHeight="false" outlineLevel="0" collapsed="false">
      <c r="A171" s="227" t="n">
        <v>160</v>
      </c>
      <c r="B171" s="231" t="s">
        <v>2484</v>
      </c>
      <c r="C171" s="231" t="s">
        <v>2485</v>
      </c>
      <c r="D171" s="231" t="s">
        <v>2486</v>
      </c>
      <c r="E171" s="232" t="n">
        <v>1</v>
      </c>
      <c r="F171" s="231"/>
      <c r="G171" s="231" t="s">
        <v>65</v>
      </c>
      <c r="H171" s="231" t="s">
        <v>2487</v>
      </c>
      <c r="I171" s="215"/>
      <c r="J171" s="215"/>
      <c r="K171" s="215"/>
    </row>
    <row r="172" customFormat="false" ht="15" hidden="false" customHeight="false" outlineLevel="0" collapsed="false">
      <c r="A172" s="227" t="n">
        <v>161</v>
      </c>
      <c r="B172" s="231" t="s">
        <v>2488</v>
      </c>
      <c r="C172" s="231" t="s">
        <v>2489</v>
      </c>
      <c r="D172" s="231" t="s">
        <v>2423</v>
      </c>
      <c r="E172" s="231"/>
      <c r="F172" s="232" t="n">
        <v>14</v>
      </c>
      <c r="G172" s="231" t="s">
        <v>19</v>
      </c>
      <c r="H172" s="231" t="s">
        <v>2490</v>
      </c>
      <c r="I172" s="215"/>
      <c r="J172" s="215"/>
      <c r="K172" s="215"/>
    </row>
    <row r="173" customFormat="false" ht="15" hidden="false" customHeight="false" outlineLevel="0" collapsed="false">
      <c r="A173" s="227" t="n">
        <v>162</v>
      </c>
      <c r="B173" s="231" t="s">
        <v>2491</v>
      </c>
      <c r="C173" s="231" t="s">
        <v>2492</v>
      </c>
      <c r="D173" s="231" t="s">
        <v>2493</v>
      </c>
      <c r="E173" s="231"/>
      <c r="F173" s="232" t="n">
        <v>35</v>
      </c>
      <c r="G173" s="231" t="s">
        <v>19</v>
      </c>
      <c r="H173" s="231" t="s">
        <v>2494</v>
      </c>
      <c r="I173" s="215"/>
      <c r="J173" s="215"/>
      <c r="K173" s="215"/>
    </row>
    <row r="174" customFormat="false" ht="15" hidden="false" customHeight="false" outlineLevel="0" collapsed="false">
      <c r="A174" s="227" t="n">
        <v>163</v>
      </c>
      <c r="B174" s="231" t="s">
        <v>2495</v>
      </c>
      <c r="C174" s="231" t="s">
        <v>2492</v>
      </c>
      <c r="D174" s="231" t="s">
        <v>2496</v>
      </c>
      <c r="E174" s="231"/>
      <c r="F174" s="232" t="n">
        <v>25</v>
      </c>
      <c r="G174" s="231" t="s">
        <v>19</v>
      </c>
      <c r="H174" s="231" t="s">
        <v>2494</v>
      </c>
      <c r="I174" s="215"/>
      <c r="J174" s="215"/>
      <c r="K174" s="215"/>
    </row>
    <row r="175" customFormat="false" ht="15" hidden="false" customHeight="false" outlineLevel="0" collapsed="false">
      <c r="A175" s="227" t="n">
        <v>164</v>
      </c>
      <c r="B175" s="231" t="s">
        <v>2497</v>
      </c>
      <c r="C175" s="231" t="s">
        <v>2498</v>
      </c>
      <c r="D175" s="231" t="s">
        <v>2499</v>
      </c>
      <c r="E175" s="231" t="n">
        <v>0.005</v>
      </c>
      <c r="F175" s="232"/>
      <c r="G175" s="231" t="s">
        <v>1856</v>
      </c>
      <c r="H175" s="231" t="s">
        <v>2500</v>
      </c>
      <c r="I175" s="215"/>
      <c r="J175" s="215"/>
      <c r="K175" s="215"/>
    </row>
    <row r="176" customFormat="false" ht="15" hidden="false" customHeight="false" outlineLevel="0" collapsed="false">
      <c r="A176" s="227" t="n">
        <v>165</v>
      </c>
      <c r="B176" s="231" t="s">
        <v>2501</v>
      </c>
      <c r="C176" s="231" t="s">
        <v>2498</v>
      </c>
      <c r="D176" s="231" t="s">
        <v>2502</v>
      </c>
      <c r="E176" s="231" t="n">
        <v>0.021</v>
      </c>
      <c r="F176" s="232"/>
      <c r="G176" s="231" t="s">
        <v>1856</v>
      </c>
      <c r="H176" s="231" t="s">
        <v>2500</v>
      </c>
      <c r="I176" s="215"/>
      <c r="J176" s="215"/>
      <c r="K176" s="215"/>
    </row>
    <row r="177" customFormat="false" ht="15" hidden="false" customHeight="false" outlineLevel="0" collapsed="false">
      <c r="A177" s="227" t="n">
        <v>166</v>
      </c>
      <c r="B177" s="231" t="s">
        <v>2503</v>
      </c>
      <c r="C177" s="231" t="s">
        <v>2498</v>
      </c>
      <c r="D177" s="231" t="s">
        <v>2504</v>
      </c>
      <c r="E177" s="231" t="n">
        <v>0.013</v>
      </c>
      <c r="F177" s="232"/>
      <c r="G177" s="231" t="s">
        <v>1856</v>
      </c>
      <c r="H177" s="231" t="s">
        <v>2500</v>
      </c>
      <c r="I177" s="215"/>
      <c r="J177" s="215"/>
      <c r="K177" s="215"/>
    </row>
    <row r="178" customFormat="false" ht="15" hidden="false" customHeight="false" outlineLevel="0" collapsed="false">
      <c r="A178" s="227" t="n">
        <v>167</v>
      </c>
      <c r="B178" s="231" t="s">
        <v>2505</v>
      </c>
      <c r="C178" s="231" t="s">
        <v>2498</v>
      </c>
      <c r="D178" s="231" t="s">
        <v>2506</v>
      </c>
      <c r="E178" s="231" t="n">
        <v>0.005</v>
      </c>
      <c r="F178" s="232"/>
      <c r="G178" s="231" t="s">
        <v>1856</v>
      </c>
      <c r="H178" s="231" t="s">
        <v>2500</v>
      </c>
      <c r="I178" s="215"/>
      <c r="J178" s="215"/>
      <c r="K178" s="215"/>
    </row>
    <row r="179" customFormat="false" ht="15" hidden="false" customHeight="false" outlineLevel="0" collapsed="false">
      <c r="A179" s="227" t="n">
        <v>168</v>
      </c>
      <c r="B179" s="231" t="s">
        <v>2507</v>
      </c>
      <c r="C179" s="231" t="s">
        <v>2498</v>
      </c>
      <c r="D179" s="231" t="s">
        <v>2508</v>
      </c>
      <c r="E179" s="231" t="n">
        <v>0.006</v>
      </c>
      <c r="F179" s="232"/>
      <c r="G179" s="231" t="s">
        <v>1856</v>
      </c>
      <c r="H179" s="231" t="s">
        <v>2500</v>
      </c>
      <c r="I179" s="215"/>
      <c r="J179" s="215"/>
      <c r="K179" s="215"/>
    </row>
    <row r="180" customFormat="false" ht="15" hidden="false" customHeight="false" outlineLevel="0" collapsed="false">
      <c r="A180" s="227" t="n">
        <v>169</v>
      </c>
      <c r="B180" s="231" t="s">
        <v>2509</v>
      </c>
      <c r="C180" s="231" t="s">
        <v>2498</v>
      </c>
      <c r="D180" s="231" t="s">
        <v>2510</v>
      </c>
      <c r="E180" s="231" t="n">
        <v>0.031</v>
      </c>
      <c r="F180" s="232"/>
      <c r="G180" s="231" t="s">
        <v>1856</v>
      </c>
      <c r="H180" s="231" t="s">
        <v>2500</v>
      </c>
      <c r="I180" s="215"/>
      <c r="J180" s="215"/>
      <c r="K180" s="215"/>
    </row>
    <row r="181" customFormat="false" ht="15" hidden="false" customHeight="false" outlineLevel="0" collapsed="false">
      <c r="A181" s="227" t="n">
        <v>170</v>
      </c>
      <c r="B181" s="231" t="s">
        <v>2511</v>
      </c>
      <c r="C181" s="231" t="s">
        <v>2498</v>
      </c>
      <c r="D181" s="231" t="s">
        <v>2512</v>
      </c>
      <c r="E181" s="231" t="n">
        <v>0.006</v>
      </c>
      <c r="F181" s="232"/>
      <c r="G181" s="231" t="s">
        <v>1856</v>
      </c>
      <c r="H181" s="231" t="s">
        <v>2500</v>
      </c>
      <c r="I181" s="215"/>
      <c r="J181" s="215"/>
      <c r="K181" s="215"/>
    </row>
    <row r="182" customFormat="false" ht="15" hidden="false" customHeight="false" outlineLevel="0" collapsed="false">
      <c r="A182" s="227" t="n">
        <v>171</v>
      </c>
      <c r="B182" s="231" t="s">
        <v>2513</v>
      </c>
      <c r="C182" s="231" t="s">
        <v>2498</v>
      </c>
      <c r="D182" s="231" t="s">
        <v>2514</v>
      </c>
      <c r="E182" s="231" t="n">
        <v>0.006</v>
      </c>
      <c r="F182" s="232"/>
      <c r="G182" s="231" t="s">
        <v>1856</v>
      </c>
      <c r="H182" s="231" t="s">
        <v>2500</v>
      </c>
      <c r="I182" s="215"/>
      <c r="J182" s="215"/>
      <c r="K182" s="215"/>
    </row>
    <row r="183" customFormat="false" ht="15" hidden="false" customHeight="false" outlineLevel="0" collapsed="false">
      <c r="A183" s="227" t="n">
        <v>172</v>
      </c>
      <c r="B183" s="231" t="s">
        <v>2515</v>
      </c>
      <c r="C183" s="231" t="s">
        <v>2498</v>
      </c>
      <c r="D183" s="231" t="s">
        <v>2516</v>
      </c>
      <c r="E183" s="231" t="n">
        <v>0.005</v>
      </c>
      <c r="F183" s="232"/>
      <c r="G183" s="231" t="s">
        <v>1856</v>
      </c>
      <c r="H183" s="231" t="s">
        <v>2500</v>
      </c>
      <c r="I183" s="215"/>
      <c r="J183" s="215"/>
      <c r="K183" s="215"/>
    </row>
    <row r="184" customFormat="false" ht="15" hidden="false" customHeight="false" outlineLevel="0" collapsed="false">
      <c r="A184" s="227" t="n">
        <v>173</v>
      </c>
      <c r="B184" s="231" t="s">
        <v>2517</v>
      </c>
      <c r="C184" s="231" t="s">
        <v>2498</v>
      </c>
      <c r="D184" s="231" t="s">
        <v>2518</v>
      </c>
      <c r="E184" s="231" t="n">
        <v>0.005</v>
      </c>
      <c r="F184" s="232"/>
      <c r="G184" s="231" t="s">
        <v>1856</v>
      </c>
      <c r="H184" s="231" t="s">
        <v>2500</v>
      </c>
      <c r="I184" s="215"/>
      <c r="J184" s="215"/>
      <c r="K184" s="215"/>
    </row>
    <row r="185" customFormat="false" ht="15" hidden="false" customHeight="false" outlineLevel="0" collapsed="false">
      <c r="A185" s="227" t="n">
        <v>174</v>
      </c>
      <c r="B185" s="231" t="s">
        <v>2519</v>
      </c>
      <c r="C185" s="231" t="s">
        <v>2498</v>
      </c>
      <c r="D185" s="231" t="s">
        <v>2520</v>
      </c>
      <c r="E185" s="232" t="n">
        <v>0.006</v>
      </c>
      <c r="F185" s="231"/>
      <c r="G185" s="231" t="s">
        <v>1856</v>
      </c>
      <c r="H185" s="231" t="s">
        <v>2500</v>
      </c>
      <c r="I185" s="215"/>
      <c r="J185" s="215"/>
      <c r="K185" s="215"/>
    </row>
    <row r="186" customFormat="false" ht="15" hidden="false" customHeight="false" outlineLevel="0" collapsed="false">
      <c r="A186" s="227" t="n">
        <v>175</v>
      </c>
      <c r="B186" s="231" t="s">
        <v>2521</v>
      </c>
      <c r="C186" s="231" t="s">
        <v>2498</v>
      </c>
      <c r="D186" s="231" t="s">
        <v>2522</v>
      </c>
      <c r="E186" s="231" t="n">
        <v>0.006</v>
      </c>
      <c r="F186" s="231"/>
      <c r="G186" s="231" t="s">
        <v>1856</v>
      </c>
      <c r="H186" s="231" t="s">
        <v>2500</v>
      </c>
      <c r="I186" s="215"/>
      <c r="J186" s="215"/>
      <c r="K186" s="215"/>
    </row>
    <row r="187" customFormat="false" ht="15" hidden="false" customHeight="false" outlineLevel="0" collapsed="false">
      <c r="A187" s="227" t="n">
        <v>176</v>
      </c>
      <c r="B187" s="231" t="s">
        <v>2523</v>
      </c>
      <c r="C187" s="231" t="s">
        <v>2498</v>
      </c>
      <c r="D187" s="231" t="s">
        <v>2524</v>
      </c>
      <c r="E187" s="232" t="n">
        <v>0.008</v>
      </c>
      <c r="F187" s="231"/>
      <c r="G187" s="231" t="s">
        <v>1856</v>
      </c>
      <c r="H187" s="231" t="s">
        <v>2500</v>
      </c>
      <c r="I187" s="215"/>
      <c r="J187" s="215"/>
      <c r="K187" s="215"/>
    </row>
    <row r="188" customFormat="false" ht="15" hidden="false" customHeight="false" outlineLevel="0" collapsed="false">
      <c r="A188" s="227" t="n">
        <v>177</v>
      </c>
      <c r="B188" s="231" t="s">
        <v>2525</v>
      </c>
      <c r="C188" s="231" t="s">
        <v>2498</v>
      </c>
      <c r="D188" s="231" t="s">
        <v>2526</v>
      </c>
      <c r="E188" s="231" t="n">
        <v>0.006</v>
      </c>
      <c r="F188" s="231"/>
      <c r="G188" s="231" t="s">
        <v>1856</v>
      </c>
      <c r="H188" s="231" t="s">
        <v>2500</v>
      </c>
      <c r="I188" s="215"/>
      <c r="J188" s="215"/>
      <c r="K188" s="215"/>
    </row>
    <row r="189" customFormat="false" ht="15" hidden="false" customHeight="false" outlineLevel="0" collapsed="false">
      <c r="A189" s="227" t="n">
        <v>178</v>
      </c>
      <c r="B189" s="231" t="s">
        <v>2527</v>
      </c>
      <c r="C189" s="231" t="s">
        <v>2498</v>
      </c>
      <c r="D189" s="231" t="s">
        <v>2528</v>
      </c>
      <c r="E189" s="232" t="n">
        <v>0.006</v>
      </c>
      <c r="F189" s="231"/>
      <c r="G189" s="231" t="s">
        <v>1856</v>
      </c>
      <c r="H189" s="231" t="s">
        <v>2500</v>
      </c>
      <c r="I189" s="215"/>
      <c r="J189" s="215"/>
      <c r="K189" s="215"/>
    </row>
    <row r="190" customFormat="false" ht="15" hidden="false" customHeight="false" outlineLevel="0" collapsed="false">
      <c r="A190" s="227" t="n">
        <v>179</v>
      </c>
      <c r="B190" s="231" t="s">
        <v>2529</v>
      </c>
      <c r="C190" s="231" t="s">
        <v>2498</v>
      </c>
      <c r="D190" s="231" t="s">
        <v>2530</v>
      </c>
      <c r="E190" s="231" t="n">
        <v>0.006</v>
      </c>
      <c r="F190" s="231"/>
      <c r="G190" s="231" t="s">
        <v>1856</v>
      </c>
      <c r="H190" s="231" t="s">
        <v>2500</v>
      </c>
      <c r="I190" s="215"/>
      <c r="J190" s="215"/>
      <c r="K190" s="215"/>
    </row>
    <row r="191" customFormat="false" ht="15" hidden="false" customHeight="false" outlineLevel="0" collapsed="false">
      <c r="A191" s="227" t="n">
        <v>180</v>
      </c>
      <c r="B191" s="231" t="s">
        <v>2531</v>
      </c>
      <c r="C191" s="231" t="s">
        <v>2498</v>
      </c>
      <c r="D191" s="231" t="s">
        <v>2532</v>
      </c>
      <c r="E191" s="232" t="n">
        <v>0.005</v>
      </c>
      <c r="F191" s="231"/>
      <c r="G191" s="231" t="s">
        <v>1856</v>
      </c>
      <c r="H191" s="231" t="s">
        <v>2500</v>
      </c>
      <c r="I191" s="215"/>
      <c r="J191" s="215"/>
      <c r="K191" s="215"/>
    </row>
    <row r="192" customFormat="false" ht="15" hidden="false" customHeight="false" outlineLevel="0" collapsed="false">
      <c r="A192" s="227" t="n">
        <v>181</v>
      </c>
      <c r="B192" s="231" t="s">
        <v>2533</v>
      </c>
      <c r="C192" s="231" t="s">
        <v>2498</v>
      </c>
      <c r="D192" s="231" t="s">
        <v>2534</v>
      </c>
      <c r="E192" s="231" t="n">
        <v>0.004</v>
      </c>
      <c r="F192" s="231"/>
      <c r="G192" s="231" t="s">
        <v>1856</v>
      </c>
      <c r="H192" s="231" t="s">
        <v>2500</v>
      </c>
      <c r="I192" s="215"/>
      <c r="J192" s="215"/>
      <c r="K192" s="215"/>
    </row>
    <row r="193" customFormat="false" ht="15" hidden="false" customHeight="false" outlineLevel="0" collapsed="false">
      <c r="A193" s="227" t="n">
        <v>182</v>
      </c>
      <c r="B193" s="231" t="s">
        <v>2535</v>
      </c>
      <c r="C193" s="231" t="s">
        <v>2498</v>
      </c>
      <c r="D193" s="231" t="s">
        <v>2536</v>
      </c>
      <c r="E193" s="232" t="n">
        <v>0.004</v>
      </c>
      <c r="F193" s="231"/>
      <c r="G193" s="231" t="s">
        <v>1856</v>
      </c>
      <c r="H193" s="231" t="s">
        <v>2500</v>
      </c>
      <c r="I193" s="215"/>
      <c r="J193" s="215"/>
      <c r="K193" s="215"/>
    </row>
    <row r="194" customFormat="false" ht="15" hidden="false" customHeight="false" outlineLevel="0" collapsed="false">
      <c r="A194" s="227" t="n">
        <v>183</v>
      </c>
      <c r="B194" s="231" t="s">
        <v>2537</v>
      </c>
      <c r="C194" s="231" t="s">
        <v>2498</v>
      </c>
      <c r="D194" s="231" t="s">
        <v>2538</v>
      </c>
      <c r="E194" s="231" t="n">
        <v>0.005</v>
      </c>
      <c r="F194" s="231"/>
      <c r="G194" s="231" t="s">
        <v>1856</v>
      </c>
      <c r="H194" s="231" t="s">
        <v>2500</v>
      </c>
      <c r="I194" s="215"/>
      <c r="J194" s="215"/>
      <c r="K194" s="215"/>
    </row>
    <row r="195" customFormat="false" ht="15" hidden="false" customHeight="false" outlineLevel="0" collapsed="false">
      <c r="A195" s="227" t="n">
        <v>184</v>
      </c>
      <c r="B195" s="231" t="s">
        <v>2539</v>
      </c>
      <c r="C195" s="231" t="s">
        <v>2498</v>
      </c>
      <c r="D195" s="231" t="s">
        <v>2540</v>
      </c>
      <c r="E195" s="232" t="n">
        <v>0.008</v>
      </c>
      <c r="F195" s="231"/>
      <c r="G195" s="231" t="s">
        <v>1856</v>
      </c>
      <c r="H195" s="231" t="s">
        <v>2500</v>
      </c>
      <c r="I195" s="215"/>
      <c r="J195" s="215"/>
      <c r="K195" s="215"/>
    </row>
    <row r="196" customFormat="false" ht="15" hidden="false" customHeight="false" outlineLevel="0" collapsed="false">
      <c r="A196" s="227" t="n">
        <v>185</v>
      </c>
      <c r="B196" s="231" t="s">
        <v>2541</v>
      </c>
      <c r="C196" s="231" t="s">
        <v>2542</v>
      </c>
      <c r="D196" s="231" t="s">
        <v>2543</v>
      </c>
      <c r="E196" s="231"/>
      <c r="F196" s="231" t="n">
        <v>0.23</v>
      </c>
      <c r="G196" s="231" t="s">
        <v>65</v>
      </c>
      <c r="H196" s="231" t="s">
        <v>2544</v>
      </c>
      <c r="I196" s="215"/>
      <c r="J196" s="215"/>
      <c r="K196" s="215"/>
    </row>
    <row r="197" customFormat="false" ht="15" hidden="false" customHeight="false" outlineLevel="0" collapsed="false">
      <c r="A197" s="227" t="n">
        <v>186</v>
      </c>
      <c r="B197" s="231" t="s">
        <v>2545</v>
      </c>
      <c r="C197" s="231" t="s">
        <v>2542</v>
      </c>
      <c r="D197" s="231" t="s">
        <v>2546</v>
      </c>
      <c r="E197" s="232"/>
      <c r="F197" s="231" t="n">
        <v>0.709</v>
      </c>
      <c r="G197" s="231" t="s">
        <v>65</v>
      </c>
      <c r="H197" s="231" t="s">
        <v>2547</v>
      </c>
      <c r="I197" s="215"/>
      <c r="J197" s="215"/>
      <c r="K197" s="215"/>
    </row>
    <row r="198" customFormat="false" ht="15" hidden="false" customHeight="false" outlineLevel="0" collapsed="false">
      <c r="A198" s="227" t="n">
        <v>187</v>
      </c>
      <c r="B198" s="231" t="s">
        <v>2548</v>
      </c>
      <c r="C198" s="231" t="s">
        <v>2542</v>
      </c>
      <c r="D198" s="231" t="s">
        <v>2543</v>
      </c>
      <c r="E198" s="232"/>
      <c r="F198" s="231" t="n">
        <v>0.22</v>
      </c>
      <c r="G198" s="231" t="s">
        <v>65</v>
      </c>
      <c r="H198" s="231" t="s">
        <v>2549</v>
      </c>
      <c r="I198" s="215"/>
      <c r="J198" s="215"/>
      <c r="K198" s="215"/>
    </row>
    <row r="199" customFormat="false" ht="15" hidden="false" customHeight="false" outlineLevel="0" collapsed="false">
      <c r="A199" s="227" t="n">
        <v>188</v>
      </c>
      <c r="B199" s="231" t="s">
        <v>2550</v>
      </c>
      <c r="C199" s="231" t="s">
        <v>2498</v>
      </c>
      <c r="D199" s="231" t="s">
        <v>2499</v>
      </c>
      <c r="E199" s="232"/>
      <c r="F199" s="231"/>
      <c r="G199" s="231" t="s">
        <v>1856</v>
      </c>
      <c r="H199" s="231" t="s">
        <v>2551</v>
      </c>
      <c r="I199" s="215"/>
      <c r="J199" s="215"/>
      <c r="K199" s="215"/>
    </row>
    <row r="200" customFormat="false" ht="15" hidden="false" customHeight="false" outlineLevel="0" collapsed="false">
      <c r="A200" s="227" t="n">
        <v>189</v>
      </c>
      <c r="B200" s="231" t="s">
        <v>2552</v>
      </c>
      <c r="C200" s="231" t="s">
        <v>2498</v>
      </c>
      <c r="D200" s="231" t="s">
        <v>2502</v>
      </c>
      <c r="E200" s="231"/>
      <c r="F200" s="231"/>
      <c r="G200" s="231" t="s">
        <v>1856</v>
      </c>
      <c r="H200" s="231" t="s">
        <v>2551</v>
      </c>
      <c r="I200" s="215"/>
      <c r="J200" s="215"/>
      <c r="K200" s="215"/>
    </row>
    <row r="201" customFormat="false" ht="15" hidden="false" customHeight="false" outlineLevel="0" collapsed="false">
      <c r="A201" s="227" t="n">
        <v>190</v>
      </c>
      <c r="B201" s="231" t="s">
        <v>2553</v>
      </c>
      <c r="C201" s="231" t="s">
        <v>2498</v>
      </c>
      <c r="D201" s="231" t="s">
        <v>2504</v>
      </c>
      <c r="E201" s="232"/>
      <c r="F201" s="231"/>
      <c r="G201" s="231" t="s">
        <v>1856</v>
      </c>
      <c r="H201" s="231" t="s">
        <v>2551</v>
      </c>
      <c r="I201" s="215"/>
      <c r="J201" s="215"/>
      <c r="K201" s="215"/>
    </row>
    <row r="202" customFormat="false" ht="15" hidden="false" customHeight="false" outlineLevel="0" collapsed="false">
      <c r="A202" s="227" t="n">
        <v>191</v>
      </c>
      <c r="B202" s="231" t="s">
        <v>2554</v>
      </c>
      <c r="C202" s="231" t="s">
        <v>2498</v>
      </c>
      <c r="D202" s="231" t="s">
        <v>2506</v>
      </c>
      <c r="E202" s="231"/>
      <c r="F202" s="231"/>
      <c r="G202" s="231" t="s">
        <v>1856</v>
      </c>
      <c r="H202" s="231" t="s">
        <v>2551</v>
      </c>
      <c r="I202" s="215"/>
      <c r="J202" s="215"/>
      <c r="K202" s="215"/>
    </row>
    <row r="203" customFormat="false" ht="15" hidden="false" customHeight="false" outlineLevel="0" collapsed="false">
      <c r="A203" s="227" t="n">
        <v>192</v>
      </c>
      <c r="B203" s="231" t="s">
        <v>2555</v>
      </c>
      <c r="C203" s="231" t="s">
        <v>2498</v>
      </c>
      <c r="D203" s="231" t="s">
        <v>2508</v>
      </c>
      <c r="E203" s="231"/>
      <c r="F203" s="232"/>
      <c r="G203" s="231" t="s">
        <v>1856</v>
      </c>
      <c r="H203" s="231" t="s">
        <v>2551</v>
      </c>
      <c r="I203" s="215"/>
      <c r="J203" s="215"/>
      <c r="K203" s="215"/>
    </row>
    <row r="204" customFormat="false" ht="15" hidden="false" customHeight="false" outlineLevel="0" collapsed="false">
      <c r="A204" s="227" t="n">
        <v>193</v>
      </c>
      <c r="B204" s="231" t="s">
        <v>2556</v>
      </c>
      <c r="C204" s="231" t="s">
        <v>2498</v>
      </c>
      <c r="D204" s="231" t="s">
        <v>2510</v>
      </c>
      <c r="E204" s="231"/>
      <c r="F204" s="232"/>
      <c r="G204" s="231" t="s">
        <v>1856</v>
      </c>
      <c r="H204" s="231" t="s">
        <v>2551</v>
      </c>
      <c r="I204" s="215"/>
      <c r="J204" s="215"/>
      <c r="K204" s="215"/>
    </row>
    <row r="205" customFormat="false" ht="15" hidden="false" customHeight="false" outlineLevel="0" collapsed="false">
      <c r="A205" s="227" t="n">
        <v>194</v>
      </c>
      <c r="B205" s="231" t="s">
        <v>2557</v>
      </c>
      <c r="C205" s="231" t="s">
        <v>2498</v>
      </c>
      <c r="D205" s="231" t="s">
        <v>2512</v>
      </c>
      <c r="E205" s="231"/>
      <c r="F205" s="231"/>
      <c r="G205" s="231" t="s">
        <v>1856</v>
      </c>
      <c r="H205" s="231" t="s">
        <v>2551</v>
      </c>
      <c r="I205" s="215"/>
      <c r="J205" s="215"/>
      <c r="K205" s="215"/>
    </row>
    <row r="206" customFormat="false" ht="15" hidden="false" customHeight="false" outlineLevel="0" collapsed="false">
      <c r="A206" s="227" t="n">
        <v>195</v>
      </c>
      <c r="B206" s="231" t="s">
        <v>2558</v>
      </c>
      <c r="C206" s="231" t="s">
        <v>2498</v>
      </c>
      <c r="D206" s="231" t="s">
        <v>2514</v>
      </c>
      <c r="E206" s="231"/>
      <c r="F206" s="231"/>
      <c r="G206" s="231" t="s">
        <v>1856</v>
      </c>
      <c r="H206" s="231" t="s">
        <v>2551</v>
      </c>
      <c r="I206" s="215"/>
      <c r="J206" s="215"/>
      <c r="K206" s="215"/>
    </row>
    <row r="207" customFormat="false" ht="15" hidden="false" customHeight="false" outlineLevel="0" collapsed="false">
      <c r="A207" s="227" t="n">
        <v>196</v>
      </c>
      <c r="B207" s="231" t="s">
        <v>2559</v>
      </c>
      <c r="C207" s="231" t="s">
        <v>2498</v>
      </c>
      <c r="D207" s="231" t="s">
        <v>2516</v>
      </c>
      <c r="E207" s="231"/>
      <c r="F207" s="231"/>
      <c r="G207" s="231" t="s">
        <v>1856</v>
      </c>
      <c r="H207" s="231" t="s">
        <v>2551</v>
      </c>
      <c r="I207" s="215"/>
      <c r="J207" s="215"/>
      <c r="K207" s="215"/>
    </row>
    <row r="208" customFormat="false" ht="15" hidden="false" customHeight="false" outlineLevel="0" collapsed="false">
      <c r="A208" s="227" t="n">
        <v>197</v>
      </c>
      <c r="B208" s="231" t="s">
        <v>2560</v>
      </c>
      <c r="C208" s="231" t="s">
        <v>2498</v>
      </c>
      <c r="D208" s="231" t="s">
        <v>2518</v>
      </c>
      <c r="E208" s="231"/>
      <c r="F208" s="231"/>
      <c r="G208" s="231" t="s">
        <v>1856</v>
      </c>
      <c r="H208" s="231" t="s">
        <v>2551</v>
      </c>
      <c r="I208" s="215"/>
      <c r="J208" s="215"/>
      <c r="K208" s="215"/>
    </row>
    <row r="209" customFormat="false" ht="15" hidden="false" customHeight="false" outlineLevel="0" collapsed="false">
      <c r="A209" s="227" t="n">
        <v>198</v>
      </c>
      <c r="B209" s="231" t="s">
        <v>2561</v>
      </c>
      <c r="C209" s="231" t="s">
        <v>2498</v>
      </c>
      <c r="D209" s="231" t="s">
        <v>2520</v>
      </c>
      <c r="E209" s="231"/>
      <c r="F209" s="231"/>
      <c r="G209" s="231" t="s">
        <v>1856</v>
      </c>
      <c r="H209" s="231" t="s">
        <v>2551</v>
      </c>
      <c r="I209" s="215"/>
      <c r="J209" s="215"/>
      <c r="K209" s="215"/>
    </row>
    <row r="210" customFormat="false" ht="15" hidden="false" customHeight="false" outlineLevel="0" collapsed="false">
      <c r="A210" s="227" t="n">
        <v>199</v>
      </c>
      <c r="B210" s="231" t="s">
        <v>2562</v>
      </c>
      <c r="C210" s="231" t="s">
        <v>2498</v>
      </c>
      <c r="D210" s="231" t="s">
        <v>2522</v>
      </c>
      <c r="E210" s="232"/>
      <c r="F210" s="231"/>
      <c r="G210" s="231" t="s">
        <v>1856</v>
      </c>
      <c r="H210" s="231" t="s">
        <v>2551</v>
      </c>
      <c r="I210" s="215"/>
      <c r="J210" s="215"/>
      <c r="K210" s="215"/>
    </row>
    <row r="211" customFormat="false" ht="15" hidden="false" customHeight="false" outlineLevel="0" collapsed="false">
      <c r="A211" s="227" t="n">
        <v>200</v>
      </c>
      <c r="B211" s="231" t="s">
        <v>2563</v>
      </c>
      <c r="C211" s="231" t="s">
        <v>2498</v>
      </c>
      <c r="D211" s="231" t="s">
        <v>2524</v>
      </c>
      <c r="E211" s="231"/>
      <c r="F211" s="232"/>
      <c r="G211" s="231" t="s">
        <v>1856</v>
      </c>
      <c r="H211" s="231" t="s">
        <v>2551</v>
      </c>
      <c r="I211" s="215"/>
      <c r="J211" s="215"/>
      <c r="K211" s="215"/>
    </row>
    <row r="212" customFormat="false" ht="15" hidden="false" customHeight="false" outlineLevel="0" collapsed="false">
      <c r="A212" s="227" t="n">
        <v>201</v>
      </c>
      <c r="B212" s="231" t="s">
        <v>2564</v>
      </c>
      <c r="C212" s="231" t="s">
        <v>2498</v>
      </c>
      <c r="D212" s="231" t="s">
        <v>2526</v>
      </c>
      <c r="E212" s="231"/>
      <c r="F212" s="232"/>
      <c r="G212" s="231" t="s">
        <v>1856</v>
      </c>
      <c r="H212" s="231" t="s">
        <v>2565</v>
      </c>
      <c r="I212" s="215"/>
      <c r="J212" s="215"/>
      <c r="K212" s="215"/>
    </row>
    <row r="213" customFormat="false" ht="15" hidden="false" customHeight="false" outlineLevel="0" collapsed="false">
      <c r="A213" s="227" t="n">
        <v>202</v>
      </c>
      <c r="B213" s="231" t="s">
        <v>2566</v>
      </c>
      <c r="C213" s="231" t="s">
        <v>2498</v>
      </c>
      <c r="D213" s="231" t="s">
        <v>2528</v>
      </c>
      <c r="E213" s="231"/>
      <c r="F213" s="232"/>
      <c r="G213" s="231" t="s">
        <v>1856</v>
      </c>
      <c r="H213" s="231" t="s">
        <v>2551</v>
      </c>
      <c r="I213" s="215"/>
      <c r="J213" s="215"/>
      <c r="K213" s="215"/>
    </row>
    <row r="214" customFormat="false" ht="15" hidden="false" customHeight="false" outlineLevel="0" collapsed="false">
      <c r="A214" s="227" t="n">
        <v>203</v>
      </c>
      <c r="B214" s="231" t="s">
        <v>2567</v>
      </c>
      <c r="C214" s="231" t="s">
        <v>2498</v>
      </c>
      <c r="D214" s="231" t="s">
        <v>2530</v>
      </c>
      <c r="E214" s="231"/>
      <c r="F214" s="232"/>
      <c r="G214" s="231" t="s">
        <v>1856</v>
      </c>
      <c r="H214" s="231" t="s">
        <v>2551</v>
      </c>
      <c r="I214" s="215"/>
      <c r="J214" s="215"/>
      <c r="K214" s="215"/>
    </row>
    <row r="215" customFormat="false" ht="15" hidden="false" customHeight="false" outlineLevel="0" collapsed="false">
      <c r="A215" s="227" t="n">
        <v>204</v>
      </c>
      <c r="B215" s="231" t="s">
        <v>2568</v>
      </c>
      <c r="C215" s="231" t="s">
        <v>2498</v>
      </c>
      <c r="D215" s="231" t="s">
        <v>2532</v>
      </c>
      <c r="E215" s="231"/>
      <c r="F215" s="232"/>
      <c r="G215" s="231" t="s">
        <v>1856</v>
      </c>
      <c r="H215" s="231" t="s">
        <v>2551</v>
      </c>
      <c r="I215" s="215"/>
      <c r="J215" s="215"/>
      <c r="K215" s="215"/>
    </row>
    <row r="216" customFormat="false" ht="15" hidden="false" customHeight="false" outlineLevel="0" collapsed="false">
      <c r="A216" s="227" t="n">
        <v>205</v>
      </c>
      <c r="B216" s="231" t="s">
        <v>2569</v>
      </c>
      <c r="C216" s="231" t="s">
        <v>2498</v>
      </c>
      <c r="D216" s="231" t="s">
        <v>2534</v>
      </c>
      <c r="E216" s="231"/>
      <c r="F216" s="232"/>
      <c r="G216" s="231" t="s">
        <v>1856</v>
      </c>
      <c r="H216" s="231" t="s">
        <v>2551</v>
      </c>
      <c r="I216" s="215"/>
      <c r="J216" s="215"/>
      <c r="K216" s="215"/>
    </row>
    <row r="217" customFormat="false" ht="15" hidden="false" customHeight="false" outlineLevel="0" collapsed="false">
      <c r="A217" s="227" t="n">
        <v>206</v>
      </c>
      <c r="B217" s="231" t="s">
        <v>2570</v>
      </c>
      <c r="C217" s="231" t="s">
        <v>2498</v>
      </c>
      <c r="D217" s="231" t="s">
        <v>2536</v>
      </c>
      <c r="E217" s="231"/>
      <c r="F217" s="232"/>
      <c r="G217" s="231" t="s">
        <v>1856</v>
      </c>
      <c r="H217" s="231" t="s">
        <v>2551</v>
      </c>
      <c r="I217" s="215"/>
      <c r="J217" s="215"/>
      <c r="K217" s="215"/>
    </row>
    <row r="218" customFormat="false" ht="15" hidden="false" customHeight="false" outlineLevel="0" collapsed="false">
      <c r="A218" s="227" t="n">
        <v>207</v>
      </c>
      <c r="B218" s="231" t="s">
        <v>2571</v>
      </c>
      <c r="C218" s="231" t="s">
        <v>2498</v>
      </c>
      <c r="D218" s="231" t="s">
        <v>2538</v>
      </c>
      <c r="E218" s="231"/>
      <c r="F218" s="232"/>
      <c r="G218" s="231" t="s">
        <v>1856</v>
      </c>
      <c r="H218" s="231" t="s">
        <v>2551</v>
      </c>
      <c r="I218" s="215"/>
      <c r="J218" s="215"/>
      <c r="K218" s="215"/>
    </row>
    <row r="219" customFormat="false" ht="15" hidden="false" customHeight="false" outlineLevel="0" collapsed="false">
      <c r="A219" s="227" t="n">
        <v>208</v>
      </c>
      <c r="B219" s="231" t="s">
        <v>2572</v>
      </c>
      <c r="C219" s="231" t="s">
        <v>2498</v>
      </c>
      <c r="D219" s="231" t="s">
        <v>2540</v>
      </c>
      <c r="E219" s="231"/>
      <c r="F219" s="232"/>
      <c r="G219" s="231" t="s">
        <v>1856</v>
      </c>
      <c r="H219" s="231" t="s">
        <v>2551</v>
      </c>
      <c r="I219" s="215"/>
      <c r="J219" s="215"/>
      <c r="K219" s="215"/>
    </row>
    <row r="220" customFormat="false" ht="15" hidden="false" customHeight="false" outlineLevel="0" collapsed="false">
      <c r="A220" s="227" t="n">
        <v>209</v>
      </c>
      <c r="B220" s="231" t="s">
        <v>2573</v>
      </c>
      <c r="C220" s="231" t="s">
        <v>2542</v>
      </c>
      <c r="D220" s="231" t="s">
        <v>2574</v>
      </c>
      <c r="E220" s="231"/>
      <c r="F220" s="232" t="n">
        <v>0.611</v>
      </c>
      <c r="G220" s="231" t="s">
        <v>65</v>
      </c>
      <c r="H220" s="231" t="s">
        <v>2575</v>
      </c>
      <c r="I220" s="215"/>
      <c r="J220" s="215"/>
      <c r="K220" s="215"/>
    </row>
    <row r="221" customFormat="false" ht="15" hidden="false" customHeight="false" outlineLevel="0" collapsed="false">
      <c r="A221" s="227" t="n">
        <v>210</v>
      </c>
      <c r="B221" s="231" t="s">
        <v>2576</v>
      </c>
      <c r="C221" s="231" t="s">
        <v>2485</v>
      </c>
      <c r="D221" s="231" t="s">
        <v>2577</v>
      </c>
      <c r="E221" s="231" t="n">
        <v>2</v>
      </c>
      <c r="F221" s="232"/>
      <c r="G221" s="231" t="s">
        <v>19</v>
      </c>
      <c r="H221" s="231" t="s">
        <v>2578</v>
      </c>
      <c r="I221" s="215"/>
      <c r="J221" s="215"/>
      <c r="K221" s="215"/>
    </row>
    <row r="222" customFormat="false" ht="15" hidden="false" customHeight="false" outlineLevel="0" collapsed="false">
      <c r="A222" s="227" t="n">
        <v>211</v>
      </c>
      <c r="B222" s="231" t="s">
        <v>2579</v>
      </c>
      <c r="C222" s="231" t="s">
        <v>2430</v>
      </c>
      <c r="D222" s="231" t="s">
        <v>2580</v>
      </c>
      <c r="E222" s="231"/>
      <c r="F222" s="232" t="n">
        <v>0.00074613</v>
      </c>
      <c r="G222" s="231" t="s">
        <v>65</v>
      </c>
      <c r="H222" s="231" t="s">
        <v>2575</v>
      </c>
      <c r="I222" s="215"/>
      <c r="J222" s="215"/>
      <c r="K222" s="215"/>
    </row>
    <row r="223" customFormat="false" ht="15" hidden="false" customHeight="false" outlineLevel="0" collapsed="false">
      <c r="A223" s="227" t="n">
        <v>212</v>
      </c>
      <c r="B223" s="231" t="s">
        <v>2581</v>
      </c>
      <c r="C223" s="231" t="s">
        <v>2234</v>
      </c>
      <c r="D223" s="231" t="s">
        <v>2582</v>
      </c>
      <c r="E223" s="231"/>
      <c r="F223" s="232" t="n">
        <v>0.442</v>
      </c>
      <c r="G223" s="231" t="s">
        <v>19</v>
      </c>
      <c r="H223" s="231" t="s">
        <v>2583</v>
      </c>
      <c r="I223" s="215"/>
      <c r="J223" s="215"/>
      <c r="K223" s="215"/>
    </row>
    <row r="224" customFormat="false" ht="15" hidden="false" customHeight="false" outlineLevel="0" collapsed="false">
      <c r="A224" s="227" t="n">
        <v>213</v>
      </c>
      <c r="B224" s="231" t="s">
        <v>2584</v>
      </c>
      <c r="C224" s="231" t="s">
        <v>2234</v>
      </c>
      <c r="D224" s="231" t="s">
        <v>2582</v>
      </c>
      <c r="E224" s="231"/>
      <c r="F224" s="232" t="n">
        <v>2.806</v>
      </c>
      <c r="G224" s="231" t="s">
        <v>19</v>
      </c>
      <c r="H224" s="231" t="s">
        <v>2583</v>
      </c>
      <c r="I224" s="215"/>
      <c r="J224" s="215"/>
      <c r="K224" s="215"/>
    </row>
    <row r="225" customFormat="false" ht="15" hidden="false" customHeight="false" outlineLevel="0" collapsed="false">
      <c r="A225" s="227" t="n">
        <v>214</v>
      </c>
      <c r="B225" s="231" t="s">
        <v>2585</v>
      </c>
      <c r="C225" s="231" t="s">
        <v>2234</v>
      </c>
      <c r="D225" s="231" t="s">
        <v>2582</v>
      </c>
      <c r="E225" s="231"/>
      <c r="F225" s="232" t="n">
        <v>4.345</v>
      </c>
      <c r="G225" s="231" t="s">
        <v>19</v>
      </c>
      <c r="H225" s="231" t="s">
        <v>2583</v>
      </c>
      <c r="I225" s="215"/>
      <c r="J225" s="215"/>
      <c r="K225" s="215"/>
    </row>
    <row r="226" customFormat="false" ht="15" hidden="false" customHeight="false" outlineLevel="0" collapsed="false">
      <c r="A226" s="227" t="n">
        <v>215</v>
      </c>
      <c r="B226" s="231" t="s">
        <v>2586</v>
      </c>
      <c r="C226" s="231" t="s">
        <v>2492</v>
      </c>
      <c r="D226" s="231" t="s">
        <v>2587</v>
      </c>
      <c r="E226" s="231"/>
      <c r="F226" s="232" t="n">
        <v>14</v>
      </c>
      <c r="G226" s="231" t="s">
        <v>19</v>
      </c>
      <c r="H226" s="231" t="s">
        <v>2494</v>
      </c>
      <c r="I226" s="215"/>
      <c r="J226" s="215"/>
      <c r="K226" s="215"/>
    </row>
    <row r="227" customFormat="false" ht="15" hidden="false" customHeight="false" outlineLevel="0" collapsed="false">
      <c r="A227" s="227" t="n">
        <v>216</v>
      </c>
      <c r="B227" s="231" t="s">
        <v>2588</v>
      </c>
      <c r="C227" s="231" t="s">
        <v>2492</v>
      </c>
      <c r="D227" s="231" t="s">
        <v>2493</v>
      </c>
      <c r="E227" s="231"/>
      <c r="F227" s="232" t="n">
        <v>15</v>
      </c>
      <c r="G227" s="231" t="s">
        <v>19</v>
      </c>
      <c r="H227" s="231" t="s">
        <v>2494</v>
      </c>
      <c r="I227" s="215"/>
      <c r="J227" s="215"/>
      <c r="K227" s="215"/>
    </row>
    <row r="228" customFormat="false" ht="15" hidden="false" customHeight="false" outlineLevel="0" collapsed="false">
      <c r="A228" s="227" t="n">
        <v>217</v>
      </c>
      <c r="B228" s="231" t="s">
        <v>2589</v>
      </c>
      <c r="C228" s="231" t="s">
        <v>2492</v>
      </c>
      <c r="D228" s="231" t="s">
        <v>2587</v>
      </c>
      <c r="E228" s="232"/>
      <c r="F228" s="231" t="n">
        <v>12</v>
      </c>
      <c r="G228" s="231" t="s">
        <v>19</v>
      </c>
      <c r="H228" s="231" t="s">
        <v>2494</v>
      </c>
      <c r="I228" s="215"/>
      <c r="J228" s="215"/>
      <c r="K228" s="215"/>
    </row>
    <row r="229" customFormat="false" ht="15" hidden="false" customHeight="false" outlineLevel="0" collapsed="false">
      <c r="A229" s="227" t="n">
        <v>218</v>
      </c>
      <c r="B229" s="231" t="s">
        <v>2590</v>
      </c>
      <c r="C229" s="231" t="s">
        <v>2492</v>
      </c>
      <c r="D229" s="231" t="s">
        <v>2496</v>
      </c>
      <c r="E229" s="232"/>
      <c r="F229" s="231" t="n">
        <v>40</v>
      </c>
      <c r="G229" s="231" t="s">
        <v>19</v>
      </c>
      <c r="H229" s="231" t="s">
        <v>2494</v>
      </c>
      <c r="I229" s="215"/>
      <c r="J229" s="215"/>
      <c r="K229" s="215"/>
    </row>
    <row r="230" customFormat="false" ht="15" hidden="false" customHeight="false" outlineLevel="0" collapsed="false">
      <c r="A230" s="227" t="n">
        <v>219</v>
      </c>
      <c r="B230" s="231" t="s">
        <v>2591</v>
      </c>
      <c r="C230" s="231" t="s">
        <v>1503</v>
      </c>
      <c r="D230" s="231" t="s">
        <v>2592</v>
      </c>
      <c r="E230" s="232"/>
      <c r="F230" s="231" t="n">
        <v>7.18704</v>
      </c>
      <c r="G230" s="231" t="s">
        <v>19</v>
      </c>
      <c r="H230" s="231" t="s">
        <v>2593</v>
      </c>
      <c r="I230" s="215"/>
      <c r="J230" s="215"/>
      <c r="K230" s="215"/>
    </row>
    <row r="231" customFormat="false" ht="15" hidden="false" customHeight="false" outlineLevel="0" collapsed="false">
      <c r="A231" s="227" t="n">
        <v>220</v>
      </c>
      <c r="B231" s="231" t="s">
        <v>2594</v>
      </c>
      <c r="C231" s="231" t="s">
        <v>1503</v>
      </c>
      <c r="D231" s="231" t="s">
        <v>2592</v>
      </c>
      <c r="E231" s="232"/>
      <c r="F231" s="231" t="n">
        <v>10.32108</v>
      </c>
      <c r="G231" s="231" t="s">
        <v>19</v>
      </c>
      <c r="H231" s="231" t="s">
        <v>2595</v>
      </c>
      <c r="I231" s="215"/>
      <c r="J231" s="215"/>
      <c r="K231" s="215"/>
    </row>
    <row r="232" customFormat="false" ht="15" hidden="false" customHeight="false" outlineLevel="0" collapsed="false">
      <c r="A232" s="227" t="n">
        <v>221</v>
      </c>
      <c r="B232" s="231" t="s">
        <v>2596</v>
      </c>
      <c r="C232" s="231" t="s">
        <v>1503</v>
      </c>
      <c r="D232" s="231" t="s">
        <v>2592</v>
      </c>
      <c r="E232" s="231"/>
      <c r="F232" s="232" t="n">
        <v>8.3775</v>
      </c>
      <c r="G232" s="231" t="s">
        <v>19</v>
      </c>
      <c r="H232" s="231" t="s">
        <v>2597</v>
      </c>
      <c r="I232" s="215"/>
      <c r="J232" s="215"/>
      <c r="K232" s="215"/>
    </row>
    <row r="233" customFormat="false" ht="15" hidden="false" customHeight="false" outlineLevel="0" collapsed="false">
      <c r="A233" s="227" t="n">
        <v>222</v>
      </c>
      <c r="B233" s="231" t="s">
        <v>2598</v>
      </c>
      <c r="C233" s="231" t="s">
        <v>1503</v>
      </c>
      <c r="D233" s="231" t="s">
        <v>2592</v>
      </c>
      <c r="E233" s="231"/>
      <c r="F233" s="232" t="n">
        <v>10.7232</v>
      </c>
      <c r="G233" s="231" t="s">
        <v>19</v>
      </c>
      <c r="H233" s="231" t="s">
        <v>2599</v>
      </c>
      <c r="I233" s="215"/>
      <c r="J233" s="215"/>
      <c r="K233" s="215"/>
    </row>
    <row r="234" customFormat="false" ht="15" hidden="false" customHeight="false" outlineLevel="0" collapsed="false">
      <c r="A234" s="227" t="n">
        <v>223</v>
      </c>
      <c r="B234" s="231" t="s">
        <v>2600</v>
      </c>
      <c r="C234" s="231" t="s">
        <v>1503</v>
      </c>
      <c r="D234" s="231" t="s">
        <v>2592</v>
      </c>
      <c r="E234" s="231"/>
      <c r="F234" s="232" t="n">
        <v>7.1883</v>
      </c>
      <c r="G234" s="231" t="s">
        <v>19</v>
      </c>
      <c r="H234" s="231" t="s">
        <v>2599</v>
      </c>
      <c r="I234" s="215"/>
      <c r="J234" s="215"/>
      <c r="K234" s="215"/>
    </row>
    <row r="235" customFormat="false" ht="15" hidden="false" customHeight="false" outlineLevel="0" collapsed="false">
      <c r="A235" s="227" t="n">
        <v>224</v>
      </c>
      <c r="B235" s="231" t="s">
        <v>2601</v>
      </c>
      <c r="C235" s="231" t="s">
        <v>1503</v>
      </c>
      <c r="D235" s="231" t="s">
        <v>2592</v>
      </c>
      <c r="E235" s="231"/>
      <c r="F235" s="232" t="n">
        <v>8.96951</v>
      </c>
      <c r="G235" s="231" t="s">
        <v>19</v>
      </c>
      <c r="H235" s="231" t="s">
        <v>2599</v>
      </c>
      <c r="I235" s="215"/>
      <c r="J235" s="215"/>
      <c r="K235" s="215"/>
    </row>
    <row r="236" customFormat="false" ht="15" hidden="false" customHeight="false" outlineLevel="0" collapsed="false">
      <c r="A236" s="227" t="n">
        <v>225</v>
      </c>
      <c r="B236" s="231" t="s">
        <v>2602</v>
      </c>
      <c r="C236" s="231" t="s">
        <v>1503</v>
      </c>
      <c r="D236" s="231" t="s">
        <v>2592</v>
      </c>
      <c r="E236" s="231"/>
      <c r="F236" s="232" t="n">
        <v>9.21525</v>
      </c>
      <c r="G236" s="231" t="s">
        <v>19</v>
      </c>
      <c r="H236" s="231" t="s">
        <v>2599</v>
      </c>
      <c r="I236" s="215"/>
      <c r="J236" s="215"/>
      <c r="K236" s="215"/>
    </row>
    <row r="237" customFormat="false" ht="15" hidden="false" customHeight="false" outlineLevel="0" collapsed="false">
      <c r="A237" s="227" t="n">
        <v>226</v>
      </c>
      <c r="B237" s="231" t="s">
        <v>2603</v>
      </c>
      <c r="C237" s="231" t="s">
        <v>2249</v>
      </c>
      <c r="D237" s="231" t="s">
        <v>2604</v>
      </c>
      <c r="E237" s="231"/>
      <c r="F237" s="232" t="n">
        <v>60</v>
      </c>
      <c r="G237" s="231" t="s">
        <v>19</v>
      </c>
      <c r="H237" s="231" t="s">
        <v>2605</v>
      </c>
      <c r="I237" s="215"/>
      <c r="J237" s="215"/>
      <c r="K237" s="215"/>
    </row>
    <row r="238" customFormat="false" ht="15" hidden="false" customHeight="false" outlineLevel="0" collapsed="false">
      <c r="A238" s="227" t="n">
        <v>227</v>
      </c>
      <c r="B238" s="231" t="s">
        <v>2606</v>
      </c>
      <c r="C238" s="231" t="s">
        <v>2249</v>
      </c>
      <c r="D238" s="231" t="s">
        <v>2607</v>
      </c>
      <c r="E238" s="231"/>
      <c r="F238" s="232" t="n">
        <v>60</v>
      </c>
      <c r="G238" s="231" t="s">
        <v>19</v>
      </c>
      <c r="H238" s="231" t="s">
        <v>2605</v>
      </c>
      <c r="I238" s="215"/>
      <c r="J238" s="215"/>
      <c r="K238" s="215"/>
    </row>
    <row r="239" customFormat="false" ht="15" hidden="false" customHeight="false" outlineLevel="0" collapsed="false">
      <c r="A239" s="227" t="n">
        <v>228</v>
      </c>
      <c r="B239" s="231" t="s">
        <v>2608</v>
      </c>
      <c r="C239" s="231" t="s">
        <v>1503</v>
      </c>
      <c r="D239" s="231" t="s">
        <v>2609</v>
      </c>
      <c r="E239" s="231"/>
      <c r="F239" s="232" t="n">
        <v>7.00435</v>
      </c>
      <c r="G239" s="231" t="s">
        <v>19</v>
      </c>
      <c r="H239" s="231" t="s">
        <v>2599</v>
      </c>
      <c r="I239" s="215"/>
      <c r="J239" s="215"/>
      <c r="K239" s="215"/>
    </row>
    <row r="240" customFormat="false" ht="15" hidden="false" customHeight="false" outlineLevel="0" collapsed="false">
      <c r="A240" s="227" t="n">
        <v>229</v>
      </c>
      <c r="B240" s="231" t="s">
        <v>2610</v>
      </c>
      <c r="C240" s="231" t="s">
        <v>1503</v>
      </c>
      <c r="D240" s="231" t="s">
        <v>2609</v>
      </c>
      <c r="E240" s="231"/>
      <c r="F240" s="232" t="n">
        <v>9.68824</v>
      </c>
      <c r="G240" s="231" t="s">
        <v>19</v>
      </c>
      <c r="H240" s="231" t="s">
        <v>2599</v>
      </c>
      <c r="I240" s="215"/>
      <c r="J240" s="215"/>
      <c r="K240" s="215"/>
    </row>
    <row r="241" customFormat="false" ht="15" hidden="false" customHeight="false" outlineLevel="0" collapsed="false">
      <c r="A241" s="227" t="n">
        <v>230</v>
      </c>
      <c r="B241" s="231" t="s">
        <v>2611</v>
      </c>
      <c r="C241" s="231" t="s">
        <v>2612</v>
      </c>
      <c r="D241" s="231" t="s">
        <v>2613</v>
      </c>
      <c r="E241" s="231" t="n">
        <v>0.6</v>
      </c>
      <c r="F241" s="232"/>
      <c r="G241" s="231" t="s">
        <v>1856</v>
      </c>
      <c r="H241" s="231" t="s">
        <v>2614</v>
      </c>
      <c r="I241" s="215"/>
      <c r="J241" s="215"/>
      <c r="K241" s="215"/>
    </row>
    <row r="242" customFormat="false" ht="15" hidden="false" customHeight="false" outlineLevel="0" collapsed="false">
      <c r="A242" s="227" t="n">
        <v>231</v>
      </c>
      <c r="B242" s="231" t="s">
        <v>2615</v>
      </c>
      <c r="C242" s="231" t="s">
        <v>2612</v>
      </c>
      <c r="D242" s="231" t="s">
        <v>2616</v>
      </c>
      <c r="E242" s="231" t="n">
        <v>0.6</v>
      </c>
      <c r="F242" s="232"/>
      <c r="G242" s="231" t="s">
        <v>1856</v>
      </c>
      <c r="H242" s="231" t="s">
        <v>2614</v>
      </c>
      <c r="I242" s="215"/>
      <c r="J242" s="215"/>
      <c r="K242" s="215"/>
    </row>
    <row r="243" customFormat="false" ht="15" hidden="false" customHeight="false" outlineLevel="0" collapsed="false">
      <c r="A243" s="227" t="n">
        <v>232</v>
      </c>
      <c r="B243" s="231" t="s">
        <v>2617</v>
      </c>
      <c r="C243" s="231" t="s">
        <v>2612</v>
      </c>
      <c r="D243" s="231" t="s">
        <v>2618</v>
      </c>
      <c r="E243" s="232" t="n">
        <v>0.6</v>
      </c>
      <c r="F243" s="231"/>
      <c r="G243" s="231" t="s">
        <v>1856</v>
      </c>
      <c r="H243" s="231" t="s">
        <v>2614</v>
      </c>
      <c r="I243" s="215"/>
      <c r="J243" s="215"/>
      <c r="K243" s="215"/>
    </row>
    <row r="244" customFormat="false" ht="15" hidden="false" customHeight="false" outlineLevel="0" collapsed="false">
      <c r="A244" s="227" t="n">
        <v>233</v>
      </c>
      <c r="B244" s="231" t="s">
        <v>2619</v>
      </c>
      <c r="C244" s="231" t="s">
        <v>2612</v>
      </c>
      <c r="D244" s="231" t="s">
        <v>2620</v>
      </c>
      <c r="E244" s="231" t="n">
        <v>0.03</v>
      </c>
      <c r="F244" s="232"/>
      <c r="G244" s="231" t="s">
        <v>1856</v>
      </c>
      <c r="H244" s="231" t="s">
        <v>2614</v>
      </c>
      <c r="I244" s="215"/>
      <c r="J244" s="215"/>
      <c r="K244" s="215"/>
    </row>
    <row r="245" customFormat="false" ht="15" hidden="false" customHeight="false" outlineLevel="0" collapsed="false">
      <c r="A245" s="227" t="n">
        <v>234</v>
      </c>
      <c r="B245" s="231" t="s">
        <v>2621</v>
      </c>
      <c r="C245" s="231" t="s">
        <v>2612</v>
      </c>
      <c r="D245" s="231" t="s">
        <v>2622</v>
      </c>
      <c r="E245" s="231" t="n">
        <v>1</v>
      </c>
      <c r="F245" s="232"/>
      <c r="G245" s="231" t="s">
        <v>1856</v>
      </c>
      <c r="H245" s="231" t="s">
        <v>2614</v>
      </c>
      <c r="I245" s="215"/>
      <c r="J245" s="215"/>
      <c r="K245" s="215"/>
    </row>
    <row r="246" customFormat="false" ht="15" hidden="false" customHeight="false" outlineLevel="0" collapsed="false">
      <c r="A246" s="227" t="n">
        <v>235</v>
      </c>
      <c r="B246" s="231" t="s">
        <v>2623</v>
      </c>
      <c r="C246" s="231" t="s">
        <v>2612</v>
      </c>
      <c r="D246" s="231" t="s">
        <v>2624</v>
      </c>
      <c r="E246" s="231" t="n">
        <v>0.33</v>
      </c>
      <c r="F246" s="232"/>
      <c r="G246" s="231" t="s">
        <v>1856</v>
      </c>
      <c r="H246" s="231" t="s">
        <v>2614</v>
      </c>
      <c r="I246" s="215"/>
      <c r="J246" s="215"/>
      <c r="K246" s="215"/>
    </row>
    <row r="247" customFormat="false" ht="15" hidden="false" customHeight="false" outlineLevel="0" collapsed="false">
      <c r="A247" s="227" t="n">
        <v>236</v>
      </c>
      <c r="B247" s="231" t="s">
        <v>2625</v>
      </c>
      <c r="C247" s="231" t="s">
        <v>2626</v>
      </c>
      <c r="D247" s="231" t="s">
        <v>2506</v>
      </c>
      <c r="E247" s="231" t="n">
        <v>1</v>
      </c>
      <c r="F247" s="232"/>
      <c r="G247" s="231" t="s">
        <v>1856</v>
      </c>
      <c r="H247" s="231" t="s">
        <v>2614</v>
      </c>
      <c r="I247" s="215"/>
      <c r="J247" s="215"/>
      <c r="K247" s="215"/>
    </row>
    <row r="248" customFormat="false" ht="15" hidden="false" customHeight="false" outlineLevel="0" collapsed="false">
      <c r="A248" s="227" t="n">
        <v>237</v>
      </c>
      <c r="B248" s="231" t="s">
        <v>2627</v>
      </c>
      <c r="C248" s="231" t="s">
        <v>2626</v>
      </c>
      <c r="D248" s="231" t="s">
        <v>2628</v>
      </c>
      <c r="E248" s="231" t="n">
        <v>2</v>
      </c>
      <c r="F248" s="232"/>
      <c r="G248" s="231" t="s">
        <v>1856</v>
      </c>
      <c r="H248" s="231" t="s">
        <v>2614</v>
      </c>
      <c r="I248" s="215"/>
      <c r="J248" s="215"/>
      <c r="K248" s="215"/>
    </row>
    <row r="249" customFormat="false" ht="15" hidden="false" customHeight="false" outlineLevel="0" collapsed="false">
      <c r="A249" s="227" t="n">
        <v>238</v>
      </c>
      <c r="B249" s="231" t="s">
        <v>2629</v>
      </c>
      <c r="C249" s="231" t="s">
        <v>2626</v>
      </c>
      <c r="D249" s="231" t="s">
        <v>2613</v>
      </c>
      <c r="E249" s="231" t="n">
        <v>6.3</v>
      </c>
      <c r="F249" s="232"/>
      <c r="G249" s="231" t="s">
        <v>1856</v>
      </c>
      <c r="H249" s="231" t="s">
        <v>2614</v>
      </c>
      <c r="I249" s="215"/>
      <c r="J249" s="215"/>
      <c r="K249" s="215"/>
    </row>
    <row r="250" customFormat="false" ht="15" hidden="false" customHeight="false" outlineLevel="0" collapsed="false">
      <c r="A250" s="227" t="n">
        <v>239</v>
      </c>
      <c r="B250" s="231" t="s">
        <v>2630</v>
      </c>
      <c r="C250" s="231" t="s">
        <v>2626</v>
      </c>
      <c r="D250" s="231" t="s">
        <v>2613</v>
      </c>
      <c r="E250" s="231" t="n">
        <v>0.7</v>
      </c>
      <c r="F250" s="232"/>
      <c r="G250" s="231" t="s">
        <v>1856</v>
      </c>
      <c r="H250" s="231" t="s">
        <v>2614</v>
      </c>
      <c r="I250" s="215"/>
      <c r="J250" s="215"/>
      <c r="K250" s="215"/>
    </row>
    <row r="251" customFormat="false" ht="15" hidden="false" customHeight="false" outlineLevel="0" collapsed="false">
      <c r="A251" s="227" t="n">
        <v>240</v>
      </c>
      <c r="B251" s="231" t="s">
        <v>2631</v>
      </c>
      <c r="C251" s="231" t="s">
        <v>2626</v>
      </c>
      <c r="D251" s="231" t="s">
        <v>2613</v>
      </c>
      <c r="E251" s="232" t="n">
        <v>2.3</v>
      </c>
      <c r="F251" s="231"/>
      <c r="G251" s="231" t="s">
        <v>1856</v>
      </c>
      <c r="H251" s="231" t="s">
        <v>2614</v>
      </c>
      <c r="I251" s="215"/>
      <c r="J251" s="215"/>
      <c r="K251" s="215"/>
    </row>
    <row r="252" customFormat="false" ht="15" hidden="false" customHeight="false" outlineLevel="0" collapsed="false">
      <c r="A252" s="227" t="n">
        <v>241</v>
      </c>
      <c r="B252" s="231" t="s">
        <v>2632</v>
      </c>
      <c r="C252" s="231" t="s">
        <v>2626</v>
      </c>
      <c r="D252" s="231" t="s">
        <v>2616</v>
      </c>
      <c r="E252" s="232" t="n">
        <v>0.7</v>
      </c>
      <c r="F252" s="231"/>
      <c r="G252" s="231" t="s">
        <v>1856</v>
      </c>
      <c r="H252" s="231" t="s">
        <v>2614</v>
      </c>
      <c r="I252" s="215"/>
      <c r="J252" s="215"/>
      <c r="K252" s="215"/>
    </row>
    <row r="253" customFormat="false" ht="15" hidden="false" customHeight="false" outlineLevel="0" collapsed="false">
      <c r="A253" s="227" t="n">
        <v>242</v>
      </c>
      <c r="B253" s="231" t="s">
        <v>2633</v>
      </c>
      <c r="C253" s="231" t="s">
        <v>2626</v>
      </c>
      <c r="D253" s="231" t="s">
        <v>2618</v>
      </c>
      <c r="E253" s="232" t="n">
        <v>0.9</v>
      </c>
      <c r="F253" s="231"/>
      <c r="G253" s="231" t="s">
        <v>1856</v>
      </c>
      <c r="H253" s="231" t="s">
        <v>2614</v>
      </c>
      <c r="I253" s="215"/>
      <c r="J253" s="215"/>
      <c r="K253" s="215"/>
    </row>
    <row r="254" customFormat="false" ht="15" hidden="false" customHeight="false" outlineLevel="0" collapsed="false">
      <c r="A254" s="227" t="n">
        <v>243</v>
      </c>
      <c r="B254" s="231" t="s">
        <v>2634</v>
      </c>
      <c r="C254" s="231" t="s">
        <v>2626</v>
      </c>
      <c r="D254" s="231" t="s">
        <v>2620</v>
      </c>
      <c r="E254" s="231" t="n">
        <v>5</v>
      </c>
      <c r="F254" s="231"/>
      <c r="G254" s="231" t="s">
        <v>1856</v>
      </c>
      <c r="H254" s="231" t="s">
        <v>2614</v>
      </c>
      <c r="I254" s="215"/>
      <c r="J254" s="215"/>
      <c r="K254" s="215"/>
    </row>
    <row r="255" customFormat="false" ht="15" hidden="false" customHeight="false" outlineLevel="0" collapsed="false">
      <c r="A255" s="227" t="n">
        <v>244</v>
      </c>
      <c r="B255" s="231" t="s">
        <v>2635</v>
      </c>
      <c r="C255" s="231" t="s">
        <v>2626</v>
      </c>
      <c r="D255" s="231" t="s">
        <v>2636</v>
      </c>
      <c r="E255" s="232" t="n">
        <v>0.01</v>
      </c>
      <c r="F255" s="231"/>
      <c r="G255" s="231" t="s">
        <v>1856</v>
      </c>
      <c r="H255" s="231" t="s">
        <v>2614</v>
      </c>
      <c r="I255" s="215"/>
      <c r="J255" s="215"/>
      <c r="K255" s="215"/>
    </row>
    <row r="256" customFormat="false" ht="15" hidden="false" customHeight="false" outlineLevel="0" collapsed="false">
      <c r="A256" s="227" t="n">
        <v>245</v>
      </c>
      <c r="B256" s="231" t="s">
        <v>2637</v>
      </c>
      <c r="C256" s="231" t="s">
        <v>2626</v>
      </c>
      <c r="D256" s="231" t="s">
        <v>2506</v>
      </c>
      <c r="E256" s="231" t="n">
        <v>3.33</v>
      </c>
      <c r="F256" s="231"/>
      <c r="G256" s="231" t="s">
        <v>1856</v>
      </c>
      <c r="H256" s="231" t="s">
        <v>2614</v>
      </c>
      <c r="I256" s="215"/>
      <c r="J256" s="215"/>
      <c r="K256" s="215"/>
    </row>
    <row r="257" customFormat="false" ht="15" hidden="false" customHeight="false" outlineLevel="0" collapsed="false">
      <c r="A257" s="227" t="n">
        <v>246</v>
      </c>
      <c r="B257" s="231" t="s">
        <v>2638</v>
      </c>
      <c r="C257" s="231" t="s">
        <v>2626</v>
      </c>
      <c r="D257" s="231" t="s">
        <v>2639</v>
      </c>
      <c r="E257" s="232" t="n">
        <v>0.22</v>
      </c>
      <c r="F257" s="231"/>
      <c r="G257" s="231" t="s">
        <v>1856</v>
      </c>
      <c r="H257" s="231" t="s">
        <v>2614</v>
      </c>
      <c r="I257" s="215"/>
      <c r="J257" s="215"/>
      <c r="K257" s="215"/>
    </row>
    <row r="258" customFormat="false" ht="15" hidden="false" customHeight="false" outlineLevel="0" collapsed="false">
      <c r="A258" s="227" t="n">
        <v>247</v>
      </c>
      <c r="B258" s="231" t="s">
        <v>2640</v>
      </c>
      <c r="C258" s="231" t="s">
        <v>2626</v>
      </c>
      <c r="D258" s="231" t="s">
        <v>2641</v>
      </c>
      <c r="E258" s="231" t="n">
        <v>3.6</v>
      </c>
      <c r="F258" s="231"/>
      <c r="G258" s="231" t="s">
        <v>1856</v>
      </c>
      <c r="H258" s="231" t="s">
        <v>2614</v>
      </c>
      <c r="I258" s="215"/>
      <c r="J258" s="215"/>
      <c r="K258" s="215"/>
    </row>
    <row r="259" customFormat="false" ht="15" hidden="false" customHeight="false" outlineLevel="0" collapsed="false">
      <c r="A259" s="227" t="n">
        <v>248</v>
      </c>
      <c r="B259" s="231" t="s">
        <v>2642</v>
      </c>
      <c r="C259" s="231" t="s">
        <v>2626</v>
      </c>
      <c r="D259" s="231" t="s">
        <v>2622</v>
      </c>
      <c r="E259" s="232" t="n">
        <v>4.2</v>
      </c>
      <c r="F259" s="231"/>
      <c r="G259" s="231" t="s">
        <v>1856</v>
      </c>
      <c r="H259" s="231" t="s">
        <v>2614</v>
      </c>
      <c r="I259" s="215"/>
      <c r="J259" s="215"/>
      <c r="K259" s="215"/>
    </row>
    <row r="260" customFormat="false" ht="15" hidden="false" customHeight="false" outlineLevel="0" collapsed="false">
      <c r="A260" s="227" t="n">
        <v>249</v>
      </c>
      <c r="B260" s="231" t="s">
        <v>2643</v>
      </c>
      <c r="C260" s="231" t="s">
        <v>2626</v>
      </c>
      <c r="D260" s="231" t="s">
        <v>2622</v>
      </c>
      <c r="E260" s="231" t="n">
        <v>0.8</v>
      </c>
      <c r="F260" s="231"/>
      <c r="G260" s="231" t="s">
        <v>1856</v>
      </c>
      <c r="H260" s="231" t="s">
        <v>2614</v>
      </c>
      <c r="I260" s="215"/>
      <c r="J260" s="215"/>
      <c r="K260" s="215"/>
    </row>
    <row r="261" customFormat="false" ht="15" hidden="false" customHeight="false" outlineLevel="0" collapsed="false">
      <c r="A261" s="227" t="n">
        <v>250</v>
      </c>
      <c r="B261" s="231" t="s">
        <v>2644</v>
      </c>
      <c r="C261" s="231" t="s">
        <v>2626</v>
      </c>
      <c r="D261" s="231" t="s">
        <v>2645</v>
      </c>
      <c r="E261" s="232" t="n">
        <v>0.8</v>
      </c>
      <c r="F261" s="231"/>
      <c r="G261" s="231" t="s">
        <v>1856</v>
      </c>
      <c r="H261" s="231" t="s">
        <v>2614</v>
      </c>
      <c r="I261" s="215"/>
      <c r="J261" s="215"/>
      <c r="K261" s="215"/>
    </row>
    <row r="262" customFormat="false" ht="15" hidden="false" customHeight="false" outlineLevel="0" collapsed="false">
      <c r="A262" s="227" t="n">
        <v>251</v>
      </c>
      <c r="B262" s="231" t="s">
        <v>2646</v>
      </c>
      <c r="C262" s="231" t="s">
        <v>2626</v>
      </c>
      <c r="D262" s="231" t="s">
        <v>2620</v>
      </c>
      <c r="E262" s="231" t="n">
        <v>0.3</v>
      </c>
      <c r="F262" s="231"/>
      <c r="G262" s="231" t="s">
        <v>1856</v>
      </c>
      <c r="H262" s="231" t="s">
        <v>2614</v>
      </c>
      <c r="I262" s="215"/>
      <c r="J262" s="215"/>
      <c r="K262" s="215"/>
    </row>
    <row r="263" customFormat="false" ht="15" hidden="false" customHeight="false" outlineLevel="0" collapsed="false">
      <c r="A263" s="227" t="n">
        <v>252</v>
      </c>
      <c r="B263" s="231" t="s">
        <v>2647</v>
      </c>
      <c r="C263" s="231" t="s">
        <v>2626</v>
      </c>
      <c r="D263" s="231" t="s">
        <v>2648</v>
      </c>
      <c r="E263" s="232" t="n">
        <v>0.01</v>
      </c>
      <c r="F263" s="231"/>
      <c r="G263" s="231" t="s">
        <v>1856</v>
      </c>
      <c r="H263" s="231" t="s">
        <v>2614</v>
      </c>
      <c r="I263" s="215"/>
      <c r="J263" s="215"/>
      <c r="K263" s="215"/>
    </row>
    <row r="264" customFormat="false" ht="15" hidden="false" customHeight="false" outlineLevel="0" collapsed="false">
      <c r="A264" s="227" t="n">
        <v>253</v>
      </c>
      <c r="B264" s="231" t="s">
        <v>2649</v>
      </c>
      <c r="C264" s="231" t="s">
        <v>2626</v>
      </c>
      <c r="D264" s="231" t="s">
        <v>2624</v>
      </c>
      <c r="E264" s="231" t="n">
        <v>4.6</v>
      </c>
      <c r="F264" s="231"/>
      <c r="G264" s="231" t="s">
        <v>1856</v>
      </c>
      <c r="H264" s="231" t="s">
        <v>2614</v>
      </c>
      <c r="I264" s="215"/>
      <c r="J264" s="215"/>
      <c r="K264" s="215"/>
    </row>
    <row r="265" customFormat="false" ht="15" hidden="false" customHeight="false" outlineLevel="0" collapsed="false">
      <c r="A265" s="227" t="n">
        <v>254</v>
      </c>
      <c r="B265" s="231" t="s">
        <v>2650</v>
      </c>
      <c r="C265" s="231" t="s">
        <v>2651</v>
      </c>
      <c r="D265" s="231" t="s">
        <v>2201</v>
      </c>
      <c r="E265" s="232"/>
      <c r="F265" s="231" t="n">
        <v>2</v>
      </c>
      <c r="G265" s="231" t="s">
        <v>19</v>
      </c>
      <c r="H265" s="231" t="s">
        <v>2652</v>
      </c>
      <c r="I265" s="215"/>
      <c r="J265" s="215"/>
      <c r="K265" s="215"/>
    </row>
    <row r="266" customFormat="false" ht="15" hidden="false" customHeight="false" outlineLevel="0" collapsed="false">
      <c r="A266" s="227" t="n">
        <v>255</v>
      </c>
      <c r="B266" s="231" t="s">
        <v>2653</v>
      </c>
      <c r="C266" s="231" t="s">
        <v>2651</v>
      </c>
      <c r="D266" s="231" t="s">
        <v>2201</v>
      </c>
      <c r="E266" s="231"/>
      <c r="F266" s="231" t="n">
        <v>35</v>
      </c>
      <c r="G266" s="231" t="s">
        <v>19</v>
      </c>
      <c r="H266" s="231" t="s">
        <v>2654</v>
      </c>
      <c r="I266" s="215"/>
      <c r="J266" s="215"/>
      <c r="K266" s="215"/>
    </row>
    <row r="267" customFormat="false" ht="15" hidden="false" customHeight="false" outlineLevel="0" collapsed="false">
      <c r="A267" s="227" t="n">
        <v>256</v>
      </c>
      <c r="B267" s="231" t="s">
        <v>2655</v>
      </c>
      <c r="C267" s="231" t="s">
        <v>2542</v>
      </c>
      <c r="D267" s="231" t="s">
        <v>2656</v>
      </c>
      <c r="E267" s="232"/>
      <c r="F267" s="231" t="n">
        <v>20.6</v>
      </c>
      <c r="G267" s="231" t="s">
        <v>65</v>
      </c>
      <c r="H267" s="231" t="s">
        <v>2657</v>
      </c>
      <c r="I267" s="215"/>
      <c r="J267" s="215"/>
      <c r="K267" s="215"/>
    </row>
    <row r="268" customFormat="false" ht="15" hidden="false" customHeight="false" outlineLevel="0" collapsed="false">
      <c r="A268" s="227" t="n">
        <v>257</v>
      </c>
      <c r="B268" s="231" t="s">
        <v>2658</v>
      </c>
      <c r="C268" s="231" t="s">
        <v>2612</v>
      </c>
      <c r="D268" s="231" t="s">
        <v>2613</v>
      </c>
      <c r="E268" s="231"/>
      <c r="F268" s="231"/>
      <c r="G268" s="231" t="s">
        <v>1856</v>
      </c>
      <c r="H268" s="231" t="s">
        <v>2659</v>
      </c>
      <c r="I268" s="215"/>
      <c r="J268" s="215"/>
      <c r="K268" s="215"/>
    </row>
    <row r="269" customFormat="false" ht="15" hidden="false" customHeight="false" outlineLevel="0" collapsed="false">
      <c r="A269" s="227" t="n">
        <v>258</v>
      </c>
      <c r="B269" s="231" t="s">
        <v>2660</v>
      </c>
      <c r="C269" s="231" t="s">
        <v>2612</v>
      </c>
      <c r="D269" s="231" t="s">
        <v>2616</v>
      </c>
      <c r="E269" s="232"/>
      <c r="F269" s="231"/>
      <c r="G269" s="231" t="s">
        <v>1856</v>
      </c>
      <c r="H269" s="231" t="s">
        <v>2661</v>
      </c>
      <c r="I269" s="215"/>
      <c r="J269" s="215"/>
      <c r="K269" s="215"/>
    </row>
    <row r="270" customFormat="false" ht="15" hidden="false" customHeight="false" outlineLevel="0" collapsed="false">
      <c r="A270" s="227" t="n">
        <v>259</v>
      </c>
      <c r="B270" s="231" t="s">
        <v>2662</v>
      </c>
      <c r="C270" s="231" t="s">
        <v>2612</v>
      </c>
      <c r="D270" s="231" t="s">
        <v>2618</v>
      </c>
      <c r="E270" s="231"/>
      <c r="F270" s="231"/>
      <c r="G270" s="231" t="s">
        <v>1856</v>
      </c>
      <c r="H270" s="231" t="s">
        <v>2659</v>
      </c>
      <c r="I270" s="215"/>
      <c r="J270" s="215"/>
      <c r="K270" s="215"/>
    </row>
    <row r="271" customFormat="false" ht="15" hidden="false" customHeight="false" outlineLevel="0" collapsed="false">
      <c r="A271" s="227" t="n">
        <v>260</v>
      </c>
      <c r="B271" s="231" t="s">
        <v>2663</v>
      </c>
      <c r="C271" s="231" t="s">
        <v>2612</v>
      </c>
      <c r="D271" s="231" t="s">
        <v>2620</v>
      </c>
      <c r="E271" s="232"/>
      <c r="F271" s="231"/>
      <c r="G271" s="231" t="s">
        <v>1856</v>
      </c>
      <c r="H271" s="231" t="s">
        <v>2661</v>
      </c>
      <c r="I271" s="215"/>
      <c r="J271" s="215"/>
      <c r="K271" s="215"/>
    </row>
    <row r="272" customFormat="false" ht="15" hidden="false" customHeight="false" outlineLevel="0" collapsed="false">
      <c r="A272" s="227" t="n">
        <v>261</v>
      </c>
      <c r="B272" s="231" t="s">
        <v>2664</v>
      </c>
      <c r="C272" s="231" t="s">
        <v>2612</v>
      </c>
      <c r="D272" s="231" t="s">
        <v>2622</v>
      </c>
      <c r="E272" s="232"/>
      <c r="F272" s="231"/>
      <c r="G272" s="231" t="s">
        <v>1856</v>
      </c>
      <c r="H272" s="231" t="s">
        <v>2661</v>
      </c>
      <c r="I272" s="215"/>
      <c r="J272" s="215"/>
      <c r="K272" s="215"/>
    </row>
    <row r="273" customFormat="false" ht="15" hidden="false" customHeight="false" outlineLevel="0" collapsed="false">
      <c r="A273" s="227" t="n">
        <v>262</v>
      </c>
      <c r="B273" s="231" t="s">
        <v>2665</v>
      </c>
      <c r="C273" s="231" t="s">
        <v>2612</v>
      </c>
      <c r="D273" s="231" t="s">
        <v>2624</v>
      </c>
      <c r="E273" s="232"/>
      <c r="F273" s="231"/>
      <c r="G273" s="231" t="s">
        <v>1856</v>
      </c>
      <c r="H273" s="231" t="s">
        <v>2661</v>
      </c>
      <c r="I273" s="215"/>
      <c r="J273" s="215"/>
      <c r="K273" s="215"/>
    </row>
    <row r="274" customFormat="false" ht="15" hidden="false" customHeight="false" outlineLevel="0" collapsed="false">
      <c r="A274" s="227" t="n">
        <v>263</v>
      </c>
      <c r="B274" s="231" t="s">
        <v>2666</v>
      </c>
      <c r="C274" s="231" t="s">
        <v>2626</v>
      </c>
      <c r="D274" s="231" t="s">
        <v>2506</v>
      </c>
      <c r="E274" s="231"/>
      <c r="F274" s="231"/>
      <c r="G274" s="231" t="s">
        <v>1856</v>
      </c>
      <c r="H274" s="231" t="s">
        <v>2661</v>
      </c>
      <c r="I274" s="215"/>
      <c r="J274" s="215"/>
      <c r="K274" s="215"/>
    </row>
    <row r="275" customFormat="false" ht="15" hidden="false" customHeight="false" outlineLevel="0" collapsed="false">
      <c r="A275" s="227" t="n">
        <v>264</v>
      </c>
      <c r="B275" s="231" t="s">
        <v>2667</v>
      </c>
      <c r="C275" s="231" t="s">
        <v>2626</v>
      </c>
      <c r="D275" s="231" t="s">
        <v>2628</v>
      </c>
      <c r="E275" s="232"/>
      <c r="F275" s="231"/>
      <c r="G275" s="231" t="s">
        <v>1856</v>
      </c>
      <c r="H275" s="231" t="s">
        <v>2661</v>
      </c>
      <c r="I275" s="215"/>
      <c r="J275" s="215"/>
      <c r="K275" s="215"/>
    </row>
    <row r="276" customFormat="false" ht="15" hidden="false" customHeight="false" outlineLevel="0" collapsed="false">
      <c r="A276" s="227" t="n">
        <v>265</v>
      </c>
      <c r="B276" s="231" t="s">
        <v>2668</v>
      </c>
      <c r="C276" s="231" t="s">
        <v>2626</v>
      </c>
      <c r="D276" s="231" t="s">
        <v>2613</v>
      </c>
      <c r="E276" s="231"/>
      <c r="F276" s="231"/>
      <c r="G276" s="231" t="s">
        <v>1856</v>
      </c>
      <c r="H276" s="231" t="s">
        <v>2661</v>
      </c>
      <c r="I276" s="215"/>
      <c r="J276" s="215"/>
      <c r="K276" s="215"/>
    </row>
    <row r="277" customFormat="false" ht="15" hidden="false" customHeight="false" outlineLevel="0" collapsed="false">
      <c r="A277" s="227" t="n">
        <v>266</v>
      </c>
      <c r="B277" s="231" t="s">
        <v>2669</v>
      </c>
      <c r="C277" s="231" t="s">
        <v>2626</v>
      </c>
      <c r="D277" s="231" t="s">
        <v>2613</v>
      </c>
      <c r="E277" s="232"/>
      <c r="F277" s="231"/>
      <c r="G277" s="231" t="s">
        <v>1856</v>
      </c>
      <c r="H277" s="231" t="s">
        <v>2661</v>
      </c>
      <c r="I277" s="215"/>
      <c r="J277" s="215"/>
      <c r="K277" s="215"/>
    </row>
    <row r="278" customFormat="false" ht="15" hidden="false" customHeight="false" outlineLevel="0" collapsed="false">
      <c r="A278" s="227" t="n">
        <v>267</v>
      </c>
      <c r="B278" s="231" t="s">
        <v>2670</v>
      </c>
      <c r="C278" s="231" t="s">
        <v>2626</v>
      </c>
      <c r="D278" s="231" t="s">
        <v>2613</v>
      </c>
      <c r="E278" s="231"/>
      <c r="F278" s="231"/>
      <c r="G278" s="231" t="s">
        <v>1856</v>
      </c>
      <c r="H278" s="231" t="s">
        <v>2661</v>
      </c>
      <c r="I278" s="215"/>
      <c r="J278" s="215"/>
      <c r="K278" s="215"/>
    </row>
    <row r="279" customFormat="false" ht="15" hidden="false" customHeight="false" outlineLevel="0" collapsed="false">
      <c r="A279" s="227" t="n">
        <v>268</v>
      </c>
      <c r="B279" s="231" t="s">
        <v>2671</v>
      </c>
      <c r="C279" s="231" t="s">
        <v>2626</v>
      </c>
      <c r="D279" s="231" t="s">
        <v>2616</v>
      </c>
      <c r="E279" s="232"/>
      <c r="F279" s="231"/>
      <c r="G279" s="231" t="s">
        <v>1856</v>
      </c>
      <c r="H279" s="231" t="s">
        <v>2661</v>
      </c>
      <c r="I279" s="215"/>
      <c r="J279" s="215"/>
      <c r="K279" s="215"/>
    </row>
    <row r="280" customFormat="false" ht="15" hidden="false" customHeight="false" outlineLevel="0" collapsed="false">
      <c r="A280" s="227" t="n">
        <v>269</v>
      </c>
      <c r="B280" s="231" t="s">
        <v>2672</v>
      </c>
      <c r="C280" s="231" t="s">
        <v>2626</v>
      </c>
      <c r="D280" s="231" t="s">
        <v>2618</v>
      </c>
      <c r="E280" s="231"/>
      <c r="F280" s="231"/>
      <c r="G280" s="231" t="s">
        <v>1856</v>
      </c>
      <c r="H280" s="231" t="s">
        <v>2661</v>
      </c>
      <c r="I280" s="215"/>
      <c r="J280" s="215"/>
      <c r="K280" s="215"/>
    </row>
    <row r="281" customFormat="false" ht="15" hidden="false" customHeight="false" outlineLevel="0" collapsed="false">
      <c r="A281" s="227" t="n">
        <v>270</v>
      </c>
      <c r="B281" s="231" t="s">
        <v>2673</v>
      </c>
      <c r="C281" s="231" t="s">
        <v>2626</v>
      </c>
      <c r="D281" s="231" t="s">
        <v>2620</v>
      </c>
      <c r="E281" s="232"/>
      <c r="F281" s="231"/>
      <c r="G281" s="231" t="s">
        <v>1856</v>
      </c>
      <c r="H281" s="231" t="s">
        <v>2661</v>
      </c>
      <c r="I281" s="215"/>
      <c r="J281" s="215"/>
      <c r="K281" s="215"/>
    </row>
    <row r="282" customFormat="false" ht="15" hidden="false" customHeight="false" outlineLevel="0" collapsed="false">
      <c r="A282" s="227" t="n">
        <v>271</v>
      </c>
      <c r="B282" s="231" t="s">
        <v>2674</v>
      </c>
      <c r="C282" s="231" t="s">
        <v>2626</v>
      </c>
      <c r="D282" s="231" t="s">
        <v>2636</v>
      </c>
      <c r="E282" s="231"/>
      <c r="F282" s="231"/>
      <c r="G282" s="231" t="s">
        <v>1856</v>
      </c>
      <c r="H282" s="231" t="s">
        <v>2661</v>
      </c>
      <c r="I282" s="215"/>
      <c r="J282" s="215"/>
      <c r="K282" s="215"/>
    </row>
    <row r="283" customFormat="false" ht="15" hidden="false" customHeight="false" outlineLevel="0" collapsed="false">
      <c r="A283" s="227" t="n">
        <v>272</v>
      </c>
      <c r="B283" s="231" t="s">
        <v>2675</v>
      </c>
      <c r="C283" s="231" t="s">
        <v>2626</v>
      </c>
      <c r="D283" s="231" t="s">
        <v>2506</v>
      </c>
      <c r="E283" s="231"/>
      <c r="F283" s="231"/>
      <c r="G283" s="231" t="s">
        <v>1856</v>
      </c>
      <c r="H283" s="231" t="s">
        <v>2661</v>
      </c>
      <c r="I283" s="215"/>
      <c r="J283" s="215"/>
      <c r="K283" s="215"/>
    </row>
    <row r="284" customFormat="false" ht="15" hidden="false" customHeight="false" outlineLevel="0" collapsed="false">
      <c r="A284" s="227" t="n">
        <v>273</v>
      </c>
      <c r="B284" s="231" t="s">
        <v>2676</v>
      </c>
      <c r="C284" s="231" t="s">
        <v>2626</v>
      </c>
      <c r="D284" s="231" t="s">
        <v>2639</v>
      </c>
      <c r="E284" s="231"/>
      <c r="F284" s="231"/>
      <c r="G284" s="231" t="s">
        <v>1856</v>
      </c>
      <c r="H284" s="231" t="s">
        <v>2661</v>
      </c>
      <c r="I284" s="215"/>
      <c r="J284" s="215"/>
      <c r="K284" s="215"/>
    </row>
    <row r="285" customFormat="false" ht="15" hidden="false" customHeight="false" outlineLevel="0" collapsed="false">
      <c r="A285" s="227" t="n">
        <v>274</v>
      </c>
      <c r="B285" s="231" t="s">
        <v>2677</v>
      </c>
      <c r="C285" s="231" t="s">
        <v>2626</v>
      </c>
      <c r="D285" s="231" t="s">
        <v>2641</v>
      </c>
      <c r="E285" s="231"/>
      <c r="F285" s="231"/>
      <c r="G285" s="231" t="s">
        <v>1856</v>
      </c>
      <c r="H285" s="231" t="s">
        <v>2661</v>
      </c>
      <c r="I285" s="215"/>
      <c r="J285" s="215"/>
      <c r="K285" s="215"/>
    </row>
    <row r="286" customFormat="false" ht="15" hidden="false" customHeight="false" outlineLevel="0" collapsed="false">
      <c r="A286" s="227" t="n">
        <v>275</v>
      </c>
      <c r="B286" s="231" t="s">
        <v>2678</v>
      </c>
      <c r="C286" s="231" t="s">
        <v>2626</v>
      </c>
      <c r="D286" s="231" t="s">
        <v>2622</v>
      </c>
      <c r="E286" s="231"/>
      <c r="F286" s="231"/>
      <c r="G286" s="231" t="s">
        <v>1856</v>
      </c>
      <c r="H286" s="231" t="s">
        <v>2661</v>
      </c>
      <c r="I286" s="215"/>
      <c r="J286" s="215"/>
      <c r="K286" s="215"/>
    </row>
    <row r="287" customFormat="false" ht="15" hidden="false" customHeight="false" outlineLevel="0" collapsed="false">
      <c r="A287" s="227" t="n">
        <v>276</v>
      </c>
      <c r="B287" s="231" t="s">
        <v>2679</v>
      </c>
      <c r="C287" s="231" t="s">
        <v>2626</v>
      </c>
      <c r="D287" s="231" t="s">
        <v>2622</v>
      </c>
      <c r="E287" s="231"/>
      <c r="F287" s="231"/>
      <c r="G287" s="231" t="s">
        <v>1856</v>
      </c>
      <c r="H287" s="231" t="s">
        <v>2661</v>
      </c>
      <c r="I287" s="215"/>
      <c r="J287" s="215"/>
      <c r="K287" s="215"/>
    </row>
    <row r="288" customFormat="false" ht="15" hidden="false" customHeight="false" outlineLevel="0" collapsed="false">
      <c r="A288" s="227" t="n">
        <v>277</v>
      </c>
      <c r="B288" s="231" t="s">
        <v>2680</v>
      </c>
      <c r="C288" s="231" t="s">
        <v>2626</v>
      </c>
      <c r="D288" s="231" t="s">
        <v>2645</v>
      </c>
      <c r="E288" s="232"/>
      <c r="F288" s="231"/>
      <c r="G288" s="231" t="s">
        <v>1856</v>
      </c>
      <c r="H288" s="231" t="s">
        <v>2661</v>
      </c>
      <c r="I288" s="215"/>
      <c r="J288" s="215"/>
      <c r="K288" s="215"/>
    </row>
    <row r="289" customFormat="false" ht="15" hidden="false" customHeight="false" outlineLevel="0" collapsed="false">
      <c r="A289" s="227" t="n">
        <v>278</v>
      </c>
      <c r="B289" s="231" t="s">
        <v>2681</v>
      </c>
      <c r="C289" s="231" t="s">
        <v>2626</v>
      </c>
      <c r="D289" s="231" t="s">
        <v>2620</v>
      </c>
      <c r="E289" s="231"/>
      <c r="F289" s="231"/>
      <c r="G289" s="231" t="s">
        <v>1856</v>
      </c>
      <c r="H289" s="231" t="s">
        <v>2661</v>
      </c>
      <c r="I289" s="215"/>
      <c r="J289" s="215"/>
      <c r="K289" s="215"/>
    </row>
    <row r="290" customFormat="false" ht="15" hidden="false" customHeight="false" outlineLevel="0" collapsed="false">
      <c r="A290" s="227" t="n">
        <v>279</v>
      </c>
      <c r="B290" s="231" t="s">
        <v>2682</v>
      </c>
      <c r="C290" s="231" t="s">
        <v>2626</v>
      </c>
      <c r="D290" s="231" t="s">
        <v>2648</v>
      </c>
      <c r="E290" s="232"/>
      <c r="F290" s="231"/>
      <c r="G290" s="231" t="s">
        <v>1856</v>
      </c>
      <c r="H290" s="231" t="s">
        <v>2661</v>
      </c>
      <c r="I290" s="215"/>
      <c r="J290" s="215"/>
      <c r="K290" s="215"/>
    </row>
    <row r="291" customFormat="false" ht="15" hidden="false" customHeight="false" outlineLevel="0" collapsed="false">
      <c r="A291" s="227" t="n">
        <v>280</v>
      </c>
      <c r="B291" s="231" t="s">
        <v>2683</v>
      </c>
      <c r="C291" s="231" t="s">
        <v>2626</v>
      </c>
      <c r="D291" s="231" t="s">
        <v>2624</v>
      </c>
      <c r="E291" s="231"/>
      <c r="F291" s="231"/>
      <c r="G291" s="231" t="s">
        <v>1856</v>
      </c>
      <c r="H291" s="231" t="s">
        <v>2661</v>
      </c>
      <c r="I291" s="215"/>
      <c r="J291" s="215"/>
      <c r="K291" s="215"/>
    </row>
    <row r="292" customFormat="false" ht="15" hidden="false" customHeight="false" outlineLevel="0" collapsed="false">
      <c r="A292" s="227" t="n">
        <v>281</v>
      </c>
      <c r="B292" s="231" t="s">
        <v>2684</v>
      </c>
      <c r="C292" s="231" t="s">
        <v>1503</v>
      </c>
      <c r="D292" s="231" t="s">
        <v>2685</v>
      </c>
      <c r="E292" s="232" t="n">
        <v>42</v>
      </c>
      <c r="F292" s="231"/>
      <c r="G292" s="231" t="s">
        <v>19</v>
      </c>
      <c r="H292" s="231" t="s">
        <v>2686</v>
      </c>
      <c r="I292" s="215"/>
      <c r="J292" s="215"/>
      <c r="K292" s="215"/>
    </row>
    <row r="293" customFormat="false" ht="15" hidden="false" customHeight="false" outlineLevel="0" collapsed="false">
      <c r="A293" s="227" t="n">
        <v>282</v>
      </c>
      <c r="B293" s="231" t="s">
        <v>2687</v>
      </c>
      <c r="C293" s="231" t="s">
        <v>1503</v>
      </c>
      <c r="D293" s="231" t="s">
        <v>2688</v>
      </c>
      <c r="E293" s="231" t="n">
        <v>60</v>
      </c>
      <c r="F293" s="231"/>
      <c r="G293" s="231" t="s">
        <v>19</v>
      </c>
      <c r="H293" s="231" t="s">
        <v>2686</v>
      </c>
      <c r="I293" s="215"/>
      <c r="J293" s="215"/>
      <c r="K293" s="215"/>
    </row>
    <row r="294" customFormat="false" ht="15" hidden="false" customHeight="false" outlineLevel="0" collapsed="false">
      <c r="A294" s="227" t="n">
        <v>283</v>
      </c>
      <c r="B294" s="231" t="s">
        <v>2689</v>
      </c>
      <c r="C294" s="231" t="s">
        <v>1503</v>
      </c>
      <c r="D294" s="231" t="s">
        <v>2688</v>
      </c>
      <c r="E294" s="232" t="n">
        <v>30</v>
      </c>
      <c r="F294" s="231"/>
      <c r="G294" s="231" t="s">
        <v>19</v>
      </c>
      <c r="H294" s="231" t="s">
        <v>2686</v>
      </c>
      <c r="I294" s="215"/>
      <c r="J294" s="215"/>
      <c r="K294" s="215"/>
    </row>
    <row r="295" customFormat="false" ht="15" hidden="false" customHeight="false" outlineLevel="0" collapsed="false">
      <c r="A295" s="227" t="n">
        <v>284</v>
      </c>
      <c r="B295" s="231" t="s">
        <v>2690</v>
      </c>
      <c r="C295" s="231" t="s">
        <v>1503</v>
      </c>
      <c r="D295" s="231" t="s">
        <v>2592</v>
      </c>
      <c r="E295" s="231"/>
      <c r="F295" s="231" t="n">
        <v>10.07534</v>
      </c>
      <c r="G295" s="231" t="s">
        <v>19</v>
      </c>
      <c r="H295" s="231" t="s">
        <v>2691</v>
      </c>
      <c r="I295" s="215"/>
      <c r="J295" s="215"/>
      <c r="K295" s="215"/>
    </row>
    <row r="296" customFormat="false" ht="15" hidden="false" customHeight="false" outlineLevel="0" collapsed="false">
      <c r="A296" s="227" t="n">
        <v>285</v>
      </c>
      <c r="B296" s="231" t="s">
        <v>2692</v>
      </c>
      <c r="C296" s="231" t="s">
        <v>2430</v>
      </c>
      <c r="D296" s="231" t="s">
        <v>2693</v>
      </c>
      <c r="E296" s="232"/>
      <c r="F296" s="231" t="n">
        <v>0.00163843</v>
      </c>
      <c r="G296" s="231" t="s">
        <v>65</v>
      </c>
      <c r="H296" s="231" t="s">
        <v>2694</v>
      </c>
      <c r="I296" s="215"/>
      <c r="J296" s="215"/>
      <c r="K296" s="215"/>
    </row>
    <row r="297" customFormat="false" ht="15" hidden="false" customHeight="false" outlineLevel="0" collapsed="false">
      <c r="A297" s="227" t="n">
        <v>286</v>
      </c>
      <c r="B297" s="231" t="s">
        <v>2695</v>
      </c>
      <c r="C297" s="231" t="s">
        <v>2430</v>
      </c>
      <c r="D297" s="231" t="s">
        <v>2693</v>
      </c>
      <c r="E297" s="231"/>
      <c r="F297" s="231" t="n">
        <v>0.00044574</v>
      </c>
      <c r="G297" s="231" t="s">
        <v>65</v>
      </c>
      <c r="H297" s="231" t="s">
        <v>2694</v>
      </c>
      <c r="I297" s="215"/>
      <c r="J297" s="215"/>
      <c r="K297" s="215"/>
    </row>
    <row r="298" customFormat="false" ht="15" hidden="false" customHeight="false" outlineLevel="0" collapsed="false">
      <c r="A298" s="227" t="n">
        <v>287</v>
      </c>
      <c r="B298" s="231" t="s">
        <v>2696</v>
      </c>
      <c r="C298" s="231" t="s">
        <v>1503</v>
      </c>
      <c r="D298" s="231" t="s">
        <v>2592</v>
      </c>
      <c r="E298" s="231"/>
      <c r="F298" s="232" t="n">
        <v>7.10028</v>
      </c>
      <c r="G298" s="231" t="s">
        <v>19</v>
      </c>
      <c r="H298" s="231" t="s">
        <v>2697</v>
      </c>
      <c r="I298" s="215"/>
      <c r="J298" s="215"/>
      <c r="K298" s="215"/>
    </row>
    <row r="299" customFormat="false" ht="15" hidden="false" customHeight="false" outlineLevel="0" collapsed="false">
      <c r="A299" s="227" t="n">
        <v>288</v>
      </c>
      <c r="B299" s="231" t="s">
        <v>2698</v>
      </c>
      <c r="C299" s="231" t="s">
        <v>1503</v>
      </c>
      <c r="D299" s="231" t="s">
        <v>2592</v>
      </c>
      <c r="E299" s="231"/>
      <c r="F299" s="232" t="n">
        <v>9.49312</v>
      </c>
      <c r="G299" s="231" t="s">
        <v>19</v>
      </c>
      <c r="H299" s="231" t="s">
        <v>2697</v>
      </c>
      <c r="I299" s="215"/>
      <c r="J299" s="215"/>
      <c r="K299" s="215"/>
    </row>
    <row r="300" customFormat="false" ht="15" hidden="false" customHeight="false" outlineLevel="0" collapsed="false">
      <c r="A300" s="227" t="n">
        <v>289</v>
      </c>
      <c r="B300" s="231" t="s">
        <v>2699</v>
      </c>
      <c r="C300" s="231" t="s">
        <v>2700</v>
      </c>
      <c r="D300" s="231" t="s">
        <v>2701</v>
      </c>
      <c r="E300" s="231" t="n">
        <v>80</v>
      </c>
      <c r="F300" s="232"/>
      <c r="G300" s="231" t="s">
        <v>19</v>
      </c>
      <c r="H300" s="231" t="s">
        <v>2702</v>
      </c>
      <c r="I300" s="215"/>
      <c r="J300" s="215"/>
      <c r="K300" s="215"/>
    </row>
    <row r="301" customFormat="false" ht="15" hidden="false" customHeight="false" outlineLevel="0" collapsed="false">
      <c r="A301" s="227" t="n">
        <v>290</v>
      </c>
      <c r="B301" s="231" t="s">
        <v>2703</v>
      </c>
      <c r="C301" s="231" t="s">
        <v>2234</v>
      </c>
      <c r="D301" s="231" t="s">
        <v>2235</v>
      </c>
      <c r="E301" s="231"/>
      <c r="F301" s="232" t="n">
        <v>17.71</v>
      </c>
      <c r="G301" s="231" t="s">
        <v>19</v>
      </c>
      <c r="H301" s="231" t="s">
        <v>2704</v>
      </c>
      <c r="I301" s="215"/>
      <c r="J301" s="215"/>
      <c r="K301" s="215"/>
    </row>
    <row r="302" customFormat="false" ht="15" hidden="false" customHeight="false" outlineLevel="0" collapsed="false">
      <c r="A302" s="227" t="n">
        <v>291</v>
      </c>
      <c r="B302" s="231" t="s">
        <v>2705</v>
      </c>
      <c r="C302" s="231" t="s">
        <v>2234</v>
      </c>
      <c r="D302" s="231" t="s">
        <v>2235</v>
      </c>
      <c r="E302" s="231"/>
      <c r="F302" s="232" t="n">
        <v>79.979</v>
      </c>
      <c r="G302" s="231" t="s">
        <v>19</v>
      </c>
      <c r="H302" s="231" t="s">
        <v>2704</v>
      </c>
      <c r="I302" s="215"/>
      <c r="J302" s="215"/>
      <c r="K302" s="215"/>
    </row>
    <row r="303" customFormat="false" ht="15" hidden="false" customHeight="false" outlineLevel="0" collapsed="false">
      <c r="A303" s="227" t="n">
        <v>292</v>
      </c>
      <c r="B303" s="231" t="s">
        <v>2706</v>
      </c>
      <c r="C303" s="231" t="s">
        <v>2234</v>
      </c>
      <c r="D303" s="231" t="s">
        <v>2235</v>
      </c>
      <c r="E303" s="231"/>
      <c r="F303" s="232" t="n">
        <v>16.082</v>
      </c>
      <c r="G303" s="231" t="s">
        <v>19</v>
      </c>
      <c r="H303" s="231" t="s">
        <v>2704</v>
      </c>
      <c r="I303" s="215"/>
      <c r="J303" s="215"/>
      <c r="K303" s="215"/>
    </row>
    <row r="304" customFormat="false" ht="15" hidden="false" customHeight="false" outlineLevel="0" collapsed="false">
      <c r="A304" s="227" t="n">
        <v>293</v>
      </c>
      <c r="B304" s="231" t="s">
        <v>2707</v>
      </c>
      <c r="C304" s="231" t="s">
        <v>2234</v>
      </c>
      <c r="D304" s="231" t="s">
        <v>2235</v>
      </c>
      <c r="E304" s="231"/>
      <c r="F304" s="232" t="n">
        <v>30.077</v>
      </c>
      <c r="G304" s="231" t="s">
        <v>19</v>
      </c>
      <c r="H304" s="231" t="s">
        <v>2704</v>
      </c>
      <c r="I304" s="215"/>
      <c r="J304" s="215"/>
      <c r="K304" s="215"/>
    </row>
    <row r="305" customFormat="false" ht="15" hidden="false" customHeight="false" outlineLevel="0" collapsed="false">
      <c r="A305" s="227" t="n">
        <v>294</v>
      </c>
      <c r="B305" s="231" t="s">
        <v>2708</v>
      </c>
      <c r="C305" s="231" t="s">
        <v>2234</v>
      </c>
      <c r="D305" s="231" t="s">
        <v>2235</v>
      </c>
      <c r="E305" s="231"/>
      <c r="F305" s="232" t="n">
        <v>44.322</v>
      </c>
      <c r="G305" s="231" t="s">
        <v>19</v>
      </c>
      <c r="H305" s="231" t="s">
        <v>2704</v>
      </c>
      <c r="I305" s="215"/>
      <c r="J305" s="215"/>
      <c r="K305" s="215"/>
    </row>
    <row r="306" customFormat="false" ht="15" hidden="false" customHeight="false" outlineLevel="0" collapsed="false">
      <c r="A306" s="227" t="n">
        <v>295</v>
      </c>
      <c r="B306" s="231" t="s">
        <v>2709</v>
      </c>
      <c r="C306" s="231" t="s">
        <v>1503</v>
      </c>
      <c r="D306" s="231" t="s">
        <v>2710</v>
      </c>
      <c r="E306" s="231"/>
      <c r="F306" s="232" t="n">
        <v>0.3717</v>
      </c>
      <c r="G306" s="231" t="s">
        <v>19</v>
      </c>
      <c r="H306" s="231" t="s">
        <v>2711</v>
      </c>
      <c r="I306" s="215"/>
      <c r="J306" s="215"/>
      <c r="K306" s="215"/>
    </row>
    <row r="307" customFormat="false" ht="15" hidden="false" customHeight="false" outlineLevel="0" collapsed="false">
      <c r="A307" s="227" t="n">
        <v>296</v>
      </c>
      <c r="B307" s="231" t="s">
        <v>2712</v>
      </c>
      <c r="C307" s="231" t="s">
        <v>1503</v>
      </c>
      <c r="D307" s="231" t="s">
        <v>2710</v>
      </c>
      <c r="E307" s="231"/>
      <c r="F307" s="232" t="n">
        <v>0.408</v>
      </c>
      <c r="G307" s="231" t="s">
        <v>19</v>
      </c>
      <c r="H307" s="231" t="s">
        <v>2713</v>
      </c>
      <c r="I307" s="215"/>
      <c r="J307" s="215"/>
      <c r="K307" s="215"/>
    </row>
    <row r="308" customFormat="false" ht="15" hidden="false" customHeight="false" outlineLevel="0" collapsed="false">
      <c r="A308" s="227" t="n">
        <v>297</v>
      </c>
      <c r="B308" s="231" t="s">
        <v>2714</v>
      </c>
      <c r="C308" s="231" t="s">
        <v>2307</v>
      </c>
      <c r="D308" s="231" t="s">
        <v>2311</v>
      </c>
      <c r="E308" s="231"/>
      <c r="F308" s="232" t="n">
        <v>37</v>
      </c>
      <c r="G308" s="231" t="s">
        <v>19</v>
      </c>
      <c r="H308" s="231" t="s">
        <v>2715</v>
      </c>
      <c r="I308" s="215"/>
      <c r="J308" s="215"/>
      <c r="K308" s="215"/>
    </row>
    <row r="309" customFormat="false" ht="15" hidden="false" customHeight="false" outlineLevel="0" collapsed="false">
      <c r="A309" s="227" t="n">
        <v>298</v>
      </c>
      <c r="B309" s="231" t="s">
        <v>2716</v>
      </c>
      <c r="C309" s="231" t="s">
        <v>2307</v>
      </c>
      <c r="D309" s="231" t="s">
        <v>2204</v>
      </c>
      <c r="E309" s="231"/>
      <c r="F309" s="232" t="n">
        <v>18</v>
      </c>
      <c r="G309" s="231" t="s">
        <v>19</v>
      </c>
      <c r="H309" s="231" t="s">
        <v>2717</v>
      </c>
      <c r="I309" s="215"/>
      <c r="J309" s="215"/>
      <c r="K309" s="215"/>
    </row>
    <row r="310" customFormat="false" ht="15" hidden="false" customHeight="false" outlineLevel="0" collapsed="false">
      <c r="A310" s="227" t="n">
        <v>299</v>
      </c>
      <c r="B310" s="231" t="s">
        <v>2718</v>
      </c>
      <c r="C310" s="231" t="s">
        <v>2307</v>
      </c>
      <c r="D310" s="231" t="s">
        <v>2423</v>
      </c>
      <c r="E310" s="231"/>
      <c r="F310" s="232" t="n">
        <v>7</v>
      </c>
      <c r="G310" s="231" t="s">
        <v>19</v>
      </c>
      <c r="H310" s="231" t="s">
        <v>2715</v>
      </c>
      <c r="I310" s="215"/>
      <c r="J310" s="215"/>
      <c r="K310" s="215"/>
    </row>
    <row r="311" customFormat="false" ht="15" hidden="false" customHeight="false" outlineLevel="0" collapsed="false">
      <c r="A311" s="227" t="n">
        <v>300</v>
      </c>
      <c r="B311" s="231" t="s">
        <v>2719</v>
      </c>
      <c r="C311" s="231" t="s">
        <v>2307</v>
      </c>
      <c r="D311" s="231" t="s">
        <v>2228</v>
      </c>
      <c r="E311" s="231"/>
      <c r="F311" s="232" t="n">
        <v>35</v>
      </c>
      <c r="G311" s="231" t="s">
        <v>19</v>
      </c>
      <c r="H311" s="231" t="s">
        <v>2715</v>
      </c>
      <c r="I311" s="215"/>
      <c r="J311" s="215"/>
      <c r="K311" s="215"/>
    </row>
    <row r="312" customFormat="false" ht="15" hidden="false" customHeight="false" outlineLevel="0" collapsed="false">
      <c r="A312" s="227" t="n">
        <v>301</v>
      </c>
      <c r="B312" s="231" t="s">
        <v>2720</v>
      </c>
      <c r="C312" s="231" t="s">
        <v>2430</v>
      </c>
      <c r="D312" s="231" t="s">
        <v>2721</v>
      </c>
      <c r="E312" s="231"/>
      <c r="F312" s="232" t="n">
        <v>0.001205</v>
      </c>
      <c r="G312" s="231" t="s">
        <v>65</v>
      </c>
      <c r="H312" s="231" t="s">
        <v>2722</v>
      </c>
      <c r="I312" s="215"/>
      <c r="J312" s="215"/>
      <c r="K312" s="215"/>
    </row>
    <row r="313" customFormat="false" ht="15" hidden="false" customHeight="false" outlineLevel="0" collapsed="false">
      <c r="A313" s="227" t="n">
        <v>302</v>
      </c>
      <c r="B313" s="231" t="s">
        <v>2723</v>
      </c>
      <c r="C313" s="231" t="s">
        <v>2249</v>
      </c>
      <c r="D313" s="231" t="s">
        <v>2604</v>
      </c>
      <c r="E313" s="231"/>
      <c r="F313" s="232" t="n">
        <v>60</v>
      </c>
      <c r="G313" s="231" t="s">
        <v>19</v>
      </c>
      <c r="H313" s="231" t="s">
        <v>2724</v>
      </c>
      <c r="I313" s="215"/>
      <c r="J313" s="215"/>
      <c r="K313" s="215"/>
    </row>
    <row r="314" customFormat="false" ht="15" hidden="false" customHeight="false" outlineLevel="0" collapsed="false">
      <c r="A314" s="227" t="n">
        <v>303</v>
      </c>
      <c r="B314" s="231" t="s">
        <v>2725</v>
      </c>
      <c r="C314" s="231" t="s">
        <v>2726</v>
      </c>
      <c r="D314" s="231" t="s">
        <v>2727</v>
      </c>
      <c r="E314" s="231"/>
      <c r="F314" s="232" t="n">
        <v>53</v>
      </c>
      <c r="G314" s="231" t="s">
        <v>65</v>
      </c>
      <c r="H314" s="231" t="s">
        <v>2728</v>
      </c>
      <c r="I314" s="215"/>
      <c r="J314" s="215"/>
      <c r="K314" s="215"/>
    </row>
    <row r="315" customFormat="false" ht="15" hidden="false" customHeight="false" outlineLevel="0" collapsed="false">
      <c r="A315" s="227" t="n">
        <v>304</v>
      </c>
      <c r="B315" s="231" t="s">
        <v>2729</v>
      </c>
      <c r="C315" s="231" t="s">
        <v>2730</v>
      </c>
      <c r="D315" s="231" t="s">
        <v>2727</v>
      </c>
      <c r="E315" s="231"/>
      <c r="F315" s="232" t="n">
        <v>50</v>
      </c>
      <c r="G315" s="231" t="s">
        <v>65</v>
      </c>
      <c r="H315" s="231" t="s">
        <v>2728</v>
      </c>
      <c r="I315" s="215"/>
      <c r="J315" s="215"/>
      <c r="K315" s="215"/>
    </row>
    <row r="316" customFormat="false" ht="15" hidden="false" customHeight="false" outlineLevel="0" collapsed="false">
      <c r="A316" s="227" t="n">
        <v>305</v>
      </c>
      <c r="B316" s="231" t="s">
        <v>2731</v>
      </c>
      <c r="C316" s="231" t="s">
        <v>2282</v>
      </c>
      <c r="D316" s="231" t="s">
        <v>2732</v>
      </c>
      <c r="E316" s="232"/>
      <c r="F316" s="232" t="n">
        <v>316.05</v>
      </c>
      <c r="G316" s="231" t="s">
        <v>19</v>
      </c>
      <c r="H316" s="231" t="s">
        <v>2733</v>
      </c>
      <c r="I316" s="215"/>
      <c r="J316" s="215"/>
      <c r="K316" s="215"/>
    </row>
    <row r="317" customFormat="false" ht="15" hidden="false" customHeight="false" outlineLevel="0" collapsed="false">
      <c r="A317" s="227" t="n">
        <v>306</v>
      </c>
      <c r="B317" s="231" t="s">
        <v>2734</v>
      </c>
      <c r="C317" s="231" t="s">
        <v>2282</v>
      </c>
      <c r="D317" s="231" t="s">
        <v>2735</v>
      </c>
      <c r="E317" s="231"/>
      <c r="F317" s="232" t="n">
        <v>130.6</v>
      </c>
      <c r="G317" s="231" t="s">
        <v>19</v>
      </c>
      <c r="H317" s="231" t="s">
        <v>2733</v>
      </c>
      <c r="I317" s="215"/>
      <c r="J317" s="215"/>
      <c r="K317" s="215"/>
    </row>
    <row r="318" customFormat="false" ht="15" hidden="false" customHeight="false" outlineLevel="0" collapsed="false">
      <c r="A318" s="227" t="n">
        <v>307</v>
      </c>
      <c r="B318" s="231" t="s">
        <v>2736</v>
      </c>
      <c r="C318" s="231" t="s">
        <v>2282</v>
      </c>
      <c r="D318" s="231" t="s">
        <v>2735</v>
      </c>
      <c r="E318" s="231"/>
      <c r="F318" s="232" t="n">
        <v>315.2</v>
      </c>
      <c r="G318" s="231" t="s">
        <v>19</v>
      </c>
      <c r="H318" s="231" t="s">
        <v>2733</v>
      </c>
      <c r="I318" s="215"/>
      <c r="J318" s="215"/>
      <c r="K318" s="215"/>
    </row>
    <row r="319" customFormat="false" ht="15" hidden="false" customHeight="false" outlineLevel="0" collapsed="false">
      <c r="A319" s="227" t="n">
        <v>308</v>
      </c>
      <c r="B319" s="231" t="s">
        <v>2737</v>
      </c>
      <c r="C319" s="231" t="s">
        <v>2282</v>
      </c>
      <c r="D319" s="231" t="s">
        <v>2735</v>
      </c>
      <c r="E319" s="231"/>
      <c r="F319" s="232" t="n">
        <v>70.45</v>
      </c>
      <c r="G319" s="231" t="s">
        <v>19</v>
      </c>
      <c r="H319" s="231" t="s">
        <v>2733</v>
      </c>
      <c r="I319" s="215"/>
      <c r="J319" s="215"/>
      <c r="K319" s="215"/>
    </row>
    <row r="320" customFormat="false" ht="15" hidden="false" customHeight="false" outlineLevel="0" collapsed="false">
      <c r="A320" s="227" t="n">
        <v>309</v>
      </c>
      <c r="B320" s="231" t="s">
        <v>2738</v>
      </c>
      <c r="C320" s="231" t="s">
        <v>2187</v>
      </c>
      <c r="D320" s="231" t="s">
        <v>2739</v>
      </c>
      <c r="E320" s="231"/>
      <c r="F320" s="232" t="n">
        <v>0.405</v>
      </c>
      <c r="G320" s="231" t="s">
        <v>19</v>
      </c>
      <c r="H320" s="231" t="s">
        <v>2740</v>
      </c>
      <c r="I320" s="215"/>
      <c r="J320" s="215"/>
      <c r="K320" s="215"/>
    </row>
    <row r="321" customFormat="false" ht="15" hidden="false" customHeight="false" outlineLevel="0" collapsed="false">
      <c r="A321" s="227" t="n">
        <v>310</v>
      </c>
      <c r="B321" s="231" t="s">
        <v>2741</v>
      </c>
      <c r="C321" s="231" t="s">
        <v>2187</v>
      </c>
      <c r="D321" s="231" t="s">
        <v>2742</v>
      </c>
      <c r="E321" s="231"/>
      <c r="F321" s="232" t="n">
        <v>0.423</v>
      </c>
      <c r="G321" s="231" t="s">
        <v>19</v>
      </c>
      <c r="H321" s="231" t="s">
        <v>2740</v>
      </c>
      <c r="I321" s="215"/>
      <c r="J321" s="215"/>
      <c r="K321" s="215"/>
    </row>
    <row r="322" customFormat="false" ht="15" hidden="false" customHeight="false" outlineLevel="0" collapsed="false">
      <c r="A322" s="227" t="n">
        <v>311</v>
      </c>
      <c r="B322" s="231" t="s">
        <v>2743</v>
      </c>
      <c r="C322" s="231" t="s">
        <v>2187</v>
      </c>
      <c r="D322" s="231" t="s">
        <v>2744</v>
      </c>
      <c r="E322" s="231"/>
      <c r="F322" s="232" t="n">
        <v>0.682</v>
      </c>
      <c r="G322" s="231" t="s">
        <v>19</v>
      </c>
      <c r="H322" s="231" t="s">
        <v>2740</v>
      </c>
      <c r="I322" s="215"/>
      <c r="J322" s="215"/>
      <c r="K322" s="215"/>
    </row>
    <row r="323" customFormat="false" ht="15" hidden="false" customHeight="false" outlineLevel="0" collapsed="false">
      <c r="A323" s="227" t="n">
        <v>312</v>
      </c>
      <c r="B323" s="231" t="s">
        <v>2745</v>
      </c>
      <c r="C323" s="231" t="s">
        <v>2187</v>
      </c>
      <c r="D323" s="231" t="s">
        <v>2746</v>
      </c>
      <c r="E323" s="231"/>
      <c r="F323" s="232" t="n">
        <v>0.188</v>
      </c>
      <c r="G323" s="231" t="s">
        <v>19</v>
      </c>
      <c r="H323" s="231" t="s">
        <v>2740</v>
      </c>
      <c r="I323" s="215"/>
      <c r="J323" s="215"/>
      <c r="K323" s="215"/>
    </row>
    <row r="324" customFormat="false" ht="15" hidden="false" customHeight="false" outlineLevel="0" collapsed="false">
      <c r="A324" s="227" t="n">
        <v>313</v>
      </c>
      <c r="B324" s="231" t="s">
        <v>2747</v>
      </c>
      <c r="C324" s="231" t="s">
        <v>2187</v>
      </c>
      <c r="D324" s="231" t="s">
        <v>2188</v>
      </c>
      <c r="E324" s="231"/>
      <c r="F324" s="232" t="n">
        <v>1.296</v>
      </c>
      <c r="G324" s="231" t="s">
        <v>19</v>
      </c>
      <c r="H324" s="231" t="s">
        <v>2740</v>
      </c>
      <c r="I324" s="215"/>
      <c r="J324" s="215"/>
      <c r="K324" s="215"/>
    </row>
    <row r="325" customFormat="false" ht="15" hidden="false" customHeight="false" outlineLevel="0" collapsed="false">
      <c r="A325" s="227" t="n">
        <v>314</v>
      </c>
      <c r="B325" s="231" t="s">
        <v>2748</v>
      </c>
      <c r="C325" s="231" t="s">
        <v>2200</v>
      </c>
      <c r="D325" s="231" t="s">
        <v>2749</v>
      </c>
      <c r="E325" s="231"/>
      <c r="F325" s="232" t="n">
        <v>60</v>
      </c>
      <c r="G325" s="231" t="s">
        <v>19</v>
      </c>
      <c r="H325" s="231" t="s">
        <v>2750</v>
      </c>
      <c r="I325" s="215"/>
      <c r="J325" s="215"/>
      <c r="K325" s="215"/>
    </row>
    <row r="326" customFormat="false" ht="15" hidden="false" customHeight="false" outlineLevel="0" collapsed="false">
      <c r="A326" s="227" t="n">
        <v>315</v>
      </c>
      <c r="B326" s="231" t="s">
        <v>2751</v>
      </c>
      <c r="C326" s="231" t="s">
        <v>2752</v>
      </c>
      <c r="D326" s="231" t="s">
        <v>2753</v>
      </c>
      <c r="E326" s="231"/>
      <c r="F326" s="232" t="n">
        <v>5.898</v>
      </c>
      <c r="G326" s="231" t="s">
        <v>19</v>
      </c>
      <c r="H326" s="231" t="s">
        <v>2740</v>
      </c>
      <c r="I326" s="215"/>
      <c r="J326" s="215"/>
      <c r="K326" s="215"/>
    </row>
    <row r="327" customFormat="false" ht="15" hidden="false" customHeight="false" outlineLevel="0" collapsed="false">
      <c r="A327" s="227" t="n">
        <v>316</v>
      </c>
      <c r="B327" s="231" t="s">
        <v>2754</v>
      </c>
      <c r="C327" s="231" t="s">
        <v>2187</v>
      </c>
      <c r="D327" s="231" t="s">
        <v>2755</v>
      </c>
      <c r="E327" s="231"/>
      <c r="F327" s="232" t="n">
        <v>1.555</v>
      </c>
      <c r="G327" s="231" t="s">
        <v>19</v>
      </c>
      <c r="H327" s="231" t="s">
        <v>2740</v>
      </c>
      <c r="I327" s="215"/>
      <c r="J327" s="215"/>
      <c r="K327" s="215"/>
    </row>
    <row r="328" customFormat="false" ht="15" hidden="false" customHeight="false" outlineLevel="0" collapsed="false">
      <c r="A328" s="227" t="n">
        <v>317</v>
      </c>
      <c r="B328" s="231" t="s">
        <v>2756</v>
      </c>
      <c r="C328" s="231" t="s">
        <v>2187</v>
      </c>
      <c r="D328" s="231" t="s">
        <v>2757</v>
      </c>
      <c r="E328" s="231"/>
      <c r="F328" s="232" t="n">
        <v>0.226</v>
      </c>
      <c r="G328" s="231" t="s">
        <v>19</v>
      </c>
      <c r="H328" s="231" t="s">
        <v>2740</v>
      </c>
      <c r="I328" s="215"/>
      <c r="J328" s="215"/>
      <c r="K328" s="215"/>
    </row>
    <row r="329" customFormat="false" ht="15" hidden="false" customHeight="false" outlineLevel="0" collapsed="false">
      <c r="A329" s="227" t="n">
        <v>318</v>
      </c>
      <c r="B329" s="231" t="s">
        <v>2758</v>
      </c>
      <c r="C329" s="231" t="s">
        <v>2187</v>
      </c>
      <c r="D329" s="231" t="s">
        <v>2759</v>
      </c>
      <c r="E329" s="231"/>
      <c r="F329" s="232" t="n">
        <v>0.139</v>
      </c>
      <c r="G329" s="231" t="s">
        <v>19</v>
      </c>
      <c r="H329" s="231" t="s">
        <v>2740</v>
      </c>
      <c r="I329" s="215"/>
      <c r="J329" s="215"/>
      <c r="K329" s="215"/>
    </row>
    <row r="330" customFormat="false" ht="15" hidden="false" customHeight="false" outlineLevel="0" collapsed="false">
      <c r="A330" s="227" t="n">
        <v>319</v>
      </c>
      <c r="B330" s="231" t="s">
        <v>2760</v>
      </c>
      <c r="C330" s="231" t="s">
        <v>2187</v>
      </c>
      <c r="D330" s="231" t="s">
        <v>2761</v>
      </c>
      <c r="E330" s="231"/>
      <c r="F330" s="231" t="n">
        <v>0.205</v>
      </c>
      <c r="G330" s="231" t="s">
        <v>19</v>
      </c>
      <c r="H330" s="231" t="s">
        <v>2740</v>
      </c>
      <c r="I330" s="215"/>
      <c r="J330" s="215"/>
      <c r="K330" s="215"/>
    </row>
    <row r="331" customFormat="false" ht="15" hidden="false" customHeight="false" outlineLevel="0" collapsed="false">
      <c r="A331" s="227" t="n">
        <v>320</v>
      </c>
      <c r="B331" s="231" t="s">
        <v>2762</v>
      </c>
      <c r="C331" s="231" t="s">
        <v>2187</v>
      </c>
      <c r="D331" s="231" t="s">
        <v>2763</v>
      </c>
      <c r="E331" s="231"/>
      <c r="F331" s="231" t="n">
        <v>0.706</v>
      </c>
      <c r="G331" s="231" t="s">
        <v>19</v>
      </c>
      <c r="H331" s="231" t="s">
        <v>2740</v>
      </c>
      <c r="I331" s="215"/>
      <c r="J331" s="215"/>
      <c r="K331" s="215"/>
    </row>
    <row r="332" customFormat="false" ht="15" hidden="false" customHeight="false" outlineLevel="0" collapsed="false">
      <c r="A332" s="227" t="n">
        <v>321</v>
      </c>
      <c r="B332" s="231" t="s">
        <v>2764</v>
      </c>
      <c r="C332" s="231" t="s">
        <v>2765</v>
      </c>
      <c r="D332" s="231" t="s">
        <v>2766</v>
      </c>
      <c r="E332" s="231"/>
      <c r="F332" s="231" t="n">
        <v>0.341</v>
      </c>
      <c r="G332" s="231" t="s">
        <v>19</v>
      </c>
      <c r="H332" s="231" t="s">
        <v>2724</v>
      </c>
      <c r="I332" s="215"/>
      <c r="J332" s="215"/>
      <c r="K332" s="215"/>
    </row>
    <row r="333" customFormat="false" ht="15" hidden="false" customHeight="false" outlineLevel="0" collapsed="false">
      <c r="A333" s="227" t="n">
        <v>322</v>
      </c>
      <c r="B333" s="231" t="s">
        <v>2767</v>
      </c>
      <c r="C333" s="231" t="s">
        <v>2187</v>
      </c>
      <c r="D333" s="231" t="s">
        <v>2742</v>
      </c>
      <c r="E333" s="231"/>
      <c r="F333" s="231" t="n">
        <v>5.483</v>
      </c>
      <c r="G333" s="231" t="s">
        <v>19</v>
      </c>
      <c r="H333" s="231" t="s">
        <v>2740</v>
      </c>
      <c r="I333" s="215"/>
      <c r="J333" s="215"/>
      <c r="K333" s="215"/>
    </row>
    <row r="334" customFormat="false" ht="15" hidden="false" customHeight="false" outlineLevel="0" collapsed="false">
      <c r="A334" s="227" t="n">
        <v>323</v>
      </c>
      <c r="B334" s="231" t="s">
        <v>2768</v>
      </c>
      <c r="C334" s="231" t="s">
        <v>2187</v>
      </c>
      <c r="D334" s="231" t="s">
        <v>2769</v>
      </c>
      <c r="E334" s="231"/>
      <c r="F334" s="231" t="n">
        <v>0.281</v>
      </c>
      <c r="G334" s="231" t="s">
        <v>19</v>
      </c>
      <c r="H334" s="231" t="s">
        <v>2740</v>
      </c>
      <c r="I334" s="215"/>
      <c r="J334" s="215"/>
      <c r="K334" s="215"/>
    </row>
    <row r="335" customFormat="false" ht="15" hidden="false" customHeight="false" outlineLevel="0" collapsed="false">
      <c r="A335" s="227" t="n">
        <v>324</v>
      </c>
      <c r="B335" s="231" t="s">
        <v>2770</v>
      </c>
      <c r="C335" s="231" t="s">
        <v>2187</v>
      </c>
      <c r="D335" s="231" t="s">
        <v>2771</v>
      </c>
      <c r="E335" s="231"/>
      <c r="F335" s="231" t="n">
        <v>2.397</v>
      </c>
      <c r="G335" s="231" t="s">
        <v>19</v>
      </c>
      <c r="H335" s="231" t="s">
        <v>2740</v>
      </c>
      <c r="I335" s="215"/>
      <c r="J335" s="215"/>
      <c r="K335" s="215"/>
    </row>
    <row r="336" customFormat="false" ht="15" hidden="false" customHeight="false" outlineLevel="0" collapsed="false">
      <c r="A336" s="227" t="n">
        <v>325</v>
      </c>
      <c r="B336" s="231" t="s">
        <v>2772</v>
      </c>
      <c r="C336" s="231" t="s">
        <v>2187</v>
      </c>
      <c r="D336" s="231" t="s">
        <v>2773</v>
      </c>
      <c r="E336" s="231"/>
      <c r="F336" s="231" t="n">
        <v>0.519</v>
      </c>
      <c r="G336" s="231" t="s">
        <v>19</v>
      </c>
      <c r="H336" s="231" t="s">
        <v>2740</v>
      </c>
      <c r="I336" s="215"/>
      <c r="J336" s="215"/>
      <c r="K336" s="215"/>
    </row>
    <row r="337" customFormat="false" ht="15" hidden="false" customHeight="false" outlineLevel="0" collapsed="false">
      <c r="A337" s="227" t="n">
        <v>326</v>
      </c>
      <c r="B337" s="231" t="s">
        <v>2774</v>
      </c>
      <c r="C337" s="231" t="s">
        <v>2187</v>
      </c>
      <c r="D337" s="231" t="s">
        <v>2746</v>
      </c>
      <c r="E337" s="231"/>
      <c r="F337" s="232" t="n">
        <v>1.601</v>
      </c>
      <c r="G337" s="231" t="s">
        <v>19</v>
      </c>
      <c r="H337" s="231" t="s">
        <v>2740</v>
      </c>
      <c r="I337" s="215"/>
      <c r="J337" s="215"/>
      <c r="K337" s="215"/>
    </row>
    <row r="338" customFormat="false" ht="15" hidden="false" customHeight="false" outlineLevel="0" collapsed="false">
      <c r="A338" s="227" t="n">
        <v>327</v>
      </c>
      <c r="B338" s="231" t="s">
        <v>2775</v>
      </c>
      <c r="C338" s="231" t="s">
        <v>2776</v>
      </c>
      <c r="D338" s="231" t="s">
        <v>2624</v>
      </c>
      <c r="E338" s="231" t="n">
        <v>0.12</v>
      </c>
      <c r="F338" s="231"/>
      <c r="G338" s="231" t="s">
        <v>1856</v>
      </c>
      <c r="H338" s="231" t="s">
        <v>2777</v>
      </c>
      <c r="I338" s="215"/>
      <c r="J338" s="215"/>
      <c r="K338" s="215"/>
    </row>
    <row r="339" customFormat="false" ht="15" hidden="false" customHeight="false" outlineLevel="0" collapsed="false">
      <c r="A339" s="227" t="n">
        <v>328</v>
      </c>
      <c r="B339" s="231" t="s">
        <v>2778</v>
      </c>
      <c r="C339" s="231" t="s">
        <v>2776</v>
      </c>
      <c r="D339" s="231" t="s">
        <v>2779</v>
      </c>
      <c r="E339" s="231" t="n">
        <v>0.126</v>
      </c>
      <c r="F339" s="231"/>
      <c r="G339" s="231" t="s">
        <v>1856</v>
      </c>
      <c r="H339" s="231" t="s">
        <v>2777</v>
      </c>
      <c r="I339" s="215"/>
      <c r="J339" s="215"/>
      <c r="K339" s="215"/>
    </row>
    <row r="340" customFormat="false" ht="15" hidden="false" customHeight="false" outlineLevel="0" collapsed="false">
      <c r="A340" s="227" t="n">
        <v>329</v>
      </c>
      <c r="B340" s="231" t="s">
        <v>2780</v>
      </c>
      <c r="C340" s="231" t="s">
        <v>2776</v>
      </c>
      <c r="D340" s="231" t="s">
        <v>2613</v>
      </c>
      <c r="E340" s="231" t="n">
        <v>0.084</v>
      </c>
      <c r="F340" s="231"/>
      <c r="G340" s="231" t="s">
        <v>1856</v>
      </c>
      <c r="H340" s="231" t="s">
        <v>2777</v>
      </c>
      <c r="I340" s="215"/>
      <c r="J340" s="215"/>
      <c r="K340" s="215"/>
    </row>
    <row r="341" customFormat="false" ht="15" hidden="false" customHeight="false" outlineLevel="0" collapsed="false">
      <c r="A341" s="227" t="n">
        <v>330</v>
      </c>
      <c r="B341" s="231" t="s">
        <v>2781</v>
      </c>
      <c r="C341" s="231" t="s">
        <v>2776</v>
      </c>
      <c r="D341" s="231" t="s">
        <v>2782</v>
      </c>
      <c r="E341" s="231" t="n">
        <v>0.056</v>
      </c>
      <c r="F341" s="231"/>
      <c r="G341" s="231" t="s">
        <v>1856</v>
      </c>
      <c r="H341" s="231" t="s">
        <v>2777</v>
      </c>
      <c r="I341" s="215"/>
      <c r="J341" s="215"/>
      <c r="K341" s="215"/>
    </row>
    <row r="342" customFormat="false" ht="15" hidden="false" customHeight="false" outlineLevel="0" collapsed="false">
      <c r="A342" s="227" t="n">
        <v>331</v>
      </c>
      <c r="B342" s="231" t="s">
        <v>2783</v>
      </c>
      <c r="C342" s="231" t="s">
        <v>2776</v>
      </c>
      <c r="D342" s="231" t="s">
        <v>2624</v>
      </c>
      <c r="E342" s="231"/>
      <c r="F342" s="231"/>
      <c r="G342" s="231" t="s">
        <v>1856</v>
      </c>
      <c r="H342" s="231" t="s">
        <v>2784</v>
      </c>
      <c r="I342" s="215"/>
      <c r="J342" s="215"/>
      <c r="K342" s="215"/>
    </row>
    <row r="343" customFormat="false" ht="15" hidden="false" customHeight="false" outlineLevel="0" collapsed="false">
      <c r="A343" s="227" t="n">
        <v>332</v>
      </c>
      <c r="B343" s="231" t="s">
        <v>2785</v>
      </c>
      <c r="C343" s="231" t="s">
        <v>2776</v>
      </c>
      <c r="D343" s="231" t="s">
        <v>2779</v>
      </c>
      <c r="E343" s="231"/>
      <c r="F343" s="231"/>
      <c r="G343" s="231" t="s">
        <v>1856</v>
      </c>
      <c r="H343" s="231" t="s">
        <v>2784</v>
      </c>
      <c r="I343" s="215"/>
      <c r="J343" s="215"/>
      <c r="K343" s="215"/>
    </row>
    <row r="344" customFormat="false" ht="15" hidden="false" customHeight="false" outlineLevel="0" collapsed="false">
      <c r="A344" s="227" t="n">
        <v>333</v>
      </c>
      <c r="B344" s="231" t="s">
        <v>2786</v>
      </c>
      <c r="C344" s="231" t="s">
        <v>2776</v>
      </c>
      <c r="D344" s="231" t="s">
        <v>2613</v>
      </c>
      <c r="E344" s="231"/>
      <c r="F344" s="231"/>
      <c r="G344" s="231" t="s">
        <v>1856</v>
      </c>
      <c r="H344" s="231" t="s">
        <v>2784</v>
      </c>
      <c r="I344" s="215"/>
      <c r="J344" s="215"/>
      <c r="K344" s="215"/>
    </row>
    <row r="345" customFormat="false" ht="15" hidden="false" customHeight="false" outlineLevel="0" collapsed="false">
      <c r="A345" s="227" t="n">
        <v>334</v>
      </c>
      <c r="B345" s="231" t="s">
        <v>2787</v>
      </c>
      <c r="C345" s="231" t="s">
        <v>2776</v>
      </c>
      <c r="D345" s="231" t="s">
        <v>2782</v>
      </c>
      <c r="E345" s="231"/>
      <c r="F345" s="231"/>
      <c r="G345" s="231" t="s">
        <v>1856</v>
      </c>
      <c r="H345" s="231" t="s">
        <v>2784</v>
      </c>
      <c r="I345" s="215"/>
      <c r="J345" s="215"/>
      <c r="K345" s="215"/>
    </row>
    <row r="346" customFormat="false" ht="15" hidden="false" customHeight="false" outlineLevel="0" collapsed="false">
      <c r="A346" s="227" t="n">
        <v>335</v>
      </c>
      <c r="B346" s="231" t="s">
        <v>2788</v>
      </c>
      <c r="C346" s="231" t="s">
        <v>1503</v>
      </c>
      <c r="D346" s="231" t="s">
        <v>2789</v>
      </c>
      <c r="E346" s="232"/>
      <c r="F346" s="231" t="n">
        <v>4.1706</v>
      </c>
      <c r="G346" s="231" t="s">
        <v>19</v>
      </c>
      <c r="H346" s="231" t="s">
        <v>2790</v>
      </c>
      <c r="I346" s="215"/>
      <c r="J346" s="215"/>
      <c r="K346" s="215"/>
    </row>
    <row r="347" customFormat="false" ht="15" hidden="false" customHeight="false" outlineLevel="0" collapsed="false">
      <c r="A347" s="227" t="n">
        <v>336</v>
      </c>
      <c r="B347" s="231" t="s">
        <v>2791</v>
      </c>
      <c r="C347" s="231" t="s">
        <v>1503</v>
      </c>
      <c r="D347" s="231" t="s">
        <v>2789</v>
      </c>
      <c r="E347" s="232"/>
      <c r="F347" s="231" t="n">
        <v>3.9852</v>
      </c>
      <c r="G347" s="231" t="s">
        <v>19</v>
      </c>
      <c r="H347" s="231" t="s">
        <v>2790</v>
      </c>
      <c r="I347" s="215"/>
      <c r="J347" s="215"/>
      <c r="K347" s="215"/>
    </row>
    <row r="348" customFormat="false" ht="15" hidden="false" customHeight="false" outlineLevel="0" collapsed="false">
      <c r="A348" s="227" t="n">
        <v>337</v>
      </c>
      <c r="B348" s="231" t="s">
        <v>2792</v>
      </c>
      <c r="C348" s="231" t="s">
        <v>1503</v>
      </c>
      <c r="D348" s="231" t="s">
        <v>2789</v>
      </c>
      <c r="E348" s="232"/>
      <c r="F348" s="231" t="n">
        <v>4.173</v>
      </c>
      <c r="G348" s="231" t="s">
        <v>19</v>
      </c>
      <c r="H348" s="231" t="s">
        <v>2790</v>
      </c>
      <c r="I348" s="215"/>
      <c r="J348" s="215"/>
      <c r="K348" s="215"/>
    </row>
    <row r="349" customFormat="false" ht="15" hidden="false" customHeight="false" outlineLevel="0" collapsed="false">
      <c r="A349" s="227" t="n">
        <v>338</v>
      </c>
      <c r="B349" s="231" t="s">
        <v>2793</v>
      </c>
      <c r="C349" s="231" t="s">
        <v>1503</v>
      </c>
      <c r="D349" s="231" t="s">
        <v>2789</v>
      </c>
      <c r="E349" s="232"/>
      <c r="F349" s="231" t="n">
        <v>2.817</v>
      </c>
      <c r="G349" s="231" t="s">
        <v>19</v>
      </c>
      <c r="H349" s="231" t="s">
        <v>2790</v>
      </c>
      <c r="I349" s="215"/>
      <c r="J349" s="215"/>
      <c r="K349" s="215"/>
    </row>
    <row r="350" customFormat="false" ht="15" hidden="false" customHeight="false" outlineLevel="0" collapsed="false">
      <c r="A350" s="227" t="n">
        <v>339</v>
      </c>
      <c r="B350" s="231" t="s">
        <v>2794</v>
      </c>
      <c r="C350" s="231" t="s">
        <v>2400</v>
      </c>
      <c r="D350" s="231" t="s">
        <v>2795</v>
      </c>
      <c r="E350" s="231"/>
      <c r="F350" s="232" t="n">
        <v>23.7</v>
      </c>
      <c r="G350" s="231" t="s">
        <v>19</v>
      </c>
      <c r="H350" s="231" t="s">
        <v>2796</v>
      </c>
      <c r="I350" s="215"/>
      <c r="J350" s="215"/>
      <c r="K350" s="215"/>
    </row>
    <row r="351" customFormat="false" ht="15" hidden="false" customHeight="false" outlineLevel="0" collapsed="false">
      <c r="A351" s="227" t="n">
        <v>340</v>
      </c>
      <c r="B351" s="231" t="s">
        <v>2797</v>
      </c>
      <c r="C351" s="231" t="s">
        <v>2400</v>
      </c>
      <c r="D351" s="231" t="s">
        <v>2798</v>
      </c>
      <c r="E351" s="231"/>
      <c r="F351" s="232" t="n">
        <v>26.5</v>
      </c>
      <c r="G351" s="231" t="s">
        <v>19</v>
      </c>
      <c r="H351" s="231" t="s">
        <v>2796</v>
      </c>
      <c r="I351" s="215"/>
      <c r="J351" s="215"/>
      <c r="K351" s="215"/>
    </row>
    <row r="352" customFormat="false" ht="15" hidden="false" customHeight="false" outlineLevel="0" collapsed="false">
      <c r="A352" s="227" t="n">
        <v>341</v>
      </c>
      <c r="B352" s="231" t="s">
        <v>2799</v>
      </c>
      <c r="C352" s="231" t="s">
        <v>2542</v>
      </c>
      <c r="D352" s="231" t="s">
        <v>2800</v>
      </c>
      <c r="E352" s="231"/>
      <c r="F352" s="232" t="n">
        <v>1.6277</v>
      </c>
      <c r="G352" s="231" t="s">
        <v>65</v>
      </c>
      <c r="H352" s="231" t="s">
        <v>2801</v>
      </c>
      <c r="I352" s="215"/>
      <c r="J352" s="215"/>
      <c r="K352" s="215"/>
    </row>
    <row r="353" customFormat="false" ht="15" hidden="false" customHeight="false" outlineLevel="0" collapsed="false">
      <c r="A353" s="227" t="n">
        <v>342</v>
      </c>
      <c r="B353" s="231" t="s">
        <v>2802</v>
      </c>
      <c r="C353" s="231" t="s">
        <v>2542</v>
      </c>
      <c r="D353" s="231" t="s">
        <v>2803</v>
      </c>
      <c r="E353" s="232"/>
      <c r="F353" s="231" t="n">
        <v>0.0574</v>
      </c>
      <c r="G353" s="231" t="s">
        <v>65</v>
      </c>
      <c r="H353" s="231" t="s">
        <v>2801</v>
      </c>
      <c r="I353" s="215"/>
      <c r="J353" s="215"/>
      <c r="K353" s="215"/>
    </row>
    <row r="354" customFormat="false" ht="15" hidden="false" customHeight="false" outlineLevel="0" collapsed="false">
      <c r="A354" s="227" t="n">
        <v>343</v>
      </c>
      <c r="B354" s="231" t="s">
        <v>2804</v>
      </c>
      <c r="C354" s="231" t="s">
        <v>2542</v>
      </c>
      <c r="D354" s="231" t="s">
        <v>2805</v>
      </c>
      <c r="E354" s="231"/>
      <c r="F354" s="232" t="n">
        <v>0.0154</v>
      </c>
      <c r="G354" s="231" t="s">
        <v>65</v>
      </c>
      <c r="H354" s="231" t="s">
        <v>2801</v>
      </c>
      <c r="I354" s="215"/>
      <c r="J354" s="215"/>
      <c r="K354" s="215"/>
    </row>
    <row r="355" customFormat="false" ht="15" hidden="false" customHeight="false" outlineLevel="0" collapsed="false">
      <c r="A355" s="227" t="n">
        <v>344</v>
      </c>
      <c r="B355" s="231" t="s">
        <v>2806</v>
      </c>
      <c r="C355" s="231" t="s">
        <v>2542</v>
      </c>
      <c r="D355" s="231" t="s">
        <v>2805</v>
      </c>
      <c r="E355" s="231"/>
      <c r="F355" s="232" t="n">
        <v>1.461</v>
      </c>
      <c r="G355" s="231" t="s">
        <v>65</v>
      </c>
      <c r="H355" s="231" t="s">
        <v>2801</v>
      </c>
      <c r="I355" s="215"/>
      <c r="J355" s="215"/>
      <c r="K355" s="215"/>
    </row>
    <row r="356" customFormat="false" ht="15" hidden="false" customHeight="false" outlineLevel="0" collapsed="false">
      <c r="A356" s="227" t="n">
        <v>345</v>
      </c>
      <c r="B356" s="231" t="s">
        <v>2807</v>
      </c>
      <c r="C356" s="231" t="s">
        <v>2542</v>
      </c>
      <c r="D356" s="231" t="s">
        <v>2805</v>
      </c>
      <c r="E356" s="232"/>
      <c r="F356" s="231" t="n">
        <v>7.4147</v>
      </c>
      <c r="G356" s="231" t="s">
        <v>65</v>
      </c>
      <c r="H356" s="231" t="s">
        <v>2801</v>
      </c>
      <c r="I356" s="215"/>
      <c r="J356" s="215"/>
      <c r="K356" s="215"/>
    </row>
    <row r="357" customFormat="false" ht="15" hidden="false" customHeight="false" outlineLevel="0" collapsed="false">
      <c r="A357" s="227" t="n">
        <v>346</v>
      </c>
      <c r="B357" s="231" t="s">
        <v>2808</v>
      </c>
      <c r="C357" s="231" t="s">
        <v>2542</v>
      </c>
      <c r="D357" s="231" t="s">
        <v>2805</v>
      </c>
      <c r="E357" s="231"/>
      <c r="F357" s="231" t="n">
        <v>0.153</v>
      </c>
      <c r="G357" s="231" t="s">
        <v>65</v>
      </c>
      <c r="H357" s="231" t="s">
        <v>2801</v>
      </c>
      <c r="I357" s="215"/>
      <c r="J357" s="215"/>
      <c r="K357" s="215"/>
    </row>
    <row r="358" customFormat="false" ht="15" hidden="false" customHeight="false" outlineLevel="0" collapsed="false">
      <c r="A358" s="227" t="n">
        <v>347</v>
      </c>
      <c r="B358" s="231" t="s">
        <v>2809</v>
      </c>
      <c r="C358" s="231" t="s">
        <v>2542</v>
      </c>
      <c r="D358" s="231" t="s">
        <v>2810</v>
      </c>
      <c r="E358" s="232"/>
      <c r="F358" s="231" t="n">
        <v>2.467</v>
      </c>
      <c r="G358" s="231" t="s">
        <v>65</v>
      </c>
      <c r="H358" s="231" t="s">
        <v>2801</v>
      </c>
      <c r="I358" s="215"/>
      <c r="J358" s="215"/>
      <c r="K358" s="215"/>
    </row>
    <row r="359" customFormat="false" ht="15" hidden="false" customHeight="false" outlineLevel="0" collapsed="false">
      <c r="A359" s="227" t="n">
        <v>348</v>
      </c>
      <c r="B359" s="231" t="s">
        <v>2811</v>
      </c>
      <c r="C359" s="231" t="s">
        <v>2542</v>
      </c>
      <c r="D359" s="231" t="s">
        <v>2810</v>
      </c>
      <c r="E359" s="231"/>
      <c r="F359" s="231" t="n">
        <v>0.3808</v>
      </c>
      <c r="G359" s="231" t="s">
        <v>65</v>
      </c>
      <c r="H359" s="231" t="s">
        <v>2801</v>
      </c>
      <c r="I359" s="215"/>
      <c r="J359" s="215"/>
      <c r="K359" s="215"/>
    </row>
    <row r="360" customFormat="false" ht="15" hidden="false" customHeight="false" outlineLevel="0" collapsed="false">
      <c r="A360" s="227" t="n">
        <v>349</v>
      </c>
      <c r="B360" s="231" t="s">
        <v>2812</v>
      </c>
      <c r="C360" s="231" t="s">
        <v>2542</v>
      </c>
      <c r="D360" s="231" t="s">
        <v>2803</v>
      </c>
      <c r="E360" s="232"/>
      <c r="F360" s="231" t="n">
        <v>0.032</v>
      </c>
      <c r="G360" s="231" t="s">
        <v>65</v>
      </c>
      <c r="H360" s="231" t="s">
        <v>2813</v>
      </c>
      <c r="I360" s="215"/>
      <c r="J360" s="215"/>
      <c r="K360" s="215"/>
    </row>
    <row r="361" customFormat="false" ht="15" hidden="false" customHeight="false" outlineLevel="0" collapsed="false">
      <c r="A361" s="227" t="n">
        <v>350</v>
      </c>
      <c r="B361" s="231" t="s">
        <v>2814</v>
      </c>
      <c r="C361" s="231" t="s">
        <v>2542</v>
      </c>
      <c r="D361" s="231" t="s">
        <v>2815</v>
      </c>
      <c r="E361" s="231"/>
      <c r="F361" s="231" t="n">
        <v>0.288</v>
      </c>
      <c r="G361" s="231" t="s">
        <v>65</v>
      </c>
      <c r="H361" s="231" t="s">
        <v>2813</v>
      </c>
      <c r="I361" s="215"/>
      <c r="J361" s="215"/>
      <c r="K361" s="215"/>
    </row>
    <row r="362" customFormat="false" ht="15" hidden="false" customHeight="false" outlineLevel="0" collapsed="false">
      <c r="A362" s="227" t="n">
        <v>351</v>
      </c>
      <c r="B362" s="231" t="s">
        <v>2816</v>
      </c>
      <c r="C362" s="231" t="s">
        <v>2325</v>
      </c>
      <c r="D362" s="231" t="s">
        <v>2228</v>
      </c>
      <c r="E362" s="232"/>
      <c r="F362" s="231" t="n">
        <v>60</v>
      </c>
      <c r="G362" s="231" t="s">
        <v>19</v>
      </c>
      <c r="H362" s="231" t="s">
        <v>2817</v>
      </c>
      <c r="I362" s="215"/>
      <c r="J362" s="215"/>
      <c r="K362" s="215"/>
    </row>
    <row r="363" customFormat="false" ht="15" hidden="false" customHeight="false" outlineLevel="0" collapsed="false">
      <c r="A363" s="227" t="n">
        <v>352</v>
      </c>
      <c r="B363" s="231" t="s">
        <v>2818</v>
      </c>
      <c r="C363" s="231" t="s">
        <v>2542</v>
      </c>
      <c r="D363" s="231" t="s">
        <v>2803</v>
      </c>
      <c r="E363" s="231"/>
      <c r="F363" s="231" t="n">
        <v>1.156</v>
      </c>
      <c r="G363" s="231" t="s">
        <v>65</v>
      </c>
      <c r="H363" s="231" t="s">
        <v>2819</v>
      </c>
      <c r="I363" s="215"/>
      <c r="J363" s="215"/>
      <c r="K363" s="215"/>
    </row>
    <row r="364" customFormat="false" ht="15" hidden="false" customHeight="false" outlineLevel="0" collapsed="false">
      <c r="A364" s="227" t="n">
        <v>353</v>
      </c>
      <c r="B364" s="231" t="s">
        <v>2820</v>
      </c>
      <c r="C364" s="231" t="s">
        <v>2542</v>
      </c>
      <c r="D364" s="231" t="s">
        <v>2821</v>
      </c>
      <c r="E364" s="232"/>
      <c r="F364" s="231" t="n">
        <v>0.667</v>
      </c>
      <c r="G364" s="231" t="s">
        <v>65</v>
      </c>
      <c r="H364" s="231" t="s">
        <v>2819</v>
      </c>
      <c r="I364" s="215"/>
      <c r="J364" s="215"/>
      <c r="K364" s="215"/>
    </row>
    <row r="365" customFormat="false" ht="15" hidden="false" customHeight="false" outlineLevel="0" collapsed="false">
      <c r="A365" s="227" t="n">
        <v>354</v>
      </c>
      <c r="B365" s="231" t="s">
        <v>2822</v>
      </c>
      <c r="C365" s="231" t="s">
        <v>1503</v>
      </c>
      <c r="D365" s="231" t="s">
        <v>2823</v>
      </c>
      <c r="E365" s="231"/>
      <c r="F365" s="231" t="n">
        <v>21.672</v>
      </c>
      <c r="G365" s="231" t="s">
        <v>19</v>
      </c>
      <c r="H365" s="231" t="s">
        <v>2824</v>
      </c>
      <c r="I365" s="215"/>
      <c r="J365" s="215"/>
      <c r="K365" s="215"/>
    </row>
    <row r="366" customFormat="false" ht="15" hidden="false" customHeight="false" outlineLevel="0" collapsed="false">
      <c r="A366" s="227" t="n">
        <v>355</v>
      </c>
      <c r="B366" s="231" t="s">
        <v>2825</v>
      </c>
      <c r="C366" s="231" t="s">
        <v>1503</v>
      </c>
      <c r="D366" s="231" t="s">
        <v>2823</v>
      </c>
      <c r="E366" s="231"/>
      <c r="F366" s="231" t="n">
        <v>2.3436</v>
      </c>
      <c r="G366" s="231" t="s">
        <v>19</v>
      </c>
      <c r="H366" s="231" t="s">
        <v>2824</v>
      </c>
      <c r="I366" s="215"/>
      <c r="J366" s="215"/>
      <c r="K366" s="215"/>
    </row>
    <row r="367" customFormat="false" ht="15" hidden="false" customHeight="false" outlineLevel="0" collapsed="false">
      <c r="A367" s="227" t="n">
        <v>356</v>
      </c>
      <c r="B367" s="231" t="s">
        <v>2826</v>
      </c>
      <c r="C367" s="231" t="s">
        <v>1503</v>
      </c>
      <c r="D367" s="231" t="s">
        <v>2823</v>
      </c>
      <c r="E367" s="231"/>
      <c r="F367" s="231" t="n">
        <v>1.4351</v>
      </c>
      <c r="G367" s="231" t="s">
        <v>19</v>
      </c>
      <c r="H367" s="231" t="s">
        <v>2824</v>
      </c>
      <c r="I367" s="215"/>
      <c r="J367" s="215"/>
      <c r="K367" s="215"/>
    </row>
    <row r="368" customFormat="false" ht="15" hidden="false" customHeight="false" outlineLevel="0" collapsed="false">
      <c r="A368" s="227" t="n">
        <v>357</v>
      </c>
      <c r="B368" s="231" t="s">
        <v>2827</v>
      </c>
      <c r="C368" s="231" t="s">
        <v>1503</v>
      </c>
      <c r="D368" s="231" t="s">
        <v>2823</v>
      </c>
      <c r="E368" s="231"/>
      <c r="F368" s="232" t="n">
        <v>30.045</v>
      </c>
      <c r="G368" s="231" t="s">
        <v>19</v>
      </c>
      <c r="H368" s="231" t="s">
        <v>2824</v>
      </c>
      <c r="I368" s="215"/>
      <c r="J368" s="215"/>
      <c r="K368" s="215"/>
    </row>
    <row r="369" customFormat="false" ht="15" hidden="false" customHeight="false" outlineLevel="0" collapsed="false">
      <c r="A369" s="227" t="n">
        <v>358</v>
      </c>
      <c r="B369" s="231" t="s">
        <v>2828</v>
      </c>
      <c r="C369" s="231" t="s">
        <v>1503</v>
      </c>
      <c r="D369" s="231" t="s">
        <v>2823</v>
      </c>
      <c r="E369" s="231"/>
      <c r="F369" s="231" t="n">
        <v>15.8332</v>
      </c>
      <c r="G369" s="231" t="s">
        <v>19</v>
      </c>
      <c r="H369" s="231" t="s">
        <v>2824</v>
      </c>
      <c r="I369" s="215"/>
      <c r="J369" s="215"/>
      <c r="K369" s="215"/>
    </row>
    <row r="370" customFormat="false" ht="15" hidden="false" customHeight="false" outlineLevel="0" collapsed="false">
      <c r="A370" s="227" t="n">
        <v>359</v>
      </c>
      <c r="B370" s="231" t="s">
        <v>2829</v>
      </c>
      <c r="C370" s="231" t="s">
        <v>1503</v>
      </c>
      <c r="D370" s="231" t="s">
        <v>2830</v>
      </c>
      <c r="E370" s="231"/>
      <c r="F370" s="231" t="n">
        <v>20.843</v>
      </c>
      <c r="G370" s="231" t="s">
        <v>19</v>
      </c>
      <c r="H370" s="231" t="s">
        <v>2824</v>
      </c>
      <c r="I370" s="215"/>
      <c r="J370" s="215"/>
      <c r="K370" s="215"/>
    </row>
    <row r="371" customFormat="false" ht="15" hidden="false" customHeight="false" outlineLevel="0" collapsed="false">
      <c r="A371" s="227" t="n">
        <v>360</v>
      </c>
      <c r="B371" s="231" t="s">
        <v>2831</v>
      </c>
      <c r="C371" s="231" t="s">
        <v>1503</v>
      </c>
      <c r="D371" s="231" t="s">
        <v>2789</v>
      </c>
      <c r="E371" s="232"/>
      <c r="F371" s="231" t="n">
        <v>7.3953</v>
      </c>
      <c r="G371" s="231" t="s">
        <v>19</v>
      </c>
      <c r="H371" s="231" t="s">
        <v>2824</v>
      </c>
      <c r="I371" s="215"/>
      <c r="J371" s="215"/>
      <c r="K371" s="215"/>
    </row>
    <row r="372" customFormat="false" ht="15" hidden="false" customHeight="false" outlineLevel="0" collapsed="false">
      <c r="A372" s="227" t="n">
        <v>361</v>
      </c>
      <c r="B372" s="231" t="s">
        <v>2832</v>
      </c>
      <c r="C372" s="231" t="s">
        <v>1503</v>
      </c>
      <c r="D372" s="231" t="s">
        <v>2210</v>
      </c>
      <c r="E372" s="231"/>
      <c r="F372" s="231" t="n">
        <v>0.87</v>
      </c>
      <c r="G372" s="231" t="s">
        <v>19</v>
      </c>
      <c r="H372" s="231" t="s">
        <v>2824</v>
      </c>
      <c r="I372" s="215"/>
      <c r="J372" s="215"/>
      <c r="K372" s="215"/>
    </row>
    <row r="373" customFormat="false" ht="15" hidden="false" customHeight="false" outlineLevel="0" collapsed="false">
      <c r="A373" s="227" t="n">
        <v>362</v>
      </c>
      <c r="B373" s="231" t="s">
        <v>2833</v>
      </c>
      <c r="C373" s="231" t="s">
        <v>1503</v>
      </c>
      <c r="D373" s="231" t="s">
        <v>2210</v>
      </c>
      <c r="E373" s="232"/>
      <c r="F373" s="231" t="n">
        <v>17.264</v>
      </c>
      <c r="G373" s="231" t="s">
        <v>19</v>
      </c>
      <c r="H373" s="231" t="s">
        <v>2824</v>
      </c>
      <c r="I373" s="215"/>
      <c r="J373" s="215"/>
      <c r="K373" s="215"/>
    </row>
    <row r="374" customFormat="false" ht="15" hidden="false" customHeight="false" outlineLevel="0" collapsed="false">
      <c r="A374" s="227" t="n">
        <v>363</v>
      </c>
      <c r="B374" s="231" t="s">
        <v>2834</v>
      </c>
      <c r="C374" s="231" t="s">
        <v>1503</v>
      </c>
      <c r="D374" s="231" t="s">
        <v>2835</v>
      </c>
      <c r="E374" s="231"/>
      <c r="F374" s="231" t="n">
        <v>2.1414</v>
      </c>
      <c r="G374" s="231" t="s">
        <v>19</v>
      </c>
      <c r="H374" s="231" t="s">
        <v>2824</v>
      </c>
      <c r="I374" s="215"/>
      <c r="J374" s="215"/>
      <c r="K374" s="215"/>
    </row>
    <row r="375" customFormat="false" ht="15" hidden="false" customHeight="false" outlineLevel="0" collapsed="false">
      <c r="A375" s="227" t="n">
        <v>364</v>
      </c>
      <c r="B375" s="231" t="s">
        <v>2836</v>
      </c>
      <c r="C375" s="231" t="s">
        <v>1503</v>
      </c>
      <c r="D375" s="231" t="s">
        <v>2592</v>
      </c>
      <c r="E375" s="232"/>
      <c r="F375" s="231" t="n">
        <v>3.828</v>
      </c>
      <c r="G375" s="231" t="s">
        <v>19</v>
      </c>
      <c r="H375" s="231" t="s">
        <v>2824</v>
      </c>
      <c r="I375" s="215"/>
      <c r="J375" s="215"/>
      <c r="K375" s="215"/>
    </row>
    <row r="376" customFormat="false" ht="15" hidden="false" customHeight="false" outlineLevel="0" collapsed="false">
      <c r="A376" s="227" t="n">
        <v>365</v>
      </c>
      <c r="B376" s="231" t="s">
        <v>2837</v>
      </c>
      <c r="C376" s="231" t="s">
        <v>1503</v>
      </c>
      <c r="D376" s="231" t="s">
        <v>2835</v>
      </c>
      <c r="E376" s="231"/>
      <c r="F376" s="231" t="n">
        <v>8.3512</v>
      </c>
      <c r="G376" s="231" t="s">
        <v>19</v>
      </c>
      <c r="H376" s="231" t="s">
        <v>2838</v>
      </c>
      <c r="I376" s="215"/>
      <c r="J376" s="215"/>
      <c r="K376" s="215"/>
    </row>
    <row r="377" customFormat="false" ht="15" hidden="false" customHeight="false" outlineLevel="0" collapsed="false">
      <c r="A377" s="227" t="n">
        <v>366</v>
      </c>
      <c r="B377" s="231" t="s">
        <v>2839</v>
      </c>
      <c r="C377" s="231" t="s">
        <v>1503</v>
      </c>
      <c r="D377" s="231" t="s">
        <v>2338</v>
      </c>
      <c r="E377" s="232"/>
      <c r="F377" s="231" t="n">
        <v>1.3206</v>
      </c>
      <c r="G377" s="231" t="s">
        <v>19</v>
      </c>
      <c r="H377" s="231" t="s">
        <v>2838</v>
      </c>
      <c r="I377" s="215"/>
      <c r="J377" s="215"/>
      <c r="K377" s="215"/>
    </row>
    <row r="378" customFormat="false" ht="15" hidden="false" customHeight="false" outlineLevel="0" collapsed="false">
      <c r="A378" s="227" t="n">
        <v>367</v>
      </c>
      <c r="B378" s="231" t="s">
        <v>2840</v>
      </c>
      <c r="C378" s="231" t="s">
        <v>1503</v>
      </c>
      <c r="D378" s="231" t="s">
        <v>2841</v>
      </c>
      <c r="E378" s="231"/>
      <c r="F378" s="231" t="n">
        <v>1.517</v>
      </c>
      <c r="G378" s="231" t="s">
        <v>19</v>
      </c>
      <c r="H378" s="231" t="s">
        <v>2842</v>
      </c>
      <c r="I378" s="215"/>
      <c r="J378" s="215"/>
      <c r="K378" s="215"/>
    </row>
    <row r="379" customFormat="false" ht="15" hidden="false" customHeight="false" outlineLevel="0" collapsed="false">
      <c r="A379" s="227" t="n">
        <v>368</v>
      </c>
      <c r="B379" s="231" t="s">
        <v>2843</v>
      </c>
      <c r="C379" s="231" t="s">
        <v>2844</v>
      </c>
      <c r="D379" s="231" t="s">
        <v>2538</v>
      </c>
      <c r="E379" s="232"/>
      <c r="F379" s="231"/>
      <c r="G379" s="231" t="s">
        <v>1856</v>
      </c>
      <c r="H379" s="231" t="s">
        <v>2845</v>
      </c>
      <c r="I379" s="215"/>
      <c r="J379" s="215"/>
      <c r="K379" s="215"/>
    </row>
    <row r="380" customFormat="false" ht="15" hidden="false" customHeight="false" outlineLevel="0" collapsed="false">
      <c r="A380" s="227" t="n">
        <v>369</v>
      </c>
      <c r="B380" s="231" t="s">
        <v>2846</v>
      </c>
      <c r="C380" s="231" t="s">
        <v>2844</v>
      </c>
      <c r="D380" s="231" t="s">
        <v>2538</v>
      </c>
      <c r="E380" s="231"/>
      <c r="F380" s="231"/>
      <c r="G380" s="231" t="s">
        <v>1856</v>
      </c>
      <c r="H380" s="231" t="s">
        <v>2845</v>
      </c>
      <c r="I380" s="215"/>
      <c r="J380" s="215"/>
      <c r="K380" s="215"/>
    </row>
    <row r="381" customFormat="false" ht="15" hidden="false" customHeight="false" outlineLevel="0" collapsed="false">
      <c r="A381" s="227" t="n">
        <v>370</v>
      </c>
      <c r="B381" s="231" t="s">
        <v>2847</v>
      </c>
      <c r="C381" s="231" t="s">
        <v>2848</v>
      </c>
      <c r="D381" s="231" t="s">
        <v>2592</v>
      </c>
      <c r="E381" s="232"/>
      <c r="F381" s="231" t="n">
        <v>0.44</v>
      </c>
      <c r="G381" s="231" t="s">
        <v>19</v>
      </c>
      <c r="H381" s="231" t="s">
        <v>2849</v>
      </c>
      <c r="I381" s="215"/>
      <c r="J381" s="215"/>
      <c r="K381" s="215"/>
    </row>
    <row r="382" customFormat="false" ht="15" hidden="false" customHeight="false" outlineLevel="0" collapsed="false">
      <c r="A382" s="227" t="n">
        <v>371</v>
      </c>
      <c r="B382" s="231" t="s">
        <v>2850</v>
      </c>
      <c r="C382" s="231" t="s">
        <v>2848</v>
      </c>
      <c r="D382" s="231" t="s">
        <v>2338</v>
      </c>
      <c r="E382" s="231"/>
      <c r="F382" s="231" t="n">
        <v>0.33</v>
      </c>
      <c r="G382" s="231" t="s">
        <v>19</v>
      </c>
      <c r="H382" s="231" t="s">
        <v>2851</v>
      </c>
      <c r="I382" s="215"/>
      <c r="J382" s="215"/>
      <c r="K382" s="215"/>
    </row>
    <row r="383" customFormat="false" ht="15" hidden="false" customHeight="false" outlineLevel="0" collapsed="false">
      <c r="A383" s="227" t="n">
        <v>372</v>
      </c>
      <c r="B383" s="231" t="s">
        <v>2852</v>
      </c>
      <c r="C383" s="231" t="s">
        <v>1503</v>
      </c>
      <c r="D383" s="231" t="s">
        <v>2789</v>
      </c>
      <c r="E383" s="232"/>
      <c r="F383" s="231" t="n">
        <v>12.7317</v>
      </c>
      <c r="G383" s="231" t="s">
        <v>19</v>
      </c>
      <c r="H383" s="231" t="s">
        <v>2853</v>
      </c>
      <c r="I383" s="215"/>
      <c r="J383" s="215"/>
      <c r="K383" s="215"/>
    </row>
    <row r="384" customFormat="false" ht="15" hidden="false" customHeight="false" outlineLevel="0" collapsed="false">
      <c r="A384" s="227" t="n">
        <v>373</v>
      </c>
      <c r="B384" s="231" t="s">
        <v>2854</v>
      </c>
      <c r="C384" s="231" t="s">
        <v>2855</v>
      </c>
      <c r="D384" s="231" t="s">
        <v>2856</v>
      </c>
      <c r="E384" s="231"/>
      <c r="F384" s="231" t="n">
        <v>0.0515</v>
      </c>
      <c r="G384" s="231" t="s">
        <v>65</v>
      </c>
      <c r="H384" s="231" t="s">
        <v>2857</v>
      </c>
      <c r="I384" s="215"/>
      <c r="J384" s="215"/>
      <c r="K384" s="215"/>
    </row>
    <row r="385" customFormat="false" ht="15" hidden="false" customHeight="false" outlineLevel="0" collapsed="false">
      <c r="A385" s="227" t="n">
        <v>374</v>
      </c>
      <c r="B385" s="231" t="s">
        <v>2858</v>
      </c>
      <c r="C385" s="231" t="s">
        <v>1503</v>
      </c>
      <c r="D385" s="231" t="s">
        <v>2789</v>
      </c>
      <c r="E385" s="232"/>
      <c r="F385" s="231" t="n">
        <v>7.5027</v>
      </c>
      <c r="G385" s="231" t="s">
        <v>19</v>
      </c>
      <c r="H385" s="231" t="s">
        <v>2859</v>
      </c>
      <c r="I385" s="215"/>
      <c r="J385" s="215"/>
      <c r="K385" s="215"/>
    </row>
    <row r="386" customFormat="false" ht="15" hidden="false" customHeight="false" outlineLevel="0" collapsed="false">
      <c r="A386" s="227" t="n">
        <v>375</v>
      </c>
      <c r="B386" s="231" t="s">
        <v>2860</v>
      </c>
      <c r="C386" s="231" t="s">
        <v>1503</v>
      </c>
      <c r="D386" s="231" t="s">
        <v>2789</v>
      </c>
      <c r="E386" s="231"/>
      <c r="F386" s="231" t="n">
        <v>3.09324</v>
      </c>
      <c r="G386" s="231" t="s">
        <v>19</v>
      </c>
      <c r="H386" s="231" t="s">
        <v>2859</v>
      </c>
      <c r="I386" s="215"/>
      <c r="J386" s="215"/>
      <c r="K386" s="215"/>
    </row>
    <row r="387" customFormat="false" ht="15" hidden="false" customHeight="false" outlineLevel="0" collapsed="false">
      <c r="A387" s="227" t="n">
        <v>376</v>
      </c>
      <c r="B387" s="231" t="s">
        <v>2861</v>
      </c>
      <c r="C387" s="231" t="s">
        <v>1503</v>
      </c>
      <c r="D387" s="231" t="s">
        <v>2789</v>
      </c>
      <c r="E387" s="232"/>
      <c r="F387" s="231" t="n">
        <v>4.46463</v>
      </c>
      <c r="G387" s="231" t="s">
        <v>19</v>
      </c>
      <c r="H387" s="231" t="s">
        <v>2853</v>
      </c>
      <c r="I387" s="215"/>
      <c r="J387" s="215"/>
      <c r="K387" s="215"/>
    </row>
    <row r="388" customFormat="false" ht="15" hidden="false" customHeight="false" outlineLevel="0" collapsed="false">
      <c r="A388" s="227" t="n">
        <v>377</v>
      </c>
      <c r="B388" s="231" t="s">
        <v>2862</v>
      </c>
      <c r="C388" s="231" t="s">
        <v>1503</v>
      </c>
      <c r="D388" s="231" t="s">
        <v>2789</v>
      </c>
      <c r="E388" s="231"/>
      <c r="F388" s="231" t="n">
        <v>0.8155</v>
      </c>
      <c r="G388" s="231" t="s">
        <v>19</v>
      </c>
      <c r="H388" s="231" t="s">
        <v>2859</v>
      </c>
      <c r="I388" s="215"/>
      <c r="J388" s="215"/>
      <c r="K388" s="215"/>
    </row>
    <row r="389" customFormat="false" ht="15" hidden="false" customHeight="false" outlineLevel="0" collapsed="false">
      <c r="A389" s="227" t="n">
        <v>378</v>
      </c>
      <c r="B389" s="231" t="s">
        <v>2863</v>
      </c>
      <c r="C389" s="231" t="s">
        <v>1503</v>
      </c>
      <c r="D389" s="231" t="s">
        <v>2789</v>
      </c>
      <c r="E389" s="232"/>
      <c r="F389" s="231" t="n">
        <v>3.56</v>
      </c>
      <c r="G389" s="231" t="s">
        <v>19</v>
      </c>
      <c r="H389" s="231" t="s">
        <v>2859</v>
      </c>
      <c r="I389" s="215"/>
      <c r="J389" s="215"/>
      <c r="K389" s="215"/>
    </row>
    <row r="390" customFormat="false" ht="15" hidden="false" customHeight="false" outlineLevel="0" collapsed="false">
      <c r="A390" s="227" t="n">
        <v>379</v>
      </c>
      <c r="B390" s="231" t="s">
        <v>2864</v>
      </c>
      <c r="C390" s="231" t="s">
        <v>1503</v>
      </c>
      <c r="D390" s="231" t="s">
        <v>2592</v>
      </c>
      <c r="E390" s="231"/>
      <c r="F390" s="231" t="n">
        <v>2.1068</v>
      </c>
      <c r="G390" s="231" t="s">
        <v>19</v>
      </c>
      <c r="H390" s="231" t="s">
        <v>2859</v>
      </c>
      <c r="I390" s="215"/>
      <c r="J390" s="215"/>
      <c r="K390" s="215"/>
    </row>
    <row r="391" customFormat="false" ht="15" hidden="false" customHeight="false" outlineLevel="0" collapsed="false">
      <c r="A391" s="227" t="n">
        <v>380</v>
      </c>
      <c r="B391" s="231" t="s">
        <v>2865</v>
      </c>
      <c r="C391" s="231" t="s">
        <v>1503</v>
      </c>
      <c r="D391" s="231" t="s">
        <v>2789</v>
      </c>
      <c r="E391" s="232"/>
      <c r="F391" s="231" t="n">
        <v>4.63866</v>
      </c>
      <c r="G391" s="231" t="s">
        <v>19</v>
      </c>
      <c r="H391" s="231" t="s">
        <v>2859</v>
      </c>
      <c r="I391" s="215"/>
      <c r="J391" s="215"/>
      <c r="K391" s="215"/>
    </row>
    <row r="392" customFormat="false" ht="15" hidden="false" customHeight="false" outlineLevel="0" collapsed="false">
      <c r="A392" s="227" t="n">
        <v>381</v>
      </c>
      <c r="B392" s="231" t="s">
        <v>2866</v>
      </c>
      <c r="C392" s="231" t="s">
        <v>1503</v>
      </c>
      <c r="D392" s="231" t="s">
        <v>2867</v>
      </c>
      <c r="E392" s="231"/>
      <c r="F392" s="231" t="n">
        <v>2.49983</v>
      </c>
      <c r="G392" s="231" t="s">
        <v>19</v>
      </c>
      <c r="H392" s="231" t="s">
        <v>2859</v>
      </c>
      <c r="I392" s="215"/>
      <c r="J392" s="215"/>
      <c r="K392" s="215"/>
    </row>
    <row r="393" customFormat="false" ht="15" hidden="false" customHeight="false" outlineLevel="0" collapsed="false">
      <c r="A393" s="227" t="n">
        <v>382</v>
      </c>
      <c r="B393" s="231" t="s">
        <v>2868</v>
      </c>
      <c r="C393" s="231" t="s">
        <v>1503</v>
      </c>
      <c r="D393" s="231" t="s">
        <v>2867</v>
      </c>
      <c r="E393" s="232"/>
      <c r="F393" s="231" t="n">
        <v>2.2269</v>
      </c>
      <c r="G393" s="231" t="s">
        <v>19</v>
      </c>
      <c r="H393" s="231" t="s">
        <v>2859</v>
      </c>
      <c r="I393" s="215"/>
      <c r="J393" s="215"/>
      <c r="K393" s="215"/>
    </row>
    <row r="394" customFormat="false" ht="15" hidden="false" customHeight="false" outlineLevel="0" collapsed="false">
      <c r="A394" s="227" t="n">
        <v>383</v>
      </c>
      <c r="B394" s="231" t="s">
        <v>2869</v>
      </c>
      <c r="C394" s="231" t="s">
        <v>1503</v>
      </c>
      <c r="D394" s="231" t="s">
        <v>2867</v>
      </c>
      <c r="E394" s="231"/>
      <c r="F394" s="231" t="n">
        <v>5.90182</v>
      </c>
      <c r="G394" s="231" t="s">
        <v>19</v>
      </c>
      <c r="H394" s="231" t="s">
        <v>2859</v>
      </c>
      <c r="I394" s="215"/>
      <c r="J394" s="215"/>
      <c r="K394" s="215"/>
    </row>
    <row r="395" customFormat="false" ht="15" hidden="false" customHeight="false" outlineLevel="0" collapsed="false">
      <c r="A395" s="227" t="n">
        <v>384</v>
      </c>
      <c r="B395" s="231" t="s">
        <v>2870</v>
      </c>
      <c r="C395" s="231" t="s">
        <v>2328</v>
      </c>
      <c r="D395" s="231" t="s">
        <v>2871</v>
      </c>
      <c r="E395" s="232"/>
      <c r="F395" s="231" t="n">
        <v>0.4752</v>
      </c>
      <c r="G395" s="231" t="s">
        <v>1247</v>
      </c>
      <c r="H395" s="231" t="s">
        <v>2872</v>
      </c>
      <c r="I395" s="215"/>
      <c r="J395" s="215"/>
      <c r="K395" s="215"/>
    </row>
    <row r="396" customFormat="false" ht="15" hidden="false" customHeight="false" outlineLevel="0" collapsed="false">
      <c r="A396" s="227" t="n">
        <v>385</v>
      </c>
      <c r="B396" s="231" t="s">
        <v>2873</v>
      </c>
      <c r="C396" s="231" t="s">
        <v>2328</v>
      </c>
      <c r="D396" s="231" t="s">
        <v>2874</v>
      </c>
      <c r="E396" s="231"/>
      <c r="F396" s="231" t="n">
        <v>0.16936</v>
      </c>
      <c r="G396" s="231" t="s">
        <v>1247</v>
      </c>
      <c r="H396" s="231" t="s">
        <v>2872</v>
      </c>
      <c r="I396" s="215"/>
      <c r="J396" s="215"/>
      <c r="K396" s="215"/>
    </row>
    <row r="397" customFormat="false" ht="15" hidden="false" customHeight="false" outlineLevel="0" collapsed="false">
      <c r="A397" s="227" t="n">
        <v>386</v>
      </c>
      <c r="B397" s="231" t="s">
        <v>2875</v>
      </c>
      <c r="C397" s="231" t="s">
        <v>2328</v>
      </c>
      <c r="D397" s="231" t="s">
        <v>2876</v>
      </c>
      <c r="E397" s="232"/>
      <c r="F397" s="231" t="n">
        <v>0.313</v>
      </c>
      <c r="G397" s="231" t="s">
        <v>1247</v>
      </c>
      <c r="H397" s="231" t="s">
        <v>2872</v>
      </c>
      <c r="I397" s="215"/>
      <c r="J397" s="215"/>
      <c r="K397" s="215"/>
    </row>
    <row r="398" customFormat="false" ht="15" hidden="false" customHeight="false" outlineLevel="0" collapsed="false">
      <c r="A398" s="227" t="n">
        <v>387</v>
      </c>
      <c r="B398" s="231" t="s">
        <v>2877</v>
      </c>
      <c r="C398" s="231" t="s">
        <v>2328</v>
      </c>
      <c r="D398" s="231" t="s">
        <v>2878</v>
      </c>
      <c r="E398" s="231"/>
      <c r="F398" s="231" t="n">
        <v>0.19454</v>
      </c>
      <c r="G398" s="231" t="s">
        <v>1247</v>
      </c>
      <c r="H398" s="231" t="s">
        <v>2872</v>
      </c>
      <c r="I398" s="215"/>
      <c r="J398" s="215"/>
      <c r="K398" s="215"/>
    </row>
    <row r="399" customFormat="false" ht="15" hidden="false" customHeight="false" outlineLevel="0" collapsed="false">
      <c r="A399" s="227" t="n">
        <v>388</v>
      </c>
      <c r="B399" s="231" t="s">
        <v>2879</v>
      </c>
      <c r="C399" s="231" t="s">
        <v>2328</v>
      </c>
      <c r="D399" s="231" t="s">
        <v>2880</v>
      </c>
      <c r="E399" s="232"/>
      <c r="F399" s="231" t="n">
        <v>0.12513</v>
      </c>
      <c r="G399" s="231" t="s">
        <v>1247</v>
      </c>
      <c r="H399" s="231" t="s">
        <v>2872</v>
      </c>
      <c r="I399" s="215"/>
      <c r="J399" s="215"/>
      <c r="K399" s="215"/>
    </row>
    <row r="400" customFormat="false" ht="15" hidden="false" customHeight="false" outlineLevel="0" collapsed="false">
      <c r="A400" s="227" t="n">
        <v>389</v>
      </c>
      <c r="B400" s="231" t="s">
        <v>2881</v>
      </c>
      <c r="C400" s="231" t="s">
        <v>2328</v>
      </c>
      <c r="D400" s="231" t="s">
        <v>2876</v>
      </c>
      <c r="E400" s="231"/>
      <c r="F400" s="231" t="n">
        <v>0.084</v>
      </c>
      <c r="G400" s="231" t="s">
        <v>1247</v>
      </c>
      <c r="H400" s="231" t="s">
        <v>2872</v>
      </c>
      <c r="I400" s="215"/>
      <c r="J400" s="215"/>
      <c r="K400" s="215"/>
    </row>
    <row r="401" customFormat="false" ht="15" hidden="false" customHeight="false" outlineLevel="0" collapsed="false">
      <c r="A401" s="227" t="n">
        <v>390</v>
      </c>
      <c r="B401" s="231" t="s">
        <v>2882</v>
      </c>
      <c r="C401" s="231" t="s">
        <v>2328</v>
      </c>
      <c r="D401" s="231" t="s">
        <v>2883</v>
      </c>
      <c r="E401" s="232"/>
      <c r="F401" s="231" t="n">
        <v>0.13818</v>
      </c>
      <c r="G401" s="231" t="s">
        <v>1247</v>
      </c>
      <c r="H401" s="231" t="s">
        <v>2872</v>
      </c>
      <c r="I401" s="215"/>
      <c r="J401" s="215"/>
      <c r="K401" s="215"/>
    </row>
    <row r="402" customFormat="false" ht="15" hidden="false" customHeight="false" outlineLevel="0" collapsed="false">
      <c r="A402" s="227" t="n">
        <v>391</v>
      </c>
      <c r="B402" s="231" t="s">
        <v>2884</v>
      </c>
      <c r="C402" s="231" t="s">
        <v>2328</v>
      </c>
      <c r="D402" s="231" t="s">
        <v>2885</v>
      </c>
      <c r="E402" s="231"/>
      <c r="F402" s="231" t="n">
        <v>0.294</v>
      </c>
      <c r="G402" s="231" t="s">
        <v>1247</v>
      </c>
      <c r="H402" s="231" t="s">
        <v>2872</v>
      </c>
      <c r="I402" s="215"/>
      <c r="J402" s="215"/>
      <c r="K402" s="215"/>
    </row>
    <row r="403" customFormat="false" ht="15" hidden="false" customHeight="false" outlineLevel="0" collapsed="false">
      <c r="A403" s="227" t="n">
        <v>392</v>
      </c>
      <c r="B403" s="231" t="s">
        <v>2886</v>
      </c>
      <c r="C403" s="231" t="s">
        <v>2328</v>
      </c>
      <c r="D403" s="231" t="s">
        <v>2887</v>
      </c>
      <c r="E403" s="232"/>
      <c r="F403" s="231" t="n">
        <v>0.0831</v>
      </c>
      <c r="G403" s="231" t="s">
        <v>1247</v>
      </c>
      <c r="H403" s="231" t="s">
        <v>2872</v>
      </c>
      <c r="I403" s="215"/>
      <c r="J403" s="215"/>
      <c r="K403" s="215"/>
    </row>
    <row r="404" customFormat="false" ht="15" hidden="false" customHeight="false" outlineLevel="0" collapsed="false">
      <c r="A404" s="227" t="n">
        <v>393</v>
      </c>
      <c r="B404" s="231" t="s">
        <v>2888</v>
      </c>
      <c r="C404" s="231" t="s">
        <v>2328</v>
      </c>
      <c r="D404" s="231" t="s">
        <v>2885</v>
      </c>
      <c r="E404" s="231"/>
      <c r="F404" s="231" t="n">
        <v>0.294</v>
      </c>
      <c r="G404" s="231" t="s">
        <v>1247</v>
      </c>
      <c r="H404" s="231" t="s">
        <v>2872</v>
      </c>
      <c r="I404" s="215"/>
      <c r="J404" s="215"/>
      <c r="K404" s="215"/>
    </row>
    <row r="405" customFormat="false" ht="15" hidden="false" customHeight="false" outlineLevel="0" collapsed="false">
      <c r="A405" s="227" t="n">
        <v>394</v>
      </c>
      <c r="B405" s="231" t="s">
        <v>2889</v>
      </c>
      <c r="C405" s="231" t="s">
        <v>2328</v>
      </c>
      <c r="D405" s="231" t="s">
        <v>2890</v>
      </c>
      <c r="E405" s="232"/>
      <c r="F405" s="231" t="n">
        <v>0.0527</v>
      </c>
      <c r="G405" s="231" t="s">
        <v>1247</v>
      </c>
      <c r="H405" s="231" t="s">
        <v>2872</v>
      </c>
      <c r="I405" s="215"/>
      <c r="J405" s="215"/>
      <c r="K405" s="215"/>
    </row>
    <row r="406" customFormat="false" ht="15" hidden="false" customHeight="false" outlineLevel="0" collapsed="false">
      <c r="A406" s="227" t="n">
        <v>395</v>
      </c>
      <c r="B406" s="231" t="s">
        <v>2891</v>
      </c>
      <c r="C406" s="231" t="s">
        <v>1503</v>
      </c>
      <c r="D406" s="231" t="s">
        <v>2789</v>
      </c>
      <c r="E406" s="231"/>
      <c r="F406" s="231" t="n">
        <v>5.24724</v>
      </c>
      <c r="G406" s="231" t="s">
        <v>19</v>
      </c>
      <c r="H406" s="231" t="s">
        <v>2853</v>
      </c>
      <c r="I406" s="215"/>
      <c r="J406" s="215"/>
      <c r="K406" s="215"/>
    </row>
    <row r="407" customFormat="false" ht="15" hidden="false" customHeight="false" outlineLevel="0" collapsed="false">
      <c r="A407" s="227" t="n">
        <v>396</v>
      </c>
      <c r="B407" s="231" t="s">
        <v>2892</v>
      </c>
      <c r="C407" s="231" t="s">
        <v>1503</v>
      </c>
      <c r="D407" s="231" t="s">
        <v>2789</v>
      </c>
      <c r="E407" s="232"/>
      <c r="F407" s="231" t="n">
        <v>9.3795</v>
      </c>
      <c r="G407" s="231" t="s">
        <v>19</v>
      </c>
      <c r="H407" s="231" t="s">
        <v>2859</v>
      </c>
      <c r="I407" s="215"/>
      <c r="J407" s="215"/>
      <c r="K407" s="215"/>
    </row>
    <row r="408" customFormat="false" ht="15" hidden="false" customHeight="false" outlineLevel="0" collapsed="false">
      <c r="A408" s="227" t="n">
        <v>397</v>
      </c>
      <c r="B408" s="231" t="s">
        <v>2893</v>
      </c>
      <c r="C408" s="231" t="s">
        <v>2894</v>
      </c>
      <c r="D408" s="231" t="s">
        <v>2895</v>
      </c>
      <c r="E408" s="231"/>
      <c r="F408" s="231" t="n">
        <v>0.002004</v>
      </c>
      <c r="G408" s="231" t="s">
        <v>2896</v>
      </c>
      <c r="H408" s="231" t="s">
        <v>2857</v>
      </c>
      <c r="I408" s="215"/>
      <c r="J408" s="215"/>
      <c r="K408" s="215"/>
    </row>
    <row r="409" customFormat="false" ht="15" hidden="false" customHeight="false" outlineLevel="0" collapsed="false">
      <c r="A409" s="227" t="n">
        <v>398</v>
      </c>
      <c r="B409" s="231" t="s">
        <v>2897</v>
      </c>
      <c r="C409" s="231" t="s">
        <v>2894</v>
      </c>
      <c r="D409" s="231" t="s">
        <v>2898</v>
      </c>
      <c r="E409" s="232"/>
      <c r="F409" s="231" t="n">
        <v>0.001528</v>
      </c>
      <c r="G409" s="231" t="s">
        <v>65</v>
      </c>
      <c r="H409" s="231" t="s">
        <v>2857</v>
      </c>
      <c r="I409" s="215"/>
      <c r="J409" s="215"/>
      <c r="K409" s="215"/>
    </row>
    <row r="410" customFormat="false" ht="15" hidden="false" customHeight="false" outlineLevel="0" collapsed="false">
      <c r="A410" s="227" t="n">
        <v>399</v>
      </c>
      <c r="B410" s="231" t="s">
        <v>2899</v>
      </c>
      <c r="C410" s="231" t="s">
        <v>2894</v>
      </c>
      <c r="D410" s="231" t="s">
        <v>2900</v>
      </c>
      <c r="E410" s="231"/>
      <c r="F410" s="231" t="n">
        <v>0.147597</v>
      </c>
      <c r="G410" s="231" t="s">
        <v>65</v>
      </c>
      <c r="H410" s="231" t="s">
        <v>2857</v>
      </c>
      <c r="I410" s="215"/>
      <c r="J410" s="215"/>
      <c r="K410" s="215"/>
    </row>
    <row r="411" customFormat="false" ht="15" hidden="false" customHeight="false" outlineLevel="0" collapsed="false">
      <c r="A411" s="227" t="n">
        <v>400</v>
      </c>
      <c r="B411" s="231" t="s">
        <v>2901</v>
      </c>
      <c r="C411" s="231" t="s">
        <v>2902</v>
      </c>
      <c r="D411" s="231" t="s">
        <v>2592</v>
      </c>
      <c r="E411" s="231"/>
      <c r="F411" s="231" t="n">
        <v>0.05826</v>
      </c>
      <c r="G411" s="231" t="s">
        <v>19</v>
      </c>
      <c r="H411" s="231" t="s">
        <v>2903</v>
      </c>
      <c r="I411" s="215"/>
      <c r="J411" s="215"/>
      <c r="K411" s="215"/>
    </row>
    <row r="412" customFormat="false" ht="15" hidden="false" customHeight="false" outlineLevel="0" collapsed="false">
      <c r="A412" s="227" t="n">
        <v>401</v>
      </c>
      <c r="B412" s="231" t="s">
        <v>2904</v>
      </c>
      <c r="C412" s="231" t="s">
        <v>2902</v>
      </c>
      <c r="D412" s="231" t="s">
        <v>2905</v>
      </c>
      <c r="E412" s="232"/>
      <c r="F412" s="231" t="n">
        <v>0.13365</v>
      </c>
      <c r="G412" s="231" t="s">
        <v>19</v>
      </c>
      <c r="H412" s="231" t="s">
        <v>2903</v>
      </c>
      <c r="I412" s="215"/>
      <c r="J412" s="215"/>
      <c r="K412" s="215"/>
    </row>
    <row r="413" customFormat="false" ht="15" hidden="false" customHeight="false" outlineLevel="0" collapsed="false">
      <c r="A413" s="227" t="n">
        <v>402</v>
      </c>
      <c r="B413" s="231" t="s">
        <v>2906</v>
      </c>
      <c r="C413" s="231" t="s">
        <v>2902</v>
      </c>
      <c r="D413" s="231" t="s">
        <v>2907</v>
      </c>
      <c r="E413" s="232"/>
      <c r="F413" s="231" t="n">
        <v>0.38518</v>
      </c>
      <c r="G413" s="231" t="s">
        <v>19</v>
      </c>
      <c r="H413" s="231" t="s">
        <v>2903</v>
      </c>
      <c r="I413" s="215"/>
      <c r="J413" s="215"/>
      <c r="K413" s="215"/>
    </row>
    <row r="414" customFormat="false" ht="15" hidden="false" customHeight="false" outlineLevel="0" collapsed="false">
      <c r="A414" s="227" t="n">
        <v>403</v>
      </c>
      <c r="B414" s="231" t="s">
        <v>2908</v>
      </c>
      <c r="C414" s="231" t="s">
        <v>2909</v>
      </c>
      <c r="D414" s="231" t="s">
        <v>2204</v>
      </c>
      <c r="E414" s="231"/>
      <c r="F414" s="231" t="n">
        <v>30</v>
      </c>
      <c r="G414" s="231" t="s">
        <v>19</v>
      </c>
      <c r="H414" s="231" t="s">
        <v>2910</v>
      </c>
      <c r="I414" s="215"/>
      <c r="J414" s="215"/>
      <c r="K414" s="215"/>
    </row>
    <row r="415" customFormat="false" ht="15" hidden="false" customHeight="false" outlineLevel="0" collapsed="false">
      <c r="A415" s="227" t="n">
        <v>404</v>
      </c>
      <c r="B415" s="231" t="s">
        <v>2911</v>
      </c>
      <c r="C415" s="231" t="s">
        <v>2909</v>
      </c>
      <c r="D415" s="231" t="s">
        <v>2912</v>
      </c>
      <c r="E415" s="232"/>
      <c r="F415" s="231" t="n">
        <v>30</v>
      </c>
      <c r="G415" s="231" t="s">
        <v>19</v>
      </c>
      <c r="H415" s="231" t="s">
        <v>2910</v>
      </c>
      <c r="I415" s="215"/>
      <c r="J415" s="215"/>
      <c r="K415" s="215"/>
    </row>
    <row r="416" customFormat="false" ht="15" hidden="false" customHeight="false" outlineLevel="0" collapsed="false">
      <c r="A416" s="227" t="n">
        <v>405</v>
      </c>
      <c r="B416" s="231" t="s">
        <v>2913</v>
      </c>
      <c r="C416" s="231" t="s">
        <v>2914</v>
      </c>
      <c r="D416" s="231" t="s">
        <v>2915</v>
      </c>
      <c r="E416" s="231"/>
      <c r="F416" s="231" t="n">
        <v>34.8</v>
      </c>
      <c r="G416" s="231" t="s">
        <v>65</v>
      </c>
      <c r="H416" s="231" t="s">
        <v>2916</v>
      </c>
      <c r="I416" s="215"/>
      <c r="J416" s="215"/>
      <c r="K416" s="215"/>
    </row>
    <row r="417" customFormat="false" ht="15" hidden="false" customHeight="false" outlineLevel="0" collapsed="false">
      <c r="A417" s="227" t="n">
        <v>406</v>
      </c>
      <c r="B417" s="231" t="s">
        <v>2917</v>
      </c>
      <c r="C417" s="231" t="s">
        <v>2918</v>
      </c>
      <c r="D417" s="231" t="s">
        <v>2915</v>
      </c>
      <c r="E417" s="232"/>
      <c r="F417" s="231" t="n">
        <v>16.8</v>
      </c>
      <c r="G417" s="231" t="s">
        <v>65</v>
      </c>
      <c r="H417" s="231" t="s">
        <v>2916</v>
      </c>
      <c r="I417" s="215"/>
      <c r="J417" s="215"/>
      <c r="K417" s="215"/>
    </row>
    <row r="418" customFormat="false" ht="15" hidden="false" customHeight="false" outlineLevel="0" collapsed="false">
      <c r="A418" s="227" t="n">
        <v>407</v>
      </c>
      <c r="B418" s="231" t="s">
        <v>2919</v>
      </c>
      <c r="C418" s="231" t="s">
        <v>2700</v>
      </c>
      <c r="D418" s="231" t="s">
        <v>2920</v>
      </c>
      <c r="E418" s="232"/>
      <c r="F418" s="231" t="n">
        <v>0.14</v>
      </c>
      <c r="G418" s="231" t="s">
        <v>19</v>
      </c>
      <c r="H418" s="231" t="s">
        <v>2921</v>
      </c>
      <c r="I418" s="215"/>
      <c r="J418" s="215"/>
      <c r="K418" s="215"/>
    </row>
    <row r="419" customFormat="false" ht="15" hidden="false" customHeight="false" outlineLevel="0" collapsed="false">
      <c r="A419" s="227" t="n">
        <v>408</v>
      </c>
      <c r="B419" s="231" t="s">
        <v>2922</v>
      </c>
      <c r="C419" s="231" t="s">
        <v>2700</v>
      </c>
      <c r="D419" s="231" t="s">
        <v>2923</v>
      </c>
      <c r="E419" s="231"/>
      <c r="F419" s="231" t="n">
        <v>0.1</v>
      </c>
      <c r="G419" s="231" t="s">
        <v>19</v>
      </c>
      <c r="H419" s="231" t="s">
        <v>2924</v>
      </c>
      <c r="I419" s="215"/>
      <c r="J419" s="215"/>
      <c r="K419" s="215"/>
    </row>
    <row r="420" customFormat="false" ht="15" hidden="false" customHeight="false" outlineLevel="0" collapsed="false">
      <c r="A420" s="227" t="n">
        <v>409</v>
      </c>
      <c r="B420" s="231" t="s">
        <v>2925</v>
      </c>
      <c r="C420" s="231" t="s">
        <v>2700</v>
      </c>
      <c r="D420" s="231" t="s">
        <v>2926</v>
      </c>
      <c r="E420" s="231"/>
      <c r="F420" s="231" t="n">
        <v>0.04</v>
      </c>
      <c r="G420" s="231" t="s">
        <v>19</v>
      </c>
      <c r="H420" s="231" t="s">
        <v>2924</v>
      </c>
      <c r="I420" s="215"/>
      <c r="J420" s="215"/>
      <c r="K420" s="215"/>
    </row>
    <row r="421" customFormat="false" ht="15" hidden="false" customHeight="false" outlineLevel="0" collapsed="false">
      <c r="A421" s="227" t="n">
        <v>410</v>
      </c>
      <c r="B421" s="231" t="s">
        <v>2927</v>
      </c>
      <c r="C421" s="231" t="s">
        <v>2928</v>
      </c>
      <c r="D421" s="231" t="s">
        <v>2613</v>
      </c>
      <c r="E421" s="231" t="n">
        <v>0.08</v>
      </c>
      <c r="F421" s="232"/>
      <c r="G421" s="231" t="s">
        <v>1856</v>
      </c>
      <c r="H421" s="231" t="s">
        <v>2929</v>
      </c>
      <c r="I421" s="215"/>
      <c r="J421" s="215"/>
      <c r="K421" s="215"/>
    </row>
    <row r="422" customFormat="false" ht="15" hidden="false" customHeight="false" outlineLevel="0" collapsed="false">
      <c r="A422" s="227" t="n">
        <v>411</v>
      </c>
      <c r="B422" s="231" t="s">
        <v>2930</v>
      </c>
      <c r="C422" s="231" t="s">
        <v>2928</v>
      </c>
      <c r="D422" s="231" t="s">
        <v>2613</v>
      </c>
      <c r="E422" s="231" t="n">
        <v>0.021</v>
      </c>
      <c r="F422" s="232"/>
      <c r="G422" s="231" t="s">
        <v>1856</v>
      </c>
      <c r="H422" s="231" t="s">
        <v>2931</v>
      </c>
      <c r="I422" s="215"/>
      <c r="J422" s="215"/>
      <c r="K422" s="215"/>
    </row>
    <row r="423" customFormat="false" ht="15" hidden="false" customHeight="false" outlineLevel="0" collapsed="false">
      <c r="A423" s="227" t="n">
        <v>412</v>
      </c>
      <c r="B423" s="231" t="s">
        <v>2932</v>
      </c>
      <c r="C423" s="231" t="s">
        <v>2928</v>
      </c>
      <c r="D423" s="231" t="s">
        <v>2616</v>
      </c>
      <c r="E423" s="231" t="n">
        <v>0.011</v>
      </c>
      <c r="F423" s="232"/>
      <c r="G423" s="231" t="s">
        <v>1856</v>
      </c>
      <c r="H423" s="231" t="s">
        <v>2929</v>
      </c>
      <c r="I423" s="215"/>
      <c r="J423" s="215"/>
      <c r="K423" s="215"/>
    </row>
    <row r="424" customFormat="false" ht="15" hidden="false" customHeight="false" outlineLevel="0" collapsed="false">
      <c r="A424" s="227" t="n">
        <v>413</v>
      </c>
      <c r="B424" s="231" t="s">
        <v>2933</v>
      </c>
      <c r="C424" s="231" t="s">
        <v>2928</v>
      </c>
      <c r="D424" s="231" t="s">
        <v>2934</v>
      </c>
      <c r="E424" s="231" t="n">
        <v>0.021</v>
      </c>
      <c r="F424" s="232"/>
      <c r="G424" s="231" t="s">
        <v>1856</v>
      </c>
      <c r="H424" s="231" t="s">
        <v>2931</v>
      </c>
      <c r="I424" s="215"/>
      <c r="J424" s="215"/>
      <c r="K424" s="215"/>
    </row>
    <row r="425" customFormat="false" ht="15" hidden="false" customHeight="false" outlineLevel="0" collapsed="false">
      <c r="A425" s="227" t="n">
        <v>414</v>
      </c>
      <c r="B425" s="231" t="s">
        <v>2935</v>
      </c>
      <c r="C425" s="231" t="s">
        <v>2928</v>
      </c>
      <c r="D425" s="231" t="s">
        <v>2936</v>
      </c>
      <c r="E425" s="231" t="n">
        <v>0.016</v>
      </c>
      <c r="F425" s="232"/>
      <c r="G425" s="231" t="s">
        <v>1856</v>
      </c>
      <c r="H425" s="231" t="s">
        <v>2931</v>
      </c>
      <c r="I425" s="215"/>
      <c r="J425" s="215"/>
      <c r="K425" s="215"/>
    </row>
    <row r="426" customFormat="false" ht="15" hidden="false" customHeight="false" outlineLevel="0" collapsed="false">
      <c r="A426" s="227" t="n">
        <v>415</v>
      </c>
      <c r="B426" s="231" t="s">
        <v>2937</v>
      </c>
      <c r="C426" s="231" t="s">
        <v>2928</v>
      </c>
      <c r="D426" s="231" t="s">
        <v>2782</v>
      </c>
      <c r="E426" s="231" t="n">
        <v>0.027</v>
      </c>
      <c r="F426" s="232"/>
      <c r="G426" s="231" t="s">
        <v>1856</v>
      </c>
      <c r="H426" s="231" t="s">
        <v>2929</v>
      </c>
      <c r="I426" s="215"/>
      <c r="J426" s="215"/>
      <c r="K426" s="215"/>
    </row>
    <row r="427" customFormat="false" ht="15" hidden="false" customHeight="false" outlineLevel="0" collapsed="false">
      <c r="A427" s="227" t="n">
        <v>416</v>
      </c>
      <c r="B427" s="231" t="s">
        <v>2938</v>
      </c>
      <c r="C427" s="231" t="s">
        <v>2939</v>
      </c>
      <c r="D427" s="231" t="s">
        <v>2735</v>
      </c>
      <c r="E427" s="231"/>
      <c r="F427" s="232" t="n">
        <v>4.728</v>
      </c>
      <c r="G427" s="231" t="s">
        <v>19</v>
      </c>
      <c r="H427" s="231" t="s">
        <v>2940</v>
      </c>
      <c r="I427" s="215"/>
      <c r="J427" s="215"/>
      <c r="K427" s="215"/>
    </row>
    <row r="428" customFormat="false" ht="15" hidden="false" customHeight="false" outlineLevel="0" collapsed="false">
      <c r="A428" s="227" t="n">
        <v>417</v>
      </c>
      <c r="B428" s="231" t="s">
        <v>2941</v>
      </c>
      <c r="C428" s="231" t="s">
        <v>2380</v>
      </c>
      <c r="D428" s="231" t="s">
        <v>2735</v>
      </c>
      <c r="E428" s="231"/>
      <c r="F428" s="232" t="n">
        <v>4.728</v>
      </c>
      <c r="G428" s="231" t="s">
        <v>19</v>
      </c>
      <c r="H428" s="231" t="s">
        <v>2940</v>
      </c>
      <c r="I428" s="215"/>
      <c r="J428" s="215"/>
      <c r="K428" s="215"/>
    </row>
    <row r="429" customFormat="false" ht="15" hidden="false" customHeight="false" outlineLevel="0" collapsed="false">
      <c r="A429" s="227" t="n">
        <v>418</v>
      </c>
      <c r="B429" s="231" t="s">
        <v>2942</v>
      </c>
      <c r="C429" s="231" t="s">
        <v>2282</v>
      </c>
      <c r="D429" s="231" t="s">
        <v>2943</v>
      </c>
      <c r="E429" s="232"/>
      <c r="F429" s="231" t="n">
        <v>127.5357</v>
      </c>
      <c r="G429" s="231" t="s">
        <v>19</v>
      </c>
      <c r="H429" s="231" t="s">
        <v>2944</v>
      </c>
      <c r="I429" s="215"/>
      <c r="J429" s="215"/>
      <c r="K429" s="215"/>
    </row>
    <row r="430" customFormat="false" ht="15" hidden="false" customHeight="false" outlineLevel="0" collapsed="false">
      <c r="A430" s="227" t="n">
        <v>419</v>
      </c>
      <c r="B430" s="231" t="s">
        <v>2945</v>
      </c>
      <c r="C430" s="231" t="s">
        <v>2928</v>
      </c>
      <c r="D430" s="231" t="s">
        <v>2613</v>
      </c>
      <c r="E430" s="231"/>
      <c r="F430" s="231"/>
      <c r="G430" s="231" t="s">
        <v>1856</v>
      </c>
      <c r="H430" s="231" t="s">
        <v>2946</v>
      </c>
      <c r="I430" s="215"/>
      <c r="J430" s="215"/>
      <c r="K430" s="215"/>
    </row>
    <row r="431" customFormat="false" ht="15" hidden="false" customHeight="false" outlineLevel="0" collapsed="false">
      <c r="A431" s="227" t="n">
        <v>420</v>
      </c>
      <c r="B431" s="231" t="s">
        <v>2947</v>
      </c>
      <c r="C431" s="231" t="s">
        <v>2928</v>
      </c>
      <c r="D431" s="231" t="s">
        <v>2613</v>
      </c>
      <c r="E431" s="232"/>
      <c r="F431" s="231"/>
      <c r="G431" s="231" t="s">
        <v>1856</v>
      </c>
      <c r="H431" s="231" t="s">
        <v>2948</v>
      </c>
      <c r="I431" s="215"/>
      <c r="J431" s="215"/>
      <c r="K431" s="215"/>
    </row>
    <row r="432" customFormat="false" ht="15" hidden="false" customHeight="false" outlineLevel="0" collapsed="false">
      <c r="A432" s="227" t="n">
        <v>421</v>
      </c>
      <c r="B432" s="231" t="s">
        <v>2949</v>
      </c>
      <c r="C432" s="231" t="s">
        <v>2928</v>
      </c>
      <c r="D432" s="231" t="s">
        <v>2616</v>
      </c>
      <c r="E432" s="231"/>
      <c r="F432" s="231"/>
      <c r="G432" s="231" t="s">
        <v>1856</v>
      </c>
      <c r="H432" s="231" t="s">
        <v>2948</v>
      </c>
      <c r="I432" s="215"/>
      <c r="J432" s="215"/>
      <c r="K432" s="215"/>
    </row>
    <row r="433" customFormat="false" ht="15" hidden="false" customHeight="false" outlineLevel="0" collapsed="false">
      <c r="A433" s="227" t="n">
        <v>422</v>
      </c>
      <c r="B433" s="231" t="s">
        <v>2950</v>
      </c>
      <c r="C433" s="231" t="s">
        <v>2928</v>
      </c>
      <c r="D433" s="231" t="s">
        <v>2934</v>
      </c>
      <c r="E433" s="232"/>
      <c r="F433" s="231"/>
      <c r="G433" s="231" t="s">
        <v>1856</v>
      </c>
      <c r="H433" s="231" t="s">
        <v>2946</v>
      </c>
      <c r="I433" s="215"/>
      <c r="J433" s="215"/>
      <c r="K433" s="215"/>
    </row>
    <row r="434" customFormat="false" ht="15" hidden="false" customHeight="false" outlineLevel="0" collapsed="false">
      <c r="A434" s="227" t="n">
        <v>423</v>
      </c>
      <c r="B434" s="231" t="s">
        <v>2951</v>
      </c>
      <c r="C434" s="231" t="s">
        <v>2928</v>
      </c>
      <c r="D434" s="231" t="s">
        <v>2936</v>
      </c>
      <c r="E434" s="231"/>
      <c r="F434" s="231"/>
      <c r="G434" s="231" t="s">
        <v>1856</v>
      </c>
      <c r="H434" s="231" t="s">
        <v>2948</v>
      </c>
      <c r="I434" s="215"/>
      <c r="J434" s="215"/>
      <c r="K434" s="215"/>
    </row>
    <row r="435" customFormat="false" ht="15" hidden="false" customHeight="false" outlineLevel="0" collapsed="false">
      <c r="A435" s="227" t="n">
        <v>424</v>
      </c>
      <c r="B435" s="231" t="s">
        <v>2952</v>
      </c>
      <c r="C435" s="231" t="s">
        <v>2928</v>
      </c>
      <c r="D435" s="231" t="s">
        <v>2782</v>
      </c>
      <c r="E435" s="232"/>
      <c r="F435" s="231"/>
      <c r="G435" s="231" t="s">
        <v>1856</v>
      </c>
      <c r="H435" s="231" t="s">
        <v>2948</v>
      </c>
      <c r="I435" s="215"/>
      <c r="J435" s="215"/>
      <c r="K435" s="215"/>
    </row>
    <row r="436" customFormat="false" ht="15" hidden="false" customHeight="false" outlineLevel="0" collapsed="false">
      <c r="A436" s="227" t="n">
        <v>425</v>
      </c>
      <c r="B436" s="231" t="s">
        <v>2953</v>
      </c>
      <c r="C436" s="231" t="s">
        <v>2954</v>
      </c>
      <c r="D436" s="231" t="s">
        <v>2955</v>
      </c>
      <c r="E436" s="231"/>
      <c r="F436" s="231" t="n">
        <v>0.1144</v>
      </c>
      <c r="G436" s="231" t="s">
        <v>1247</v>
      </c>
      <c r="H436" s="231" t="s">
        <v>2956</v>
      </c>
      <c r="I436" s="215"/>
      <c r="J436" s="215"/>
      <c r="K436" s="215"/>
    </row>
    <row r="437" customFormat="false" ht="15" hidden="false" customHeight="false" outlineLevel="0" collapsed="false">
      <c r="A437" s="227" t="n">
        <v>426</v>
      </c>
      <c r="B437" s="231" t="s">
        <v>2957</v>
      </c>
      <c r="C437" s="231" t="s">
        <v>2954</v>
      </c>
      <c r="D437" s="231" t="s">
        <v>2955</v>
      </c>
      <c r="E437" s="232"/>
      <c r="F437" s="231" t="n">
        <v>0.4576</v>
      </c>
      <c r="G437" s="231" t="s">
        <v>1247</v>
      </c>
      <c r="H437" s="231" t="s">
        <v>2958</v>
      </c>
      <c r="I437" s="215"/>
      <c r="J437" s="215"/>
      <c r="K437" s="215"/>
    </row>
    <row r="438" customFormat="false" ht="15" hidden="false" customHeight="false" outlineLevel="0" collapsed="false">
      <c r="A438" s="227" t="n">
        <v>427</v>
      </c>
      <c r="B438" s="231" t="s">
        <v>2959</v>
      </c>
      <c r="C438" s="231" t="s">
        <v>2954</v>
      </c>
      <c r="D438" s="231" t="s">
        <v>2960</v>
      </c>
      <c r="E438" s="231"/>
      <c r="F438" s="231" t="n">
        <v>4.38739</v>
      </c>
      <c r="G438" s="231" t="s">
        <v>1247</v>
      </c>
      <c r="H438" s="231" t="s">
        <v>2961</v>
      </c>
      <c r="I438" s="215"/>
      <c r="J438" s="215"/>
      <c r="K438" s="215"/>
    </row>
    <row r="439" customFormat="false" ht="15" hidden="false" customHeight="false" outlineLevel="0" collapsed="false">
      <c r="A439" s="227" t="n">
        <v>428</v>
      </c>
      <c r="B439" s="231" t="s">
        <v>2962</v>
      </c>
      <c r="C439" s="231" t="s">
        <v>2894</v>
      </c>
      <c r="D439" s="231" t="s">
        <v>2963</v>
      </c>
      <c r="E439" s="232"/>
      <c r="F439" s="231" t="n">
        <v>0.000342</v>
      </c>
      <c r="G439" s="231" t="s">
        <v>65</v>
      </c>
      <c r="H439" s="231" t="s">
        <v>2964</v>
      </c>
      <c r="I439" s="215"/>
      <c r="J439" s="215"/>
      <c r="K439" s="215"/>
    </row>
    <row r="440" customFormat="false" ht="15" hidden="false" customHeight="false" outlineLevel="0" collapsed="false">
      <c r="A440" s="227" t="n">
        <v>429</v>
      </c>
      <c r="B440" s="231" t="s">
        <v>2965</v>
      </c>
      <c r="C440" s="231" t="s">
        <v>2894</v>
      </c>
      <c r="D440" s="231" t="s">
        <v>2966</v>
      </c>
      <c r="E440" s="231"/>
      <c r="F440" s="231" t="n">
        <v>0.001257</v>
      </c>
      <c r="G440" s="231" t="s">
        <v>65</v>
      </c>
      <c r="H440" s="231" t="s">
        <v>2964</v>
      </c>
      <c r="I440" s="215"/>
      <c r="J440" s="215"/>
      <c r="K440" s="215"/>
    </row>
    <row r="441" customFormat="false" ht="15" hidden="false" customHeight="false" outlineLevel="0" collapsed="false">
      <c r="A441" s="227" t="n">
        <v>430</v>
      </c>
      <c r="B441" s="231" t="s">
        <v>2967</v>
      </c>
      <c r="C441" s="231" t="s">
        <v>1503</v>
      </c>
      <c r="D441" s="231" t="s">
        <v>2968</v>
      </c>
      <c r="E441" s="232"/>
      <c r="F441" s="231" t="n">
        <v>6.14324</v>
      </c>
      <c r="G441" s="231" t="s">
        <v>19</v>
      </c>
      <c r="H441" s="231" t="s">
        <v>2969</v>
      </c>
      <c r="I441" s="215"/>
      <c r="J441" s="215"/>
      <c r="K441" s="215"/>
    </row>
    <row r="442" customFormat="false" ht="15" hidden="false" customHeight="false" outlineLevel="0" collapsed="false">
      <c r="A442" s="227" t="n">
        <v>431</v>
      </c>
      <c r="B442" s="231" t="s">
        <v>2970</v>
      </c>
      <c r="C442" s="231" t="s">
        <v>1503</v>
      </c>
      <c r="D442" s="231" t="s">
        <v>2968</v>
      </c>
      <c r="E442" s="231"/>
      <c r="F442" s="231" t="n">
        <v>2.09405</v>
      </c>
      <c r="G442" s="231" t="s">
        <v>19</v>
      </c>
      <c r="H442" s="231" t="s">
        <v>2969</v>
      </c>
      <c r="I442" s="215"/>
      <c r="J442" s="215"/>
      <c r="K442" s="215"/>
    </row>
    <row r="443" customFormat="false" ht="15" hidden="false" customHeight="false" outlineLevel="0" collapsed="false">
      <c r="A443" s="227" t="n">
        <v>432</v>
      </c>
      <c r="B443" s="231" t="s">
        <v>2971</v>
      </c>
      <c r="C443" s="231" t="s">
        <v>1503</v>
      </c>
      <c r="D443" s="231" t="s">
        <v>2968</v>
      </c>
      <c r="E443" s="232"/>
      <c r="F443" s="231" t="n">
        <v>1.58535</v>
      </c>
      <c r="G443" s="231" t="s">
        <v>19</v>
      </c>
      <c r="H443" s="231" t="s">
        <v>2969</v>
      </c>
      <c r="I443" s="215"/>
      <c r="J443" s="215"/>
      <c r="K443" s="215"/>
    </row>
    <row r="444" customFormat="false" ht="15" hidden="false" customHeight="false" outlineLevel="0" collapsed="false">
      <c r="A444" s="227" t="n">
        <v>433</v>
      </c>
      <c r="B444" s="231" t="s">
        <v>2972</v>
      </c>
      <c r="C444" s="231" t="s">
        <v>1503</v>
      </c>
      <c r="D444" s="231" t="s">
        <v>2968</v>
      </c>
      <c r="E444" s="232"/>
      <c r="F444" s="231" t="n">
        <v>5.57964</v>
      </c>
      <c r="G444" s="231" t="s">
        <v>19</v>
      </c>
      <c r="H444" s="231" t="s">
        <v>2969</v>
      </c>
      <c r="I444" s="215"/>
      <c r="J444" s="215"/>
      <c r="K444" s="215"/>
    </row>
    <row r="445" customFormat="false" ht="15" hidden="false" customHeight="false" outlineLevel="0" collapsed="false">
      <c r="A445" s="227" t="n">
        <v>434</v>
      </c>
      <c r="B445" s="231" t="s">
        <v>2973</v>
      </c>
      <c r="C445" s="231" t="s">
        <v>1503</v>
      </c>
      <c r="D445" s="231" t="s">
        <v>2968</v>
      </c>
      <c r="E445" s="232"/>
      <c r="F445" s="231" t="n">
        <v>4.4583</v>
      </c>
      <c r="G445" s="231" t="s">
        <v>19</v>
      </c>
      <c r="H445" s="231" t="s">
        <v>2969</v>
      </c>
      <c r="I445" s="215"/>
      <c r="J445" s="215"/>
      <c r="K445" s="215"/>
    </row>
    <row r="446" customFormat="false" ht="15" hidden="false" customHeight="false" outlineLevel="0" collapsed="false">
      <c r="A446" s="227" t="n">
        <v>435</v>
      </c>
      <c r="B446" s="231" t="s">
        <v>2974</v>
      </c>
      <c r="C446" s="231" t="s">
        <v>1503</v>
      </c>
      <c r="D446" s="231" t="s">
        <v>2867</v>
      </c>
      <c r="E446" s="232"/>
      <c r="F446" s="231" t="n">
        <v>1.34505</v>
      </c>
      <c r="G446" s="231" t="s">
        <v>19</v>
      </c>
      <c r="H446" s="231" t="s">
        <v>2969</v>
      </c>
      <c r="I446" s="215"/>
      <c r="J446" s="215"/>
      <c r="K446" s="215"/>
    </row>
    <row r="447" customFormat="false" ht="15" hidden="false" customHeight="false" outlineLevel="0" collapsed="false">
      <c r="A447" s="227" t="n">
        <v>436</v>
      </c>
      <c r="B447" s="231" t="s">
        <v>2975</v>
      </c>
      <c r="C447" s="231" t="s">
        <v>1503</v>
      </c>
      <c r="D447" s="231" t="s">
        <v>2867</v>
      </c>
      <c r="E447" s="232"/>
      <c r="F447" s="231" t="n">
        <v>12.95091</v>
      </c>
      <c r="G447" s="231" t="s">
        <v>19</v>
      </c>
      <c r="H447" s="231" t="s">
        <v>2969</v>
      </c>
      <c r="I447" s="215"/>
      <c r="J447" s="215"/>
      <c r="K447" s="215"/>
    </row>
    <row r="448" customFormat="false" ht="15" hidden="false" customHeight="false" outlineLevel="0" collapsed="false">
      <c r="A448" s="227" t="n">
        <v>437</v>
      </c>
      <c r="B448" s="231" t="s">
        <v>2976</v>
      </c>
      <c r="C448" s="231" t="s">
        <v>1503</v>
      </c>
      <c r="D448" s="231" t="s">
        <v>2867</v>
      </c>
      <c r="E448" s="231"/>
      <c r="F448" s="231" t="n">
        <v>6.67359</v>
      </c>
      <c r="G448" s="231" t="s">
        <v>19</v>
      </c>
      <c r="H448" s="231" t="s">
        <v>2969</v>
      </c>
      <c r="I448" s="215"/>
      <c r="J448" s="215"/>
      <c r="K448" s="215"/>
    </row>
    <row r="449" customFormat="false" ht="15" hidden="false" customHeight="false" outlineLevel="0" collapsed="false">
      <c r="A449" s="227" t="n">
        <v>438</v>
      </c>
      <c r="B449" s="236" t="s">
        <v>2977</v>
      </c>
      <c r="C449" s="231" t="s">
        <v>1503</v>
      </c>
      <c r="D449" s="231" t="s">
        <v>2867</v>
      </c>
      <c r="E449" s="231"/>
      <c r="F449" s="232" t="n">
        <v>8.235</v>
      </c>
      <c r="G449" s="231" t="s">
        <v>19</v>
      </c>
      <c r="H449" s="231" t="s">
        <v>2969</v>
      </c>
      <c r="I449" s="215"/>
      <c r="J449" s="215"/>
      <c r="K449" s="215"/>
    </row>
    <row r="450" customFormat="false" ht="15" hidden="false" customHeight="false" outlineLevel="0" collapsed="false">
      <c r="A450" s="227" t="n">
        <v>439</v>
      </c>
      <c r="B450" s="236" t="s">
        <v>2978</v>
      </c>
      <c r="C450" s="231" t="s">
        <v>2979</v>
      </c>
      <c r="D450" s="231" t="s">
        <v>2980</v>
      </c>
      <c r="E450" s="231"/>
      <c r="F450" s="232" t="n">
        <v>1.274</v>
      </c>
      <c r="G450" s="231" t="s">
        <v>19</v>
      </c>
      <c r="H450" s="231" t="s">
        <v>2981</v>
      </c>
      <c r="I450" s="215"/>
      <c r="J450" s="215"/>
      <c r="K450" s="215"/>
    </row>
    <row r="451" customFormat="false" ht="15" hidden="false" customHeight="false" outlineLevel="0" collapsed="false">
      <c r="A451" s="227" t="n">
        <v>440</v>
      </c>
      <c r="B451" s="236" t="s">
        <v>2982</v>
      </c>
      <c r="C451" s="231" t="s">
        <v>2979</v>
      </c>
      <c r="D451" s="231" t="s">
        <v>2980</v>
      </c>
      <c r="E451" s="231"/>
      <c r="F451" s="232" t="n">
        <v>0.937</v>
      </c>
      <c r="G451" s="231" t="s">
        <v>19</v>
      </c>
      <c r="H451" s="231" t="s">
        <v>2983</v>
      </c>
      <c r="I451" s="215"/>
      <c r="J451" s="215"/>
      <c r="K451" s="215"/>
    </row>
    <row r="452" customFormat="false" ht="15" hidden="false" customHeight="false" outlineLevel="0" collapsed="false">
      <c r="A452" s="227" t="n">
        <v>441</v>
      </c>
      <c r="B452" s="236" t="s">
        <v>2984</v>
      </c>
      <c r="C452" s="231" t="s">
        <v>2234</v>
      </c>
      <c r="D452" s="231" t="s">
        <v>2985</v>
      </c>
      <c r="E452" s="232"/>
      <c r="F452" s="232" t="n">
        <v>80</v>
      </c>
      <c r="G452" s="231" t="s">
        <v>19</v>
      </c>
      <c r="H452" s="231" t="s">
        <v>2986</v>
      </c>
      <c r="I452" s="215"/>
      <c r="J452" s="215"/>
      <c r="K452" s="215"/>
    </row>
    <row r="453" customFormat="false" ht="15" hidden="false" customHeight="false" outlineLevel="0" collapsed="false">
      <c r="A453" s="227" t="n">
        <v>442</v>
      </c>
      <c r="B453" s="236" t="s">
        <v>2987</v>
      </c>
      <c r="C453" s="231" t="s">
        <v>2909</v>
      </c>
      <c r="D453" s="231" t="s">
        <v>2192</v>
      </c>
      <c r="E453" s="231"/>
      <c r="F453" s="232" t="n">
        <v>79</v>
      </c>
      <c r="G453" s="231" t="s">
        <v>19</v>
      </c>
      <c r="H453" s="231" t="s">
        <v>2988</v>
      </c>
      <c r="I453" s="215"/>
      <c r="J453" s="215"/>
      <c r="K453" s="215"/>
    </row>
    <row r="454" customFormat="false" ht="15" hidden="false" customHeight="false" outlineLevel="0" collapsed="false">
      <c r="A454" s="227" t="n">
        <v>443</v>
      </c>
      <c r="B454" s="236" t="s">
        <v>2989</v>
      </c>
      <c r="C454" s="231" t="s">
        <v>2909</v>
      </c>
      <c r="D454" s="231" t="s">
        <v>2990</v>
      </c>
      <c r="E454" s="231"/>
      <c r="F454" s="232" t="n">
        <v>14</v>
      </c>
      <c r="G454" s="231" t="s">
        <v>19</v>
      </c>
      <c r="H454" s="231" t="s">
        <v>2988</v>
      </c>
      <c r="I454" s="215"/>
      <c r="J454" s="215"/>
      <c r="K454" s="215"/>
    </row>
    <row r="455" customFormat="false" ht="15" hidden="false" customHeight="false" outlineLevel="0" collapsed="false">
      <c r="A455" s="227" t="n">
        <v>444</v>
      </c>
      <c r="B455" s="236" t="s">
        <v>2991</v>
      </c>
      <c r="C455" s="231" t="s">
        <v>2909</v>
      </c>
      <c r="D455" s="231" t="s">
        <v>2992</v>
      </c>
      <c r="E455" s="232"/>
      <c r="F455" s="231" t="n">
        <v>27</v>
      </c>
      <c r="G455" s="231" t="s">
        <v>19</v>
      </c>
      <c r="H455" s="231" t="s">
        <v>2988</v>
      </c>
      <c r="I455" s="215"/>
      <c r="J455" s="215"/>
      <c r="K455" s="215"/>
    </row>
    <row r="456" customFormat="false" ht="15" hidden="false" customHeight="false" outlineLevel="0" collapsed="false">
      <c r="A456" s="227" t="n">
        <v>445</v>
      </c>
      <c r="B456" s="236" t="s">
        <v>2993</v>
      </c>
      <c r="C456" s="231" t="s">
        <v>2894</v>
      </c>
      <c r="D456" s="231" t="s">
        <v>2994</v>
      </c>
      <c r="E456" s="231"/>
      <c r="F456" s="231" t="n">
        <v>0.001225</v>
      </c>
      <c r="G456" s="231" t="s">
        <v>65</v>
      </c>
      <c r="H456" s="231" t="s">
        <v>2995</v>
      </c>
      <c r="I456" s="215"/>
      <c r="J456" s="215"/>
      <c r="K456" s="215"/>
    </row>
    <row r="457" customFormat="false" ht="15" hidden="false" customHeight="false" outlineLevel="0" collapsed="false">
      <c r="A457" s="227" t="n">
        <v>446</v>
      </c>
      <c r="B457" s="236" t="s">
        <v>2996</v>
      </c>
      <c r="C457" s="231" t="s">
        <v>2894</v>
      </c>
      <c r="D457" s="231" t="s">
        <v>2997</v>
      </c>
      <c r="E457" s="232"/>
      <c r="F457" s="231" t="n">
        <v>0.001167</v>
      </c>
      <c r="G457" s="231" t="s">
        <v>65</v>
      </c>
      <c r="H457" s="231" t="s">
        <v>2995</v>
      </c>
      <c r="I457" s="215"/>
      <c r="J457" s="215"/>
      <c r="K457" s="215"/>
    </row>
    <row r="458" customFormat="false" ht="15" hidden="false" customHeight="false" outlineLevel="0" collapsed="false">
      <c r="A458" s="227" t="n">
        <v>447</v>
      </c>
      <c r="B458" s="236" t="s">
        <v>2998</v>
      </c>
      <c r="C458" s="231" t="s">
        <v>2894</v>
      </c>
      <c r="D458" s="231" t="s">
        <v>2999</v>
      </c>
      <c r="E458" s="231"/>
      <c r="F458" s="231" t="n">
        <v>0.234139</v>
      </c>
      <c r="G458" s="231" t="s">
        <v>65</v>
      </c>
      <c r="H458" s="231" t="s">
        <v>3000</v>
      </c>
      <c r="I458" s="215"/>
      <c r="J458" s="215"/>
      <c r="K458" s="215"/>
    </row>
    <row r="459" customFormat="false" ht="15" hidden="false" customHeight="false" outlineLevel="0" collapsed="false">
      <c r="A459" s="227" t="n">
        <v>448</v>
      </c>
      <c r="B459" s="236" t="s">
        <v>3001</v>
      </c>
      <c r="C459" s="231" t="s">
        <v>2894</v>
      </c>
      <c r="D459" s="231" t="s">
        <v>3002</v>
      </c>
      <c r="E459" s="232"/>
      <c r="F459" s="231" t="n">
        <v>0.218453</v>
      </c>
      <c r="G459" s="231" t="s">
        <v>65</v>
      </c>
      <c r="H459" s="231" t="s">
        <v>3000</v>
      </c>
      <c r="I459" s="215"/>
      <c r="J459" s="215"/>
      <c r="K459" s="215"/>
    </row>
    <row r="460" customFormat="false" ht="15" hidden="false" customHeight="false" outlineLevel="0" collapsed="false">
      <c r="A460" s="227" t="n">
        <v>449</v>
      </c>
      <c r="B460" s="236" t="s">
        <v>3003</v>
      </c>
      <c r="C460" s="231" t="s">
        <v>2894</v>
      </c>
      <c r="D460" s="231" t="s">
        <v>3002</v>
      </c>
      <c r="E460" s="231"/>
      <c r="F460" s="231" t="n">
        <v>0.223898</v>
      </c>
      <c r="G460" s="231" t="s">
        <v>65</v>
      </c>
      <c r="H460" s="231" t="s">
        <v>3000</v>
      </c>
      <c r="I460" s="215"/>
      <c r="J460" s="215"/>
      <c r="K460" s="215"/>
    </row>
    <row r="461" customFormat="false" ht="15" hidden="false" customHeight="false" outlineLevel="0" collapsed="false">
      <c r="A461" s="227" t="n">
        <v>450</v>
      </c>
      <c r="B461" s="236" t="s">
        <v>3004</v>
      </c>
      <c r="C461" s="231" t="s">
        <v>2894</v>
      </c>
      <c r="D461" s="231" t="s">
        <v>3005</v>
      </c>
      <c r="E461" s="232"/>
      <c r="F461" s="231" t="n">
        <v>0.082089</v>
      </c>
      <c r="G461" s="231" t="s">
        <v>65</v>
      </c>
      <c r="H461" s="231" t="s">
        <v>3000</v>
      </c>
      <c r="I461" s="215"/>
      <c r="J461" s="215"/>
      <c r="K461" s="215"/>
    </row>
    <row r="462" customFormat="false" ht="15" hidden="false" customHeight="false" outlineLevel="0" collapsed="false">
      <c r="A462" s="227" t="n">
        <v>451</v>
      </c>
      <c r="B462" s="236" t="s">
        <v>3006</v>
      </c>
      <c r="C462" s="231" t="s">
        <v>2894</v>
      </c>
      <c r="D462" s="231" t="s">
        <v>3007</v>
      </c>
      <c r="E462" s="231"/>
      <c r="F462" s="231" t="n">
        <v>0.100481</v>
      </c>
      <c r="G462" s="231" t="s">
        <v>65</v>
      </c>
      <c r="H462" s="231" t="s">
        <v>3000</v>
      </c>
      <c r="I462" s="215"/>
      <c r="J462" s="215"/>
      <c r="K462" s="215"/>
    </row>
    <row r="463" customFormat="false" ht="15" hidden="false" customHeight="false" outlineLevel="0" collapsed="false">
      <c r="A463" s="227" t="n">
        <v>452</v>
      </c>
      <c r="B463" s="236" t="s">
        <v>3008</v>
      </c>
      <c r="C463" s="231" t="s">
        <v>2894</v>
      </c>
      <c r="D463" s="231" t="s">
        <v>3007</v>
      </c>
      <c r="E463" s="232"/>
      <c r="F463" s="231" t="n">
        <v>0.192893</v>
      </c>
      <c r="G463" s="231" t="s">
        <v>65</v>
      </c>
      <c r="H463" s="231" t="s">
        <v>3000</v>
      </c>
      <c r="I463" s="215"/>
      <c r="J463" s="215"/>
      <c r="K463" s="215"/>
    </row>
    <row r="464" customFormat="false" ht="15" hidden="false" customHeight="false" outlineLevel="0" collapsed="false">
      <c r="A464" s="227" t="n">
        <v>453</v>
      </c>
      <c r="B464" s="236" t="s">
        <v>3009</v>
      </c>
      <c r="C464" s="231" t="s">
        <v>2542</v>
      </c>
      <c r="D464" s="231" t="s">
        <v>2656</v>
      </c>
      <c r="E464" s="231"/>
      <c r="F464" s="231" t="n">
        <v>9.064</v>
      </c>
      <c r="G464" s="231" t="s">
        <v>65</v>
      </c>
      <c r="H464" s="231" t="s">
        <v>3010</v>
      </c>
      <c r="I464" s="215"/>
      <c r="J464" s="215"/>
      <c r="K464" s="215"/>
    </row>
    <row r="465" customFormat="false" ht="15" hidden="false" customHeight="false" outlineLevel="0" collapsed="false">
      <c r="A465" s="227" t="n">
        <v>454</v>
      </c>
      <c r="B465" s="236" t="s">
        <v>3011</v>
      </c>
      <c r="C465" s="231" t="s">
        <v>2542</v>
      </c>
      <c r="D465" s="231" t="s">
        <v>2656</v>
      </c>
      <c r="E465" s="232"/>
      <c r="F465" s="231" t="n">
        <v>11.536</v>
      </c>
      <c r="G465" s="231" t="s">
        <v>65</v>
      </c>
      <c r="H465" s="231" t="s">
        <v>3010</v>
      </c>
      <c r="I465" s="215"/>
      <c r="J465" s="215"/>
      <c r="K465" s="215"/>
    </row>
    <row r="466" customFormat="false" ht="15" hidden="false" customHeight="false" outlineLevel="0" collapsed="false">
      <c r="A466" s="227" t="n">
        <v>455</v>
      </c>
      <c r="B466" s="236" t="s">
        <v>3012</v>
      </c>
      <c r="C466" s="231" t="s">
        <v>2542</v>
      </c>
      <c r="D466" s="231" t="s">
        <v>2656</v>
      </c>
      <c r="E466" s="231"/>
      <c r="F466" s="231" t="n">
        <v>18.128</v>
      </c>
      <c r="G466" s="231" t="s">
        <v>65</v>
      </c>
      <c r="H466" s="231" t="s">
        <v>3010</v>
      </c>
      <c r="I466" s="215"/>
      <c r="J466" s="215"/>
      <c r="K466" s="215"/>
    </row>
    <row r="467" customFormat="false" ht="15" hidden="false" customHeight="false" outlineLevel="0" collapsed="false">
      <c r="A467" s="227" t="n">
        <v>456</v>
      </c>
      <c r="B467" s="236" t="s">
        <v>3013</v>
      </c>
      <c r="C467" s="231" t="s">
        <v>2542</v>
      </c>
      <c r="D467" s="231" t="s">
        <v>2656</v>
      </c>
      <c r="E467" s="232"/>
      <c r="F467" s="231" t="n">
        <v>2.472</v>
      </c>
      <c r="G467" s="231" t="s">
        <v>65</v>
      </c>
      <c r="H467" s="231" t="s">
        <v>3010</v>
      </c>
      <c r="I467" s="215"/>
      <c r="J467" s="215"/>
      <c r="K467" s="215"/>
    </row>
    <row r="468" customFormat="false" ht="15" hidden="false" customHeight="false" outlineLevel="0" collapsed="false">
      <c r="A468" s="227" t="n">
        <v>457</v>
      </c>
      <c r="B468" s="236" t="s">
        <v>3014</v>
      </c>
      <c r="C468" s="231" t="s">
        <v>2448</v>
      </c>
      <c r="D468" s="231" t="s">
        <v>3015</v>
      </c>
      <c r="E468" s="231"/>
      <c r="F468" s="231" t="n">
        <v>6.993</v>
      </c>
      <c r="G468" s="231" t="s">
        <v>19</v>
      </c>
      <c r="H468" s="231" t="s">
        <v>3016</v>
      </c>
      <c r="I468" s="215"/>
      <c r="J468" s="215"/>
      <c r="K468" s="215"/>
    </row>
    <row r="469" customFormat="false" ht="15" hidden="false" customHeight="false" outlineLevel="0" collapsed="false">
      <c r="A469" s="227" t="n">
        <v>458</v>
      </c>
      <c r="B469" s="236" t="s">
        <v>3017</v>
      </c>
      <c r="C469" s="231" t="s">
        <v>2894</v>
      </c>
      <c r="D469" s="231" t="s">
        <v>3018</v>
      </c>
      <c r="E469" s="232"/>
      <c r="F469" s="231" t="n">
        <v>0.003981</v>
      </c>
      <c r="G469" s="231" t="s">
        <v>65</v>
      </c>
      <c r="H469" s="231" t="s">
        <v>2995</v>
      </c>
      <c r="I469" s="215"/>
      <c r="J469" s="215"/>
      <c r="K469" s="215"/>
    </row>
    <row r="470" customFormat="false" ht="15" hidden="false" customHeight="false" outlineLevel="0" collapsed="false">
      <c r="A470" s="227" t="n">
        <v>459</v>
      </c>
      <c r="B470" s="236" t="s">
        <v>3019</v>
      </c>
      <c r="C470" s="231" t="s">
        <v>2894</v>
      </c>
      <c r="D470" s="231" t="s">
        <v>3020</v>
      </c>
      <c r="E470" s="231"/>
      <c r="F470" s="231" t="n">
        <v>0.046267</v>
      </c>
      <c r="G470" s="231" t="s">
        <v>65</v>
      </c>
      <c r="H470" s="231" t="s">
        <v>2995</v>
      </c>
      <c r="I470" s="215"/>
      <c r="J470" s="215"/>
      <c r="K470" s="215"/>
    </row>
    <row r="471" customFormat="false" ht="15" hidden="false" customHeight="false" outlineLevel="0" collapsed="false">
      <c r="A471" s="227" t="n">
        <v>460</v>
      </c>
      <c r="B471" s="236" t="s">
        <v>3021</v>
      </c>
      <c r="C471" s="231" t="s">
        <v>2894</v>
      </c>
      <c r="D471" s="231" t="s">
        <v>3020</v>
      </c>
      <c r="E471" s="231"/>
      <c r="F471" s="232" t="n">
        <v>0.047852</v>
      </c>
      <c r="G471" s="231" t="s">
        <v>65</v>
      </c>
      <c r="H471" s="231" t="s">
        <v>2995</v>
      </c>
      <c r="I471" s="215"/>
      <c r="J471" s="215"/>
      <c r="K471" s="215"/>
    </row>
    <row r="472" customFormat="false" ht="15" hidden="false" customHeight="false" outlineLevel="0" collapsed="false">
      <c r="A472" s="227" t="n">
        <v>461</v>
      </c>
      <c r="B472" s="236" t="s">
        <v>3022</v>
      </c>
      <c r="C472" s="231" t="s">
        <v>2894</v>
      </c>
      <c r="D472" s="231" t="s">
        <v>3023</v>
      </c>
      <c r="E472" s="232"/>
      <c r="F472" s="231" t="n">
        <v>0.023003</v>
      </c>
      <c r="G472" s="231" t="s">
        <v>65</v>
      </c>
      <c r="H472" s="231" t="s">
        <v>2995</v>
      </c>
      <c r="I472" s="215"/>
      <c r="J472" s="215"/>
      <c r="K472" s="215"/>
    </row>
    <row r="473" customFormat="false" ht="15" hidden="false" customHeight="false" outlineLevel="0" collapsed="false">
      <c r="A473" s="227" t="n">
        <v>462</v>
      </c>
      <c r="B473" s="236" t="s">
        <v>3024</v>
      </c>
      <c r="C473" s="231" t="s">
        <v>2894</v>
      </c>
      <c r="D473" s="231" t="s">
        <v>3025</v>
      </c>
      <c r="E473" s="232"/>
      <c r="F473" s="231" t="n">
        <v>0.028471</v>
      </c>
      <c r="G473" s="231" t="s">
        <v>65</v>
      </c>
      <c r="H473" s="231" t="s">
        <v>2995</v>
      </c>
      <c r="I473" s="215"/>
      <c r="J473" s="215"/>
      <c r="K473" s="215"/>
    </row>
    <row r="474" customFormat="false" ht="15" hidden="false" customHeight="false" outlineLevel="0" collapsed="false">
      <c r="A474" s="227" t="n">
        <v>463</v>
      </c>
      <c r="B474" s="236" t="s">
        <v>3026</v>
      </c>
      <c r="C474" s="231" t="s">
        <v>2894</v>
      </c>
      <c r="D474" s="231" t="s">
        <v>3025</v>
      </c>
      <c r="E474" s="232"/>
      <c r="F474" s="231" t="n">
        <v>0.074358</v>
      </c>
      <c r="G474" s="231" t="s">
        <v>65</v>
      </c>
      <c r="H474" s="231" t="s">
        <v>2995</v>
      </c>
      <c r="I474" s="215"/>
      <c r="J474" s="215"/>
      <c r="K474" s="215"/>
    </row>
    <row r="475" customFormat="false" ht="15" hidden="false" customHeight="false" outlineLevel="0" collapsed="false">
      <c r="A475" s="227" t="n">
        <v>464</v>
      </c>
      <c r="B475" s="236" t="s">
        <v>3027</v>
      </c>
      <c r="C475" s="231" t="s">
        <v>2894</v>
      </c>
      <c r="D475" s="231" t="s">
        <v>3025</v>
      </c>
      <c r="E475" s="232"/>
      <c r="F475" s="231" t="n">
        <v>0.076499</v>
      </c>
      <c r="G475" s="231" t="s">
        <v>65</v>
      </c>
      <c r="H475" s="231" t="s">
        <v>2995</v>
      </c>
      <c r="I475" s="215"/>
      <c r="J475" s="215"/>
      <c r="K475" s="215"/>
    </row>
    <row r="476" customFormat="false" ht="15" hidden="false" customHeight="false" outlineLevel="0" collapsed="false">
      <c r="A476" s="227" t="n">
        <v>465</v>
      </c>
      <c r="B476" s="236" t="s">
        <v>3028</v>
      </c>
      <c r="C476" s="231" t="s">
        <v>2894</v>
      </c>
      <c r="D476" s="231" t="s">
        <v>3029</v>
      </c>
      <c r="E476" s="231"/>
      <c r="F476" s="232" t="n">
        <v>0.000598</v>
      </c>
      <c r="G476" s="231" t="s">
        <v>65</v>
      </c>
      <c r="H476" s="231" t="s">
        <v>3000</v>
      </c>
      <c r="I476" s="215"/>
      <c r="J476" s="215"/>
      <c r="K476" s="215"/>
    </row>
    <row r="477" customFormat="false" ht="15" hidden="false" customHeight="false" outlineLevel="0" collapsed="false">
      <c r="A477" s="227" t="n">
        <v>466</v>
      </c>
      <c r="B477" s="236" t="s">
        <v>3030</v>
      </c>
      <c r="C477" s="231" t="s">
        <v>2894</v>
      </c>
      <c r="D477" s="231" t="s">
        <v>3031</v>
      </c>
      <c r="E477" s="231"/>
      <c r="F477" s="232" t="n">
        <v>0.002407</v>
      </c>
      <c r="G477" s="231" t="s">
        <v>65</v>
      </c>
      <c r="H477" s="231" t="s">
        <v>3000</v>
      </c>
      <c r="I477" s="215"/>
      <c r="J477" s="215"/>
      <c r="K477" s="215"/>
    </row>
    <row r="478" customFormat="false" ht="15" hidden="false" customHeight="false" outlineLevel="0" collapsed="false">
      <c r="A478" s="227" t="n">
        <v>467</v>
      </c>
      <c r="B478" s="236" t="s">
        <v>3032</v>
      </c>
      <c r="C478" s="231" t="s">
        <v>2307</v>
      </c>
      <c r="D478" s="231" t="s">
        <v>3033</v>
      </c>
      <c r="E478" s="231" t="n">
        <v>30</v>
      </c>
      <c r="F478" s="232"/>
      <c r="G478" s="231" t="s">
        <v>19</v>
      </c>
      <c r="H478" s="231" t="s">
        <v>3034</v>
      </c>
      <c r="I478" s="215"/>
      <c r="J478" s="215"/>
      <c r="K478" s="215"/>
    </row>
    <row r="479" customFormat="false" ht="15" hidden="false" customHeight="false" outlineLevel="0" collapsed="false">
      <c r="A479" s="227" t="n">
        <v>468</v>
      </c>
      <c r="B479" s="236" t="s">
        <v>3035</v>
      </c>
      <c r="C479" s="231" t="s">
        <v>2307</v>
      </c>
      <c r="D479" s="231" t="s">
        <v>3036</v>
      </c>
      <c r="E479" s="231" t="n">
        <v>18</v>
      </c>
      <c r="F479" s="232"/>
      <c r="G479" s="231" t="s">
        <v>19</v>
      </c>
      <c r="H479" s="231" t="s">
        <v>3034</v>
      </c>
      <c r="I479" s="215"/>
      <c r="J479" s="215"/>
      <c r="K479" s="215"/>
    </row>
    <row r="480" customFormat="false" ht="15" hidden="false" customHeight="false" outlineLevel="0" collapsed="false">
      <c r="A480" s="227" t="n">
        <v>469</v>
      </c>
      <c r="B480" s="236" t="s">
        <v>3037</v>
      </c>
      <c r="C480" s="231" t="s">
        <v>2307</v>
      </c>
      <c r="D480" s="231" t="s">
        <v>3038</v>
      </c>
      <c r="E480" s="232" t="n">
        <v>7</v>
      </c>
      <c r="F480" s="231"/>
      <c r="G480" s="231" t="s">
        <v>19</v>
      </c>
      <c r="H480" s="231" t="s">
        <v>3034</v>
      </c>
      <c r="I480" s="215"/>
      <c r="J480" s="215"/>
      <c r="K480" s="215"/>
    </row>
    <row r="481" customFormat="false" ht="15" hidden="false" customHeight="false" outlineLevel="0" collapsed="false">
      <c r="A481" s="227" t="n">
        <v>470</v>
      </c>
      <c r="B481" s="236" t="s">
        <v>3039</v>
      </c>
      <c r="C481" s="231" t="s">
        <v>2307</v>
      </c>
      <c r="D481" s="231" t="s">
        <v>3040</v>
      </c>
      <c r="E481" s="231" t="n">
        <v>2.5</v>
      </c>
      <c r="F481" s="231"/>
      <c r="G481" s="231" t="s">
        <v>19</v>
      </c>
      <c r="H481" s="231" t="s">
        <v>3034</v>
      </c>
      <c r="I481" s="215"/>
      <c r="J481" s="215"/>
      <c r="K481" s="215"/>
    </row>
    <row r="482" customFormat="false" ht="15" hidden="false" customHeight="false" outlineLevel="0" collapsed="false">
      <c r="A482" s="227" t="n">
        <v>471</v>
      </c>
      <c r="B482" s="236" t="s">
        <v>3041</v>
      </c>
      <c r="C482" s="231" t="s">
        <v>2448</v>
      </c>
      <c r="D482" s="231" t="s">
        <v>2452</v>
      </c>
      <c r="E482" s="232" t="n">
        <v>50</v>
      </c>
      <c r="F482" s="231"/>
      <c r="G482" s="231" t="s">
        <v>19</v>
      </c>
      <c r="H482" s="231" t="s">
        <v>3034</v>
      </c>
      <c r="I482" s="215"/>
      <c r="J482" s="215"/>
      <c r="K482" s="215"/>
    </row>
    <row r="483" customFormat="false" ht="15" hidden="false" customHeight="false" outlineLevel="0" collapsed="false">
      <c r="A483" s="227" t="n">
        <v>472</v>
      </c>
      <c r="B483" s="236" t="s">
        <v>3042</v>
      </c>
      <c r="C483" s="231" t="s">
        <v>2448</v>
      </c>
      <c r="D483" s="231" t="s">
        <v>3043</v>
      </c>
      <c r="E483" s="231" t="n">
        <v>50</v>
      </c>
      <c r="F483" s="231"/>
      <c r="G483" s="231" t="s">
        <v>19</v>
      </c>
      <c r="H483" s="231" t="s">
        <v>3034</v>
      </c>
      <c r="I483" s="215"/>
      <c r="J483" s="215"/>
      <c r="K483" s="215"/>
    </row>
    <row r="484" customFormat="false" ht="15" hidden="false" customHeight="false" outlineLevel="0" collapsed="false">
      <c r="A484" s="227" t="n">
        <v>473</v>
      </c>
      <c r="B484" s="236" t="s">
        <v>3044</v>
      </c>
      <c r="C484" s="231" t="s">
        <v>2448</v>
      </c>
      <c r="D484" s="231" t="s">
        <v>3045</v>
      </c>
      <c r="E484" s="232" t="n">
        <v>30</v>
      </c>
      <c r="F484" s="231"/>
      <c r="G484" s="231" t="s">
        <v>19</v>
      </c>
      <c r="H484" s="231" t="s">
        <v>3034</v>
      </c>
      <c r="I484" s="215"/>
      <c r="J484" s="215"/>
      <c r="K484" s="215"/>
    </row>
    <row r="485" customFormat="false" ht="15" hidden="false" customHeight="false" outlineLevel="0" collapsed="false">
      <c r="A485" s="227" t="n">
        <v>474</v>
      </c>
      <c r="B485" s="236" t="s">
        <v>3046</v>
      </c>
      <c r="C485" s="231" t="s">
        <v>2448</v>
      </c>
      <c r="D485" s="231" t="s">
        <v>3047</v>
      </c>
      <c r="E485" s="231" t="n">
        <v>50</v>
      </c>
      <c r="F485" s="231"/>
      <c r="G485" s="231" t="s">
        <v>19</v>
      </c>
      <c r="H485" s="231" t="s">
        <v>3034</v>
      </c>
      <c r="I485" s="215"/>
      <c r="J485" s="215"/>
      <c r="K485" s="215"/>
    </row>
    <row r="486" customFormat="false" ht="15" hidden="false" customHeight="false" outlineLevel="0" collapsed="false">
      <c r="A486" s="227" t="n">
        <v>475</v>
      </c>
      <c r="B486" s="236" t="s">
        <v>3048</v>
      </c>
      <c r="C486" s="231" t="s">
        <v>2448</v>
      </c>
      <c r="D486" s="231" t="s">
        <v>3047</v>
      </c>
      <c r="E486" s="232" t="n">
        <v>20</v>
      </c>
      <c r="F486" s="231"/>
      <c r="G486" s="231" t="s">
        <v>19</v>
      </c>
      <c r="H486" s="231" t="s">
        <v>3034</v>
      </c>
      <c r="I486" s="215"/>
      <c r="J486" s="215"/>
      <c r="K486" s="215"/>
    </row>
    <row r="487" customFormat="false" ht="15" hidden="false" customHeight="false" outlineLevel="0" collapsed="false">
      <c r="A487" s="227" t="n">
        <v>476</v>
      </c>
      <c r="B487" s="236" t="s">
        <v>3049</v>
      </c>
      <c r="C487" s="231" t="s">
        <v>2448</v>
      </c>
      <c r="D487" s="231" t="s">
        <v>3047</v>
      </c>
      <c r="E487" s="231" t="n">
        <v>50</v>
      </c>
      <c r="F487" s="231"/>
      <c r="G487" s="231" t="s">
        <v>19</v>
      </c>
      <c r="H487" s="231" t="s">
        <v>3034</v>
      </c>
      <c r="I487" s="215"/>
      <c r="J487" s="215"/>
      <c r="K487" s="215"/>
    </row>
    <row r="488" customFormat="false" ht="15" hidden="false" customHeight="false" outlineLevel="0" collapsed="false">
      <c r="A488" s="227" t="n">
        <v>477</v>
      </c>
      <c r="B488" s="236" t="s">
        <v>3050</v>
      </c>
      <c r="C488" s="231" t="s">
        <v>2448</v>
      </c>
      <c r="D488" s="231" t="s">
        <v>3051</v>
      </c>
      <c r="E488" s="232" t="n">
        <v>100</v>
      </c>
      <c r="F488" s="231"/>
      <c r="G488" s="231" t="s">
        <v>19</v>
      </c>
      <c r="H488" s="231" t="s">
        <v>3034</v>
      </c>
      <c r="I488" s="215"/>
      <c r="J488" s="215"/>
      <c r="K488" s="215"/>
    </row>
    <row r="489" customFormat="false" ht="15" hidden="false" customHeight="false" outlineLevel="0" collapsed="false">
      <c r="A489" s="227" t="n">
        <v>478</v>
      </c>
      <c r="B489" s="236" t="s">
        <v>3052</v>
      </c>
      <c r="C489" s="231" t="s">
        <v>2448</v>
      </c>
      <c r="D489" s="231" t="s">
        <v>3053</v>
      </c>
      <c r="E489" s="231" t="n">
        <v>30</v>
      </c>
      <c r="F489" s="231"/>
      <c r="G489" s="231" t="s">
        <v>19</v>
      </c>
      <c r="H489" s="231" t="s">
        <v>3034</v>
      </c>
      <c r="I489" s="215"/>
      <c r="J489" s="215"/>
      <c r="K489" s="215"/>
    </row>
    <row r="490" customFormat="false" ht="15" hidden="false" customHeight="false" outlineLevel="0" collapsed="false">
      <c r="A490" s="227" t="n">
        <v>479</v>
      </c>
      <c r="B490" s="236" t="s">
        <v>3054</v>
      </c>
      <c r="C490" s="231" t="s">
        <v>2448</v>
      </c>
      <c r="D490" s="231" t="s">
        <v>3055</v>
      </c>
      <c r="E490" s="232" t="n">
        <v>30</v>
      </c>
      <c r="F490" s="231"/>
      <c r="G490" s="231" t="s">
        <v>19</v>
      </c>
      <c r="H490" s="231" t="s">
        <v>3034</v>
      </c>
      <c r="I490" s="215"/>
      <c r="J490" s="215"/>
      <c r="K490" s="215"/>
    </row>
    <row r="491" customFormat="false" ht="15" hidden="false" customHeight="false" outlineLevel="0" collapsed="false">
      <c r="A491" s="227" t="n">
        <v>480</v>
      </c>
      <c r="B491" s="236" t="s">
        <v>3056</v>
      </c>
      <c r="C491" s="231" t="s">
        <v>2448</v>
      </c>
      <c r="D491" s="231" t="s">
        <v>3057</v>
      </c>
      <c r="E491" s="231" t="n">
        <v>40</v>
      </c>
      <c r="F491" s="231"/>
      <c r="G491" s="231" t="s">
        <v>19</v>
      </c>
      <c r="H491" s="231" t="s">
        <v>3034</v>
      </c>
      <c r="I491" s="215"/>
      <c r="J491" s="215"/>
      <c r="K491" s="215"/>
    </row>
    <row r="492" customFormat="false" ht="15" hidden="false" customHeight="false" outlineLevel="0" collapsed="false">
      <c r="A492" s="227" t="n">
        <v>481</v>
      </c>
      <c r="B492" s="236" t="s">
        <v>3058</v>
      </c>
      <c r="C492" s="231" t="s">
        <v>2448</v>
      </c>
      <c r="D492" s="231" t="s">
        <v>3059</v>
      </c>
      <c r="E492" s="232" t="n">
        <v>8</v>
      </c>
      <c r="F492" s="231"/>
      <c r="G492" s="231" t="s">
        <v>19</v>
      </c>
      <c r="H492" s="231" t="s">
        <v>3034</v>
      </c>
      <c r="I492" s="215"/>
      <c r="J492" s="215"/>
      <c r="K492" s="215"/>
    </row>
    <row r="493" customFormat="false" ht="15" hidden="false" customHeight="false" outlineLevel="0" collapsed="false">
      <c r="A493" s="227" t="n">
        <v>482</v>
      </c>
      <c r="B493" s="236" t="s">
        <v>3060</v>
      </c>
      <c r="C493" s="231" t="s">
        <v>3061</v>
      </c>
      <c r="D493" s="231" t="s">
        <v>2735</v>
      </c>
      <c r="E493" s="231"/>
      <c r="F493" s="231" t="n">
        <v>2.612</v>
      </c>
      <c r="G493" s="231" t="s">
        <v>19</v>
      </c>
      <c r="H493" s="231" t="s">
        <v>3062</v>
      </c>
      <c r="I493" s="215"/>
      <c r="J493" s="215"/>
      <c r="K493" s="215"/>
    </row>
    <row r="494" customFormat="false" ht="15" hidden="false" customHeight="false" outlineLevel="0" collapsed="false">
      <c r="A494" s="227" t="n">
        <v>483</v>
      </c>
      <c r="B494" s="236" t="s">
        <v>3063</v>
      </c>
      <c r="C494" s="231" t="s">
        <v>2700</v>
      </c>
      <c r="D494" s="231" t="s">
        <v>3064</v>
      </c>
      <c r="E494" s="231"/>
      <c r="F494" s="231" t="n">
        <v>6.5254</v>
      </c>
      <c r="G494" s="231" t="s">
        <v>19</v>
      </c>
      <c r="H494" s="231" t="s">
        <v>3065</v>
      </c>
      <c r="I494" s="215"/>
      <c r="J494" s="215"/>
      <c r="K494" s="215"/>
    </row>
    <row r="495" customFormat="false" ht="15" hidden="false" customHeight="false" outlineLevel="0" collapsed="false">
      <c r="A495" s="227" t="n">
        <v>484</v>
      </c>
      <c r="B495" s="236" t="s">
        <v>3066</v>
      </c>
      <c r="C495" s="231" t="s">
        <v>2700</v>
      </c>
      <c r="D495" s="231" t="s">
        <v>3064</v>
      </c>
      <c r="E495" s="231"/>
      <c r="F495" s="231" t="n">
        <v>10.2168</v>
      </c>
      <c r="G495" s="231" t="s">
        <v>19</v>
      </c>
      <c r="H495" s="231" t="s">
        <v>3065</v>
      </c>
      <c r="I495" s="215"/>
      <c r="J495" s="215"/>
      <c r="K495" s="215"/>
    </row>
    <row r="496" customFormat="false" ht="15" hidden="false" customHeight="false" outlineLevel="0" collapsed="false">
      <c r="A496" s="227" t="n">
        <v>485</v>
      </c>
      <c r="B496" s="236" t="s">
        <v>3067</v>
      </c>
      <c r="C496" s="231" t="s">
        <v>2448</v>
      </c>
      <c r="D496" s="231" t="s">
        <v>3068</v>
      </c>
      <c r="E496" s="231"/>
      <c r="F496" s="231" t="n">
        <v>0.616</v>
      </c>
      <c r="G496" s="231" t="s">
        <v>19</v>
      </c>
      <c r="H496" s="231" t="s">
        <v>3016</v>
      </c>
      <c r="I496" s="215"/>
      <c r="J496" s="215"/>
      <c r="K496" s="215"/>
    </row>
    <row r="497" customFormat="false" ht="15" hidden="false" customHeight="false" outlineLevel="0" collapsed="false">
      <c r="A497" s="227" t="n">
        <v>486</v>
      </c>
      <c r="B497" s="236" t="s">
        <v>3069</v>
      </c>
      <c r="C497" s="231" t="s">
        <v>2448</v>
      </c>
      <c r="D497" s="231" t="s">
        <v>2463</v>
      </c>
      <c r="E497" s="231"/>
      <c r="F497" s="231" t="n">
        <v>2.7679</v>
      </c>
      <c r="G497" s="231" t="s">
        <v>19</v>
      </c>
      <c r="H497" s="231" t="s">
        <v>3016</v>
      </c>
      <c r="I497" s="215"/>
      <c r="J497" s="215"/>
      <c r="K497" s="215"/>
    </row>
    <row r="498" customFormat="false" ht="15" hidden="false" customHeight="false" outlineLevel="0" collapsed="false">
      <c r="A498" s="227" t="n">
        <v>487</v>
      </c>
      <c r="B498" s="236" t="s">
        <v>3070</v>
      </c>
      <c r="C498" s="231" t="s">
        <v>2448</v>
      </c>
      <c r="D498" s="231" t="s">
        <v>3071</v>
      </c>
      <c r="E498" s="232" t="n">
        <v>50</v>
      </c>
      <c r="F498" s="231"/>
      <c r="G498" s="231" t="s">
        <v>19</v>
      </c>
      <c r="H498" s="231" t="s">
        <v>3034</v>
      </c>
      <c r="I498" s="215"/>
      <c r="J498" s="215"/>
      <c r="K498" s="215"/>
    </row>
    <row r="499" customFormat="false" ht="15" hidden="false" customHeight="false" outlineLevel="0" collapsed="false">
      <c r="A499" s="227" t="n">
        <v>488</v>
      </c>
      <c r="B499" s="236" t="s">
        <v>3072</v>
      </c>
      <c r="C499" s="231" t="s">
        <v>2448</v>
      </c>
      <c r="D499" s="231" t="s">
        <v>3073</v>
      </c>
      <c r="E499" s="232" t="n">
        <v>20</v>
      </c>
      <c r="F499" s="231"/>
      <c r="G499" s="231" t="s">
        <v>19</v>
      </c>
      <c r="H499" s="231" t="s">
        <v>3034</v>
      </c>
      <c r="I499" s="215"/>
      <c r="J499" s="215"/>
      <c r="K499" s="215"/>
    </row>
    <row r="500" customFormat="false" ht="15" hidden="false" customHeight="false" outlineLevel="0" collapsed="false">
      <c r="A500" s="227" t="n">
        <v>489</v>
      </c>
      <c r="B500" s="236" t="s">
        <v>3074</v>
      </c>
      <c r="C500" s="231" t="s">
        <v>2448</v>
      </c>
      <c r="D500" s="231" t="s">
        <v>3075</v>
      </c>
      <c r="E500" s="231" t="n">
        <v>20</v>
      </c>
      <c r="F500" s="232"/>
      <c r="G500" s="231" t="s">
        <v>19</v>
      </c>
      <c r="H500" s="231" t="s">
        <v>3034</v>
      </c>
      <c r="I500" s="215"/>
      <c r="J500" s="215"/>
      <c r="K500" s="215"/>
    </row>
    <row r="501" customFormat="false" ht="15" hidden="false" customHeight="false" outlineLevel="0" collapsed="false">
      <c r="A501" s="227" t="n">
        <v>490</v>
      </c>
      <c r="B501" s="236" t="s">
        <v>3076</v>
      </c>
      <c r="C501" s="231" t="s">
        <v>2894</v>
      </c>
      <c r="D501" s="231" t="s">
        <v>2999</v>
      </c>
      <c r="E501" s="231"/>
      <c r="F501" s="232" t="n">
        <v>1.404836</v>
      </c>
      <c r="G501" s="231" t="s">
        <v>65</v>
      </c>
      <c r="H501" s="231" t="s">
        <v>3000</v>
      </c>
      <c r="I501" s="215"/>
      <c r="J501" s="215"/>
      <c r="K501" s="215"/>
    </row>
    <row r="502" customFormat="false" ht="15" hidden="false" customHeight="false" outlineLevel="0" collapsed="false">
      <c r="A502" s="227" t="n">
        <v>491</v>
      </c>
      <c r="B502" s="236" t="s">
        <v>3077</v>
      </c>
      <c r="C502" s="231" t="s">
        <v>2894</v>
      </c>
      <c r="D502" s="231" t="s">
        <v>3078</v>
      </c>
      <c r="E502" s="231"/>
      <c r="F502" s="232" t="n">
        <v>0.049095</v>
      </c>
      <c r="G502" s="231" t="s">
        <v>65</v>
      </c>
      <c r="H502" s="231" t="s">
        <v>3000</v>
      </c>
      <c r="I502" s="215"/>
      <c r="J502" s="215"/>
      <c r="K502" s="215"/>
    </row>
    <row r="503" customFormat="false" ht="15" hidden="false" customHeight="false" outlineLevel="0" collapsed="false">
      <c r="A503" s="227" t="n">
        <v>492</v>
      </c>
      <c r="B503" s="236" t="s">
        <v>3079</v>
      </c>
      <c r="C503" s="231" t="s">
        <v>2894</v>
      </c>
      <c r="D503" s="231" t="s">
        <v>3080</v>
      </c>
      <c r="E503" s="231"/>
      <c r="F503" s="232" t="n">
        <v>0.043665</v>
      </c>
      <c r="G503" s="231" t="s">
        <v>65</v>
      </c>
      <c r="H503" s="231" t="s">
        <v>3000</v>
      </c>
      <c r="I503" s="215"/>
      <c r="J503" s="215"/>
      <c r="K503" s="215"/>
    </row>
    <row r="504" customFormat="false" ht="15" hidden="false" customHeight="false" outlineLevel="0" collapsed="false">
      <c r="A504" s="227" t="n">
        <v>493</v>
      </c>
      <c r="B504" s="236" t="s">
        <v>3081</v>
      </c>
      <c r="C504" s="231" t="s">
        <v>2700</v>
      </c>
      <c r="D504" s="231" t="s">
        <v>3064</v>
      </c>
      <c r="E504" s="231"/>
      <c r="F504" s="232" t="n">
        <v>5.0298</v>
      </c>
      <c r="G504" s="231" t="s">
        <v>19</v>
      </c>
      <c r="H504" s="231" t="s">
        <v>3065</v>
      </c>
      <c r="I504" s="215"/>
      <c r="J504" s="215"/>
      <c r="K504" s="215"/>
    </row>
    <row r="505" customFormat="false" ht="15" hidden="false" customHeight="false" outlineLevel="0" collapsed="false">
      <c r="A505" s="227" t="n">
        <v>494</v>
      </c>
      <c r="B505" s="236" t="s">
        <v>3082</v>
      </c>
      <c r="C505" s="231" t="s">
        <v>2700</v>
      </c>
      <c r="D505" s="231" t="s">
        <v>3064</v>
      </c>
      <c r="E505" s="231"/>
      <c r="F505" s="232" t="n">
        <v>2.6574</v>
      </c>
      <c r="G505" s="231" t="s">
        <v>19</v>
      </c>
      <c r="H505" s="231" t="s">
        <v>3065</v>
      </c>
      <c r="I505" s="215"/>
      <c r="J505" s="215"/>
      <c r="K505" s="215"/>
    </row>
    <row r="506" customFormat="false" ht="15" hidden="false" customHeight="false" outlineLevel="0" collapsed="false">
      <c r="A506" s="227" t="n">
        <v>495</v>
      </c>
      <c r="B506" s="236" t="s">
        <v>3083</v>
      </c>
      <c r="C506" s="231" t="s">
        <v>2700</v>
      </c>
      <c r="D506" s="231" t="s">
        <v>3064</v>
      </c>
      <c r="E506" s="231"/>
      <c r="F506" s="232" t="n">
        <v>7.9417</v>
      </c>
      <c r="G506" s="231" t="s">
        <v>19</v>
      </c>
      <c r="H506" s="231" t="s">
        <v>3065</v>
      </c>
      <c r="I506" s="215"/>
      <c r="J506" s="215"/>
      <c r="K506" s="215"/>
    </row>
    <row r="507" customFormat="false" ht="15" hidden="false" customHeight="false" outlineLevel="0" collapsed="false">
      <c r="A507" s="227" t="n">
        <v>496</v>
      </c>
      <c r="B507" s="236" t="s">
        <v>3084</v>
      </c>
      <c r="C507" s="231" t="s">
        <v>2700</v>
      </c>
      <c r="D507" s="231" t="s">
        <v>3064</v>
      </c>
      <c r="E507" s="231"/>
      <c r="F507" s="232" t="n">
        <v>8.909</v>
      </c>
      <c r="G507" s="231" t="s">
        <v>19</v>
      </c>
      <c r="H507" s="231" t="s">
        <v>3065</v>
      </c>
      <c r="I507" s="215"/>
      <c r="J507" s="215"/>
      <c r="K507" s="215"/>
    </row>
    <row r="508" customFormat="false" ht="15" hidden="false" customHeight="false" outlineLevel="0" collapsed="false">
      <c r="A508" s="227" t="n">
        <v>497</v>
      </c>
      <c r="B508" s="236" t="s">
        <v>3085</v>
      </c>
      <c r="C508" s="231" t="s">
        <v>2282</v>
      </c>
      <c r="D508" s="231" t="s">
        <v>2732</v>
      </c>
      <c r="E508" s="231"/>
      <c r="F508" s="232" t="n">
        <v>164.456</v>
      </c>
      <c r="G508" s="231" t="s">
        <v>19</v>
      </c>
      <c r="H508" s="231" t="s">
        <v>3086</v>
      </c>
      <c r="I508" s="215"/>
      <c r="J508" s="215"/>
      <c r="K508" s="215"/>
    </row>
    <row r="509" customFormat="false" ht="15" hidden="false" customHeight="false" outlineLevel="0" collapsed="false">
      <c r="A509" s="227" t="n">
        <v>498</v>
      </c>
      <c r="B509" s="236" t="s">
        <v>3087</v>
      </c>
      <c r="C509" s="231" t="s">
        <v>2181</v>
      </c>
      <c r="D509" s="231" t="s">
        <v>3088</v>
      </c>
      <c r="E509" s="231"/>
      <c r="F509" s="232" t="n">
        <v>55</v>
      </c>
      <c r="G509" s="231" t="s">
        <v>19</v>
      </c>
      <c r="H509" s="231" t="s">
        <v>3089</v>
      </c>
      <c r="I509" s="215"/>
      <c r="J509" s="215"/>
      <c r="K509" s="215"/>
    </row>
    <row r="510" customFormat="false" ht="15" hidden="false" customHeight="false" outlineLevel="0" collapsed="false">
      <c r="A510" s="227" t="n">
        <v>499</v>
      </c>
      <c r="B510" s="236" t="s">
        <v>3090</v>
      </c>
      <c r="C510" s="231" t="s">
        <v>2181</v>
      </c>
      <c r="D510" s="231" t="s">
        <v>3091</v>
      </c>
      <c r="E510" s="232"/>
      <c r="F510" s="231" t="n">
        <v>60</v>
      </c>
      <c r="G510" s="231" t="s">
        <v>19</v>
      </c>
      <c r="H510" s="231" t="s">
        <v>3089</v>
      </c>
      <c r="I510" s="215"/>
      <c r="J510" s="215"/>
      <c r="K510" s="215"/>
    </row>
    <row r="511" customFormat="false" ht="15" hidden="false" customHeight="false" outlineLevel="0" collapsed="false">
      <c r="A511" s="227" t="n">
        <v>500</v>
      </c>
      <c r="B511" s="236" t="s">
        <v>3092</v>
      </c>
      <c r="C511" s="231" t="s">
        <v>2181</v>
      </c>
      <c r="D511" s="231" t="s">
        <v>3091</v>
      </c>
      <c r="E511" s="231"/>
      <c r="F511" s="231" t="n">
        <v>31</v>
      </c>
      <c r="G511" s="231" t="s">
        <v>19</v>
      </c>
      <c r="H511" s="231" t="s">
        <v>3089</v>
      </c>
      <c r="I511" s="215"/>
      <c r="J511" s="215"/>
      <c r="K511" s="215"/>
    </row>
    <row r="512" customFormat="false" ht="15" hidden="false" customHeight="false" outlineLevel="0" collapsed="false">
      <c r="A512" s="227" t="n">
        <v>501</v>
      </c>
      <c r="B512" s="236" t="s">
        <v>3093</v>
      </c>
      <c r="C512" s="231" t="s">
        <v>2181</v>
      </c>
      <c r="D512" s="231" t="s">
        <v>3094</v>
      </c>
      <c r="E512" s="232"/>
      <c r="F512" s="231" t="n">
        <v>60</v>
      </c>
      <c r="G512" s="231" t="s">
        <v>19</v>
      </c>
      <c r="H512" s="231" t="s">
        <v>3089</v>
      </c>
      <c r="I512" s="215"/>
      <c r="J512" s="215"/>
      <c r="K512" s="215"/>
    </row>
    <row r="513" customFormat="false" ht="15" hidden="false" customHeight="false" outlineLevel="0" collapsed="false">
      <c r="A513" s="227" t="n">
        <v>502</v>
      </c>
      <c r="B513" s="236" t="s">
        <v>3095</v>
      </c>
      <c r="C513" s="231" t="s">
        <v>2181</v>
      </c>
      <c r="D513" s="231" t="s">
        <v>3094</v>
      </c>
      <c r="E513" s="231"/>
      <c r="F513" s="231" t="n">
        <v>10</v>
      </c>
      <c r="G513" s="231" t="s">
        <v>19</v>
      </c>
      <c r="H513" s="231" t="s">
        <v>3089</v>
      </c>
      <c r="I513" s="215"/>
      <c r="J513" s="215"/>
      <c r="K513" s="215"/>
    </row>
    <row r="514" customFormat="false" ht="15" hidden="false" customHeight="false" outlineLevel="0" collapsed="false">
      <c r="A514" s="227" t="n">
        <v>503</v>
      </c>
      <c r="B514" s="236" t="s">
        <v>3096</v>
      </c>
      <c r="C514" s="231" t="s">
        <v>2181</v>
      </c>
      <c r="D514" s="231" t="s">
        <v>3097</v>
      </c>
      <c r="E514" s="232"/>
      <c r="F514" s="231" t="n">
        <v>60</v>
      </c>
      <c r="G514" s="231" t="s">
        <v>19</v>
      </c>
      <c r="H514" s="231" t="s">
        <v>3089</v>
      </c>
      <c r="I514" s="215"/>
      <c r="J514" s="215"/>
      <c r="K514" s="215"/>
    </row>
    <row r="515" customFormat="false" ht="15" hidden="false" customHeight="false" outlineLevel="0" collapsed="false">
      <c r="A515" s="227" t="n">
        <v>504</v>
      </c>
      <c r="B515" s="236" t="s">
        <v>3098</v>
      </c>
      <c r="C515" s="231" t="s">
        <v>2181</v>
      </c>
      <c r="D515" s="231" t="s">
        <v>3097</v>
      </c>
      <c r="E515" s="231"/>
      <c r="F515" s="231" t="n">
        <v>60</v>
      </c>
      <c r="G515" s="231" t="s">
        <v>19</v>
      </c>
      <c r="H515" s="231" t="s">
        <v>3089</v>
      </c>
      <c r="I515" s="215"/>
      <c r="J515" s="215"/>
      <c r="K515" s="215"/>
    </row>
    <row r="516" customFormat="false" ht="15" hidden="false" customHeight="false" outlineLevel="0" collapsed="false">
      <c r="A516" s="227" t="n">
        <v>505</v>
      </c>
      <c r="B516" s="236" t="s">
        <v>3099</v>
      </c>
      <c r="C516" s="231" t="s">
        <v>2181</v>
      </c>
      <c r="D516" s="231" t="s">
        <v>3097</v>
      </c>
      <c r="E516" s="231"/>
      <c r="F516" s="232" t="n">
        <v>6</v>
      </c>
      <c r="G516" s="231" t="s">
        <v>19</v>
      </c>
      <c r="H516" s="231" t="s">
        <v>3089</v>
      </c>
      <c r="I516" s="215"/>
      <c r="J516" s="215"/>
      <c r="K516" s="215"/>
    </row>
    <row r="517" customFormat="false" ht="15" hidden="false" customHeight="false" outlineLevel="0" collapsed="false">
      <c r="A517" s="227" t="n">
        <v>506</v>
      </c>
      <c r="B517" s="236" t="s">
        <v>3100</v>
      </c>
      <c r="C517" s="231" t="s">
        <v>2181</v>
      </c>
      <c r="D517" s="231" t="s">
        <v>3101</v>
      </c>
      <c r="E517" s="231"/>
      <c r="F517" s="232" t="n">
        <v>51</v>
      </c>
      <c r="G517" s="231" t="s">
        <v>19</v>
      </c>
      <c r="H517" s="231" t="s">
        <v>3089</v>
      </c>
      <c r="I517" s="215"/>
      <c r="J517" s="215"/>
      <c r="K517" s="215"/>
    </row>
    <row r="518" customFormat="false" ht="15" hidden="false" customHeight="false" outlineLevel="0" collapsed="false">
      <c r="A518" s="227" t="n">
        <v>507</v>
      </c>
      <c r="B518" s="236" t="s">
        <v>3102</v>
      </c>
      <c r="C518" s="231" t="s">
        <v>2181</v>
      </c>
      <c r="D518" s="231" t="s">
        <v>3103</v>
      </c>
      <c r="E518" s="231"/>
      <c r="F518" s="232" t="n">
        <v>60</v>
      </c>
      <c r="G518" s="231" t="s">
        <v>19</v>
      </c>
      <c r="H518" s="231" t="s">
        <v>3089</v>
      </c>
      <c r="I518" s="215"/>
      <c r="J518" s="215"/>
      <c r="K518" s="215"/>
    </row>
    <row r="519" customFormat="false" ht="15" hidden="false" customHeight="false" outlineLevel="0" collapsed="false">
      <c r="A519" s="227" t="n">
        <v>508</v>
      </c>
      <c r="B519" s="236" t="s">
        <v>3104</v>
      </c>
      <c r="C519" s="231" t="s">
        <v>3105</v>
      </c>
      <c r="D519" s="231" t="s">
        <v>2613</v>
      </c>
      <c r="E519" s="232" t="n">
        <v>0.54</v>
      </c>
      <c r="F519" s="231"/>
      <c r="G519" s="231" t="s">
        <v>1856</v>
      </c>
      <c r="H519" s="231" t="s">
        <v>3106</v>
      </c>
      <c r="I519" s="215"/>
      <c r="J519" s="215"/>
      <c r="K519" s="215"/>
    </row>
    <row r="520" customFormat="false" ht="15" hidden="false" customHeight="false" outlineLevel="0" collapsed="false">
      <c r="A520" s="227" t="n">
        <v>509</v>
      </c>
      <c r="B520" s="236" t="s">
        <v>3107</v>
      </c>
      <c r="C520" s="231" t="s">
        <v>3105</v>
      </c>
      <c r="D520" s="231" t="s">
        <v>2782</v>
      </c>
      <c r="E520" s="232" t="n">
        <v>0.27</v>
      </c>
      <c r="F520" s="231"/>
      <c r="G520" s="231" t="s">
        <v>1856</v>
      </c>
      <c r="H520" s="231" t="s">
        <v>3106</v>
      </c>
      <c r="I520" s="215"/>
      <c r="J520" s="215"/>
      <c r="K520" s="215"/>
    </row>
    <row r="521" customFormat="false" ht="15" hidden="false" customHeight="false" outlineLevel="0" collapsed="false">
      <c r="A521" s="227" t="n">
        <v>510</v>
      </c>
      <c r="B521" s="236" t="s">
        <v>3108</v>
      </c>
      <c r="C521" s="231" t="s">
        <v>2894</v>
      </c>
      <c r="D521" s="231" t="s">
        <v>3109</v>
      </c>
      <c r="E521" s="232"/>
      <c r="F521" s="231" t="n">
        <v>0.003984</v>
      </c>
      <c r="G521" s="231" t="s">
        <v>65</v>
      </c>
      <c r="H521" s="231" t="s">
        <v>3110</v>
      </c>
      <c r="I521" s="215"/>
      <c r="J521" s="215"/>
      <c r="K521" s="215"/>
    </row>
    <row r="522" customFormat="false" ht="15" hidden="false" customHeight="false" outlineLevel="0" collapsed="false">
      <c r="A522" s="227" t="n">
        <v>511</v>
      </c>
      <c r="B522" s="236" t="s">
        <v>3111</v>
      </c>
      <c r="C522" s="231" t="s">
        <v>2894</v>
      </c>
      <c r="D522" s="231" t="s">
        <v>3112</v>
      </c>
      <c r="E522" s="231"/>
      <c r="F522" s="231" t="n">
        <v>0.016424</v>
      </c>
      <c r="G522" s="231" t="s">
        <v>65</v>
      </c>
      <c r="H522" s="231" t="s">
        <v>3110</v>
      </c>
      <c r="I522" s="215"/>
      <c r="J522" s="215"/>
      <c r="K522" s="215"/>
    </row>
    <row r="523" customFormat="false" ht="15" hidden="false" customHeight="false" outlineLevel="0" collapsed="false">
      <c r="A523" s="227" t="n">
        <v>512</v>
      </c>
      <c r="B523" s="236" t="s">
        <v>3113</v>
      </c>
      <c r="C523" s="231" t="s">
        <v>2894</v>
      </c>
      <c r="D523" s="231" t="s">
        <v>3112</v>
      </c>
      <c r="E523" s="231"/>
      <c r="F523" s="232" t="n">
        <v>0.007022</v>
      </c>
      <c r="G523" s="231" t="s">
        <v>65</v>
      </c>
      <c r="H523" s="231" t="s">
        <v>3110</v>
      </c>
      <c r="I523" s="215"/>
      <c r="J523" s="215"/>
      <c r="K523" s="215"/>
    </row>
    <row r="524" customFormat="false" ht="15" hidden="false" customHeight="false" outlineLevel="0" collapsed="false">
      <c r="A524" s="227" t="n">
        <v>513</v>
      </c>
      <c r="B524" s="236" t="s">
        <v>3114</v>
      </c>
      <c r="C524" s="231" t="s">
        <v>2894</v>
      </c>
      <c r="D524" s="231" t="s">
        <v>3115</v>
      </c>
      <c r="E524" s="232"/>
      <c r="F524" s="231" t="n">
        <v>0.011282</v>
      </c>
      <c r="G524" s="231" t="s">
        <v>65</v>
      </c>
      <c r="H524" s="231" t="s">
        <v>3110</v>
      </c>
      <c r="I524" s="215"/>
      <c r="J524" s="215"/>
      <c r="K524" s="215"/>
    </row>
    <row r="525" customFormat="false" ht="15" hidden="false" customHeight="false" outlineLevel="0" collapsed="false">
      <c r="A525" s="227" t="n">
        <v>514</v>
      </c>
      <c r="B525" s="236" t="s">
        <v>3116</v>
      </c>
      <c r="C525" s="231" t="s">
        <v>2181</v>
      </c>
      <c r="D525" s="231" t="s">
        <v>3103</v>
      </c>
      <c r="E525" s="231"/>
      <c r="F525" s="231" t="n">
        <v>60</v>
      </c>
      <c r="G525" s="231" t="s">
        <v>19</v>
      </c>
      <c r="H525" s="231" t="s">
        <v>3089</v>
      </c>
      <c r="I525" s="215"/>
      <c r="J525" s="215"/>
      <c r="K525" s="215"/>
    </row>
    <row r="526" customFormat="false" ht="15" hidden="false" customHeight="false" outlineLevel="0" collapsed="false">
      <c r="A526" s="227" t="n">
        <v>515</v>
      </c>
      <c r="B526" s="236" t="s">
        <v>3117</v>
      </c>
      <c r="C526" s="231" t="s">
        <v>2181</v>
      </c>
      <c r="D526" s="231" t="s">
        <v>3103</v>
      </c>
      <c r="E526" s="232"/>
      <c r="F526" s="231" t="n">
        <v>60</v>
      </c>
      <c r="G526" s="231" t="s">
        <v>19</v>
      </c>
      <c r="H526" s="231" t="s">
        <v>3089</v>
      </c>
      <c r="I526" s="215"/>
      <c r="J526" s="215"/>
      <c r="K526" s="215"/>
    </row>
    <row r="527" customFormat="false" ht="15" hidden="false" customHeight="false" outlineLevel="0" collapsed="false">
      <c r="A527" s="227" t="n">
        <v>516</v>
      </c>
      <c r="B527" s="236" t="s">
        <v>3118</v>
      </c>
      <c r="C527" s="231" t="s">
        <v>2181</v>
      </c>
      <c r="D527" s="231" t="s">
        <v>3103</v>
      </c>
      <c r="E527" s="231"/>
      <c r="F527" s="231" t="n">
        <v>52</v>
      </c>
      <c r="G527" s="231" t="s">
        <v>19</v>
      </c>
      <c r="H527" s="231" t="s">
        <v>3089</v>
      </c>
      <c r="I527" s="215"/>
      <c r="J527" s="215"/>
      <c r="K527" s="215"/>
    </row>
    <row r="528" customFormat="false" ht="15" hidden="false" customHeight="false" outlineLevel="0" collapsed="false">
      <c r="A528" s="227" t="n">
        <v>517</v>
      </c>
      <c r="B528" s="236" t="s">
        <v>3119</v>
      </c>
      <c r="C528" s="231" t="s">
        <v>2181</v>
      </c>
      <c r="D528" s="231" t="s">
        <v>3120</v>
      </c>
      <c r="E528" s="232"/>
      <c r="F528" s="231" t="n">
        <v>60</v>
      </c>
      <c r="G528" s="231" t="s">
        <v>19</v>
      </c>
      <c r="H528" s="231" t="s">
        <v>3089</v>
      </c>
      <c r="I528" s="215"/>
      <c r="J528" s="215"/>
      <c r="K528" s="215"/>
    </row>
    <row r="529" customFormat="false" ht="15" hidden="false" customHeight="false" outlineLevel="0" collapsed="false">
      <c r="A529" s="227" t="n">
        <v>518</v>
      </c>
      <c r="B529" s="236" t="s">
        <v>3121</v>
      </c>
      <c r="C529" s="231" t="s">
        <v>2181</v>
      </c>
      <c r="D529" s="231" t="s">
        <v>3120</v>
      </c>
      <c r="E529" s="231"/>
      <c r="F529" s="231" t="n">
        <v>45</v>
      </c>
      <c r="G529" s="231" t="s">
        <v>19</v>
      </c>
      <c r="H529" s="231" t="s">
        <v>3089</v>
      </c>
      <c r="I529" s="215"/>
      <c r="J529" s="215"/>
      <c r="K529" s="215"/>
    </row>
    <row r="530" customFormat="false" ht="15" hidden="false" customHeight="false" outlineLevel="0" collapsed="false">
      <c r="A530" s="227" t="n">
        <v>519</v>
      </c>
      <c r="B530" s="236" t="s">
        <v>3122</v>
      </c>
      <c r="C530" s="231" t="s">
        <v>2181</v>
      </c>
      <c r="D530" s="231" t="s">
        <v>3123</v>
      </c>
      <c r="E530" s="232"/>
      <c r="F530" s="231" t="n">
        <v>44</v>
      </c>
      <c r="G530" s="231" t="s">
        <v>19</v>
      </c>
      <c r="H530" s="231" t="s">
        <v>3089</v>
      </c>
      <c r="I530" s="215"/>
      <c r="J530" s="215"/>
      <c r="K530" s="215"/>
    </row>
    <row r="531" customFormat="false" ht="15" hidden="false" customHeight="false" outlineLevel="0" collapsed="false">
      <c r="A531" s="227" t="n">
        <v>520</v>
      </c>
      <c r="B531" s="236" t="s">
        <v>3124</v>
      </c>
      <c r="C531" s="231" t="s">
        <v>2181</v>
      </c>
      <c r="D531" s="231" t="s">
        <v>3123</v>
      </c>
      <c r="E531" s="231"/>
      <c r="F531" s="231" t="n">
        <v>47</v>
      </c>
      <c r="G531" s="231" t="s">
        <v>19</v>
      </c>
      <c r="H531" s="231" t="s">
        <v>3089</v>
      </c>
      <c r="I531" s="215"/>
      <c r="J531" s="215"/>
      <c r="K531" s="215"/>
    </row>
    <row r="532" customFormat="false" ht="15" hidden="false" customHeight="false" outlineLevel="0" collapsed="false">
      <c r="A532" s="227" t="n">
        <v>521</v>
      </c>
      <c r="B532" s="236" t="s">
        <v>3125</v>
      </c>
      <c r="C532" s="231" t="s">
        <v>1503</v>
      </c>
      <c r="D532" s="231" t="s">
        <v>2867</v>
      </c>
      <c r="E532" s="231"/>
      <c r="F532" s="232" t="n">
        <v>3.42309</v>
      </c>
      <c r="G532" s="231" t="s">
        <v>19</v>
      </c>
      <c r="H532" s="231" t="s">
        <v>3126</v>
      </c>
      <c r="I532" s="215"/>
      <c r="J532" s="215"/>
      <c r="K532" s="215"/>
    </row>
    <row r="533" customFormat="false" ht="15" hidden="false" customHeight="false" outlineLevel="0" collapsed="false">
      <c r="A533" s="227" t="n">
        <v>522</v>
      </c>
      <c r="B533" s="236" t="s">
        <v>3127</v>
      </c>
      <c r="C533" s="231" t="s">
        <v>1503</v>
      </c>
      <c r="D533" s="231" t="s">
        <v>2867</v>
      </c>
      <c r="E533" s="232"/>
      <c r="F533" s="231" t="n">
        <v>12.02325</v>
      </c>
      <c r="G533" s="231" t="s">
        <v>19</v>
      </c>
      <c r="H533" s="231" t="s">
        <v>3126</v>
      </c>
      <c r="I533" s="215"/>
      <c r="J533" s="215"/>
      <c r="K533" s="215"/>
    </row>
    <row r="534" customFormat="false" ht="15" hidden="false" customHeight="false" outlineLevel="0" collapsed="false">
      <c r="A534" s="227" t="n">
        <v>523</v>
      </c>
      <c r="B534" s="236" t="s">
        <v>3128</v>
      </c>
      <c r="C534" s="231" t="s">
        <v>2249</v>
      </c>
      <c r="D534" s="231" t="s">
        <v>2604</v>
      </c>
      <c r="E534" s="231"/>
      <c r="F534" s="231" t="n">
        <v>60</v>
      </c>
      <c r="G534" s="231" t="s">
        <v>19</v>
      </c>
      <c r="H534" s="231" t="s">
        <v>3129</v>
      </c>
      <c r="I534" s="215"/>
      <c r="J534" s="215"/>
      <c r="K534" s="215"/>
    </row>
    <row r="535" customFormat="false" ht="15" hidden="false" customHeight="false" outlineLevel="0" collapsed="false">
      <c r="A535" s="227" t="n">
        <v>524</v>
      </c>
      <c r="B535" s="236" t="s">
        <v>3130</v>
      </c>
      <c r="C535" s="231" t="s">
        <v>2249</v>
      </c>
      <c r="D535" s="231" t="s">
        <v>2604</v>
      </c>
      <c r="E535" s="232"/>
      <c r="F535" s="231" t="n">
        <v>60</v>
      </c>
      <c r="G535" s="231" t="s">
        <v>19</v>
      </c>
      <c r="H535" s="231" t="s">
        <v>3129</v>
      </c>
      <c r="I535" s="215"/>
      <c r="J535" s="215"/>
      <c r="K535" s="215"/>
    </row>
    <row r="536" customFormat="false" ht="15" hidden="false" customHeight="false" outlineLevel="0" collapsed="false">
      <c r="A536" s="227" t="n">
        <v>525</v>
      </c>
      <c r="B536" s="236" t="s">
        <v>3131</v>
      </c>
      <c r="C536" s="231" t="s">
        <v>2249</v>
      </c>
      <c r="D536" s="231" t="s">
        <v>2604</v>
      </c>
      <c r="E536" s="231"/>
      <c r="F536" s="231" t="n">
        <v>60</v>
      </c>
      <c r="G536" s="231" t="s">
        <v>19</v>
      </c>
      <c r="H536" s="231" t="s">
        <v>3129</v>
      </c>
      <c r="I536" s="215"/>
      <c r="J536" s="215"/>
      <c r="K536" s="215"/>
    </row>
    <row r="537" customFormat="false" ht="15" hidden="false" customHeight="false" outlineLevel="0" collapsed="false">
      <c r="A537" s="227" t="n">
        <v>526</v>
      </c>
      <c r="B537" s="236" t="s">
        <v>3132</v>
      </c>
      <c r="C537" s="231" t="s">
        <v>2249</v>
      </c>
      <c r="D537" s="231" t="s">
        <v>2257</v>
      </c>
      <c r="E537" s="232"/>
      <c r="F537" s="231" t="n">
        <v>180</v>
      </c>
      <c r="G537" s="231" t="s">
        <v>19</v>
      </c>
      <c r="H537" s="231" t="s">
        <v>3129</v>
      </c>
      <c r="I537" s="215"/>
      <c r="J537" s="215"/>
      <c r="K537" s="215"/>
    </row>
    <row r="538" customFormat="false" ht="15" hidden="false" customHeight="false" outlineLevel="0" collapsed="false">
      <c r="A538" s="227" t="n">
        <v>527</v>
      </c>
      <c r="B538" s="236" t="s">
        <v>3133</v>
      </c>
      <c r="C538" s="231" t="s">
        <v>3134</v>
      </c>
      <c r="D538" s="231" t="s">
        <v>3135</v>
      </c>
      <c r="E538" s="231"/>
      <c r="F538" s="231" t="n">
        <v>0.4625</v>
      </c>
      <c r="G538" s="231" t="s">
        <v>19</v>
      </c>
      <c r="H538" s="231" t="s">
        <v>3136</v>
      </c>
      <c r="I538" s="215"/>
      <c r="J538" s="215"/>
      <c r="K538" s="215"/>
    </row>
    <row r="539" customFormat="false" ht="15" hidden="false" customHeight="false" outlineLevel="0" collapsed="false">
      <c r="A539" s="227" t="n">
        <v>528</v>
      </c>
      <c r="B539" s="236" t="s">
        <v>3137</v>
      </c>
      <c r="C539" s="231" t="s">
        <v>2894</v>
      </c>
      <c r="D539" s="231" t="s">
        <v>3138</v>
      </c>
      <c r="E539" s="232"/>
      <c r="F539" s="231" t="n">
        <v>0.001642</v>
      </c>
      <c r="G539" s="231" t="s">
        <v>65</v>
      </c>
      <c r="H539" s="231" t="s">
        <v>3139</v>
      </c>
      <c r="I539" s="215"/>
      <c r="J539" s="215"/>
      <c r="K539" s="215"/>
    </row>
    <row r="540" customFormat="false" ht="15" hidden="false" customHeight="false" outlineLevel="0" collapsed="false">
      <c r="A540" s="227" t="n">
        <v>529</v>
      </c>
      <c r="B540" s="236" t="s">
        <v>3140</v>
      </c>
      <c r="C540" s="231" t="s">
        <v>2894</v>
      </c>
      <c r="D540" s="231" t="s">
        <v>3141</v>
      </c>
      <c r="E540" s="231"/>
      <c r="F540" s="231" t="n">
        <v>0.000666</v>
      </c>
      <c r="G540" s="231" t="s">
        <v>65</v>
      </c>
      <c r="H540" s="231" t="s">
        <v>3139</v>
      </c>
      <c r="I540" s="215"/>
      <c r="J540" s="215"/>
      <c r="K540" s="215"/>
    </row>
    <row r="541" customFormat="false" ht="15" hidden="false" customHeight="false" outlineLevel="0" collapsed="false">
      <c r="A541" s="227" t="n">
        <v>530</v>
      </c>
      <c r="B541" s="236" t="s">
        <v>3142</v>
      </c>
      <c r="C541" s="231" t="s">
        <v>2894</v>
      </c>
      <c r="D541" s="231" t="s">
        <v>3020</v>
      </c>
      <c r="E541" s="231"/>
      <c r="F541" s="232" t="n">
        <v>0.040574</v>
      </c>
      <c r="G541" s="231" t="s">
        <v>65</v>
      </c>
      <c r="H541" s="231" t="s">
        <v>3139</v>
      </c>
      <c r="I541" s="215"/>
      <c r="J541" s="215"/>
      <c r="K541" s="215"/>
    </row>
    <row r="542" customFormat="false" ht="15" hidden="false" customHeight="false" outlineLevel="0" collapsed="false">
      <c r="A542" s="227" t="n">
        <v>531</v>
      </c>
      <c r="B542" s="236" t="s">
        <v>3143</v>
      </c>
      <c r="C542" s="231" t="s">
        <v>2894</v>
      </c>
      <c r="D542" s="231" t="s">
        <v>2900</v>
      </c>
      <c r="E542" s="231"/>
      <c r="F542" s="232" t="n">
        <v>0.115036</v>
      </c>
      <c r="G542" s="231" t="s">
        <v>65</v>
      </c>
      <c r="H542" s="231" t="s">
        <v>3139</v>
      </c>
      <c r="I542" s="215"/>
      <c r="J542" s="215"/>
      <c r="K542" s="215"/>
    </row>
    <row r="543" customFormat="false" ht="15" hidden="false" customHeight="false" outlineLevel="0" collapsed="false">
      <c r="A543" s="227" t="n">
        <v>532</v>
      </c>
      <c r="B543" s="236" t="s">
        <v>3144</v>
      </c>
      <c r="C543" s="231" t="s">
        <v>3145</v>
      </c>
      <c r="D543" s="231" t="s">
        <v>2613</v>
      </c>
      <c r="E543" s="231"/>
      <c r="F543" s="232"/>
      <c r="G543" s="231" t="s">
        <v>1856</v>
      </c>
      <c r="H543" s="231" t="s">
        <v>3146</v>
      </c>
      <c r="I543" s="215"/>
      <c r="J543" s="215"/>
      <c r="K543" s="215"/>
    </row>
    <row r="544" customFormat="false" ht="15" hidden="false" customHeight="false" outlineLevel="0" collapsed="false">
      <c r="A544" s="227" t="n">
        <v>533</v>
      </c>
      <c r="B544" s="236" t="s">
        <v>3147</v>
      </c>
      <c r="C544" s="231" t="s">
        <v>3145</v>
      </c>
      <c r="D544" s="231" t="s">
        <v>2782</v>
      </c>
      <c r="E544" s="231"/>
      <c r="F544" s="232"/>
      <c r="G544" s="231" t="s">
        <v>1856</v>
      </c>
      <c r="H544" s="231" t="s">
        <v>3146</v>
      </c>
      <c r="I544" s="215"/>
      <c r="J544" s="215"/>
      <c r="K544" s="215"/>
    </row>
    <row r="545" customFormat="false" ht="15" hidden="false" customHeight="false" outlineLevel="0" collapsed="false">
      <c r="A545" s="227" t="n">
        <v>534</v>
      </c>
      <c r="B545" s="236" t="s">
        <v>3148</v>
      </c>
      <c r="C545" s="231" t="s">
        <v>3149</v>
      </c>
      <c r="D545" s="231" t="s">
        <v>3150</v>
      </c>
      <c r="E545" s="231" t="n">
        <v>0.252</v>
      </c>
      <c r="F545" s="232"/>
      <c r="G545" s="231" t="s">
        <v>1882</v>
      </c>
      <c r="H545" s="231" t="s">
        <v>3151</v>
      </c>
      <c r="I545" s="215"/>
      <c r="J545" s="215"/>
      <c r="K545" s="215"/>
    </row>
    <row r="546" customFormat="false" ht="15" hidden="false" customHeight="false" outlineLevel="0" collapsed="false">
      <c r="A546" s="227" t="n">
        <v>535</v>
      </c>
      <c r="B546" s="236" t="s">
        <v>3152</v>
      </c>
      <c r="C546" s="231" t="s">
        <v>3149</v>
      </c>
      <c r="D546" s="231" t="s">
        <v>3150</v>
      </c>
      <c r="E546" s="232"/>
      <c r="F546" s="231"/>
      <c r="G546" s="231" t="s">
        <v>1882</v>
      </c>
      <c r="H546" s="231" t="s">
        <v>3153</v>
      </c>
      <c r="I546" s="215"/>
      <c r="J546" s="215"/>
      <c r="K546" s="215"/>
    </row>
    <row r="547" customFormat="false" ht="15" hidden="false" customHeight="false" outlineLevel="0" collapsed="false">
      <c r="A547" s="227" t="n">
        <v>536</v>
      </c>
      <c r="B547" s="236" t="s">
        <v>3154</v>
      </c>
      <c r="C547" s="231" t="s">
        <v>3149</v>
      </c>
      <c r="D547" s="231" t="s">
        <v>3150</v>
      </c>
      <c r="E547" s="231" t="n">
        <v>0.15</v>
      </c>
      <c r="F547" s="231"/>
      <c r="G547" s="231" t="s">
        <v>1882</v>
      </c>
      <c r="H547" s="231" t="s">
        <v>3151</v>
      </c>
      <c r="I547" s="215"/>
      <c r="J547" s="215"/>
      <c r="K547" s="215"/>
    </row>
    <row r="548" customFormat="false" ht="15" hidden="false" customHeight="false" outlineLevel="0" collapsed="false">
      <c r="A548" s="227" t="n">
        <v>537</v>
      </c>
      <c r="B548" s="236" t="s">
        <v>3155</v>
      </c>
      <c r="C548" s="231" t="s">
        <v>3149</v>
      </c>
      <c r="D548" s="231" t="s">
        <v>3150</v>
      </c>
      <c r="E548" s="232"/>
      <c r="F548" s="231"/>
      <c r="G548" s="231" t="s">
        <v>1882</v>
      </c>
      <c r="H548" s="231" t="s">
        <v>3153</v>
      </c>
      <c r="I548" s="215"/>
      <c r="J548" s="215"/>
      <c r="K548" s="215"/>
    </row>
    <row r="549" customFormat="false" ht="15" hidden="false" customHeight="false" outlineLevel="0" collapsed="false">
      <c r="A549" s="227" t="n">
        <v>538</v>
      </c>
      <c r="B549" s="236" t="s">
        <v>3156</v>
      </c>
      <c r="C549" s="231" t="s">
        <v>3149</v>
      </c>
      <c r="D549" s="231" t="s">
        <v>3157</v>
      </c>
      <c r="E549" s="231" t="n">
        <v>0.224</v>
      </c>
      <c r="F549" s="231"/>
      <c r="G549" s="231" t="s">
        <v>1882</v>
      </c>
      <c r="H549" s="231" t="s">
        <v>3151</v>
      </c>
      <c r="I549" s="215"/>
      <c r="J549" s="215"/>
      <c r="K549" s="215"/>
    </row>
    <row r="550" customFormat="false" ht="15" hidden="false" customHeight="false" outlineLevel="0" collapsed="false">
      <c r="A550" s="227" t="n">
        <v>539</v>
      </c>
      <c r="B550" s="236" t="s">
        <v>3158</v>
      </c>
      <c r="C550" s="231" t="s">
        <v>3149</v>
      </c>
      <c r="D550" s="231" t="s">
        <v>3157</v>
      </c>
      <c r="E550" s="232"/>
      <c r="F550" s="231"/>
      <c r="G550" s="231" t="s">
        <v>1882</v>
      </c>
      <c r="H550" s="231" t="s">
        <v>3153</v>
      </c>
      <c r="I550" s="215"/>
      <c r="J550" s="215"/>
      <c r="K550" s="215"/>
    </row>
    <row r="551" customFormat="false" ht="15" hidden="false" customHeight="false" outlineLevel="0" collapsed="false">
      <c r="A551" s="227" t="n">
        <v>540</v>
      </c>
      <c r="B551" s="236" t="s">
        <v>3159</v>
      </c>
      <c r="C551" s="231" t="s">
        <v>3149</v>
      </c>
      <c r="D551" s="231" t="s">
        <v>3157</v>
      </c>
      <c r="E551" s="231" t="n">
        <v>0.071</v>
      </c>
      <c r="F551" s="231"/>
      <c r="G551" s="231" t="s">
        <v>1882</v>
      </c>
      <c r="H551" s="231" t="s">
        <v>3151</v>
      </c>
      <c r="I551" s="215"/>
      <c r="J551" s="215"/>
      <c r="K551" s="215"/>
    </row>
    <row r="552" customFormat="false" ht="15" hidden="false" customHeight="false" outlineLevel="0" collapsed="false">
      <c r="A552" s="227" t="n">
        <v>541</v>
      </c>
      <c r="B552" s="236" t="s">
        <v>3160</v>
      </c>
      <c r="C552" s="231" t="s">
        <v>3149</v>
      </c>
      <c r="D552" s="231" t="s">
        <v>3157</v>
      </c>
      <c r="E552" s="232"/>
      <c r="F552" s="231"/>
      <c r="G552" s="231" t="s">
        <v>1882</v>
      </c>
      <c r="H552" s="231" t="s">
        <v>3153</v>
      </c>
      <c r="I552" s="215"/>
      <c r="J552" s="215"/>
      <c r="K552" s="215"/>
    </row>
    <row r="553" customFormat="false" ht="15" hidden="false" customHeight="false" outlineLevel="0" collapsed="false">
      <c r="A553" s="227" t="n">
        <v>542</v>
      </c>
      <c r="B553" s="236" t="s">
        <v>3161</v>
      </c>
      <c r="C553" s="231" t="s">
        <v>3149</v>
      </c>
      <c r="D553" s="231" t="s">
        <v>3162</v>
      </c>
      <c r="E553" s="231" t="n">
        <v>0.222</v>
      </c>
      <c r="F553" s="231"/>
      <c r="G553" s="231" t="s">
        <v>1882</v>
      </c>
      <c r="H553" s="231" t="s">
        <v>3151</v>
      </c>
      <c r="I553" s="215"/>
      <c r="J553" s="215"/>
      <c r="K553" s="215"/>
    </row>
    <row r="554" customFormat="false" ht="15" hidden="false" customHeight="false" outlineLevel="0" collapsed="false">
      <c r="A554" s="227" t="n">
        <v>543</v>
      </c>
      <c r="B554" s="236" t="s">
        <v>3163</v>
      </c>
      <c r="C554" s="231" t="s">
        <v>3149</v>
      </c>
      <c r="D554" s="231" t="s">
        <v>3162</v>
      </c>
      <c r="E554" s="232"/>
      <c r="F554" s="231"/>
      <c r="G554" s="231" t="s">
        <v>1882</v>
      </c>
      <c r="H554" s="231" t="s">
        <v>3153</v>
      </c>
      <c r="I554" s="215"/>
      <c r="J554" s="215"/>
      <c r="K554" s="215"/>
    </row>
    <row r="555" customFormat="false" ht="15" hidden="false" customHeight="false" outlineLevel="0" collapsed="false">
      <c r="A555" s="227" t="n">
        <v>544</v>
      </c>
      <c r="B555" s="236" t="s">
        <v>3164</v>
      </c>
      <c r="C555" s="231" t="s">
        <v>2234</v>
      </c>
      <c r="D555" s="231" t="s">
        <v>2985</v>
      </c>
      <c r="E555" s="231"/>
      <c r="F555" s="231" t="n">
        <v>13.121</v>
      </c>
      <c r="G555" s="231" t="s">
        <v>19</v>
      </c>
      <c r="H555" s="231" t="s">
        <v>3165</v>
      </c>
      <c r="I555" s="215"/>
      <c r="J555" s="215"/>
      <c r="K555" s="215"/>
    </row>
    <row r="556" customFormat="false" ht="15" hidden="false" customHeight="false" outlineLevel="0" collapsed="false">
      <c r="A556" s="227" t="n">
        <v>545</v>
      </c>
      <c r="B556" s="236" t="s">
        <v>3166</v>
      </c>
      <c r="C556" s="231" t="s">
        <v>2234</v>
      </c>
      <c r="D556" s="231" t="s">
        <v>2985</v>
      </c>
      <c r="E556" s="232"/>
      <c r="F556" s="231" t="n">
        <v>45.232</v>
      </c>
      <c r="G556" s="231" t="s">
        <v>19</v>
      </c>
      <c r="H556" s="231" t="s">
        <v>3165</v>
      </c>
      <c r="I556" s="215"/>
      <c r="J556" s="215"/>
      <c r="K556" s="215"/>
    </row>
    <row r="557" customFormat="false" ht="15" hidden="false" customHeight="false" outlineLevel="0" collapsed="false">
      <c r="A557" s="227" t="n">
        <v>546</v>
      </c>
      <c r="B557" s="236" t="s">
        <v>3167</v>
      </c>
      <c r="C557" s="231" t="s">
        <v>2234</v>
      </c>
      <c r="D557" s="231" t="s">
        <v>2985</v>
      </c>
      <c r="E557" s="231"/>
      <c r="F557" s="231" t="n">
        <v>60.716</v>
      </c>
      <c r="G557" s="231" t="s">
        <v>19</v>
      </c>
      <c r="H557" s="231" t="s">
        <v>3165</v>
      </c>
      <c r="I557" s="215"/>
      <c r="J557" s="215"/>
      <c r="K557" s="215"/>
    </row>
    <row r="558" customFormat="false" ht="15" hidden="false" customHeight="false" outlineLevel="0" collapsed="false">
      <c r="A558" s="227" t="n">
        <v>547</v>
      </c>
      <c r="B558" s="236" t="s">
        <v>3168</v>
      </c>
      <c r="C558" s="231" t="s">
        <v>2234</v>
      </c>
      <c r="D558" s="231" t="s">
        <v>2985</v>
      </c>
      <c r="E558" s="232"/>
      <c r="F558" s="231" t="n">
        <v>40.339</v>
      </c>
      <c r="G558" s="231" t="s">
        <v>19</v>
      </c>
      <c r="H558" s="231" t="s">
        <v>3165</v>
      </c>
      <c r="I558" s="215"/>
      <c r="J558" s="215"/>
      <c r="K558" s="215"/>
    </row>
    <row r="559" customFormat="false" ht="15" hidden="false" customHeight="false" outlineLevel="0" collapsed="false">
      <c r="A559" s="227" t="n">
        <v>548</v>
      </c>
      <c r="B559" s="236" t="s">
        <v>3169</v>
      </c>
      <c r="C559" s="231" t="s">
        <v>2234</v>
      </c>
      <c r="D559" s="231" t="s">
        <v>2985</v>
      </c>
      <c r="E559" s="231"/>
      <c r="F559" s="231" t="n">
        <v>3.63</v>
      </c>
      <c r="G559" s="231" t="s">
        <v>19</v>
      </c>
      <c r="H559" s="231" t="s">
        <v>3165</v>
      </c>
      <c r="I559" s="215"/>
      <c r="J559" s="215"/>
      <c r="K559" s="215"/>
    </row>
    <row r="560" customFormat="false" ht="15" hidden="false" customHeight="false" outlineLevel="0" collapsed="false">
      <c r="A560" s="227" t="n">
        <v>549</v>
      </c>
      <c r="B560" s="236" t="s">
        <v>3170</v>
      </c>
      <c r="C560" s="231" t="s">
        <v>2307</v>
      </c>
      <c r="D560" s="231" t="s">
        <v>2232</v>
      </c>
      <c r="E560" s="232"/>
      <c r="F560" s="231" t="n">
        <v>20</v>
      </c>
      <c r="G560" s="231" t="s">
        <v>19</v>
      </c>
      <c r="H560" s="231" t="s">
        <v>3171</v>
      </c>
      <c r="I560" s="215"/>
      <c r="J560" s="215"/>
      <c r="K560" s="215"/>
    </row>
    <row r="561" customFormat="false" ht="15" hidden="false" customHeight="false" outlineLevel="0" collapsed="false">
      <c r="A561" s="227" t="n">
        <v>550</v>
      </c>
      <c r="B561" s="236" t="s">
        <v>3172</v>
      </c>
      <c r="C561" s="231" t="s">
        <v>2542</v>
      </c>
      <c r="D561" s="231" t="s">
        <v>2805</v>
      </c>
      <c r="E561" s="231"/>
      <c r="F561" s="231" t="n">
        <v>6.8348</v>
      </c>
      <c r="G561" s="231" t="s">
        <v>65</v>
      </c>
      <c r="H561" s="231" t="s">
        <v>3173</v>
      </c>
      <c r="I561" s="215"/>
      <c r="J561" s="215"/>
      <c r="K561" s="215"/>
    </row>
    <row r="562" customFormat="false" ht="15" hidden="false" customHeight="false" outlineLevel="0" collapsed="false">
      <c r="A562" s="227" t="n">
        <v>551</v>
      </c>
      <c r="B562" s="236" t="s">
        <v>3174</v>
      </c>
      <c r="C562" s="231" t="s">
        <v>2542</v>
      </c>
      <c r="D562" s="231" t="s">
        <v>2805</v>
      </c>
      <c r="E562" s="232"/>
      <c r="F562" s="231" t="n">
        <v>6.1606</v>
      </c>
      <c r="G562" s="231" t="s">
        <v>65</v>
      </c>
      <c r="H562" s="231" t="s">
        <v>3173</v>
      </c>
      <c r="I562" s="215"/>
      <c r="J562" s="215"/>
      <c r="K562" s="215"/>
    </row>
    <row r="563" customFormat="false" ht="15" hidden="false" customHeight="false" outlineLevel="0" collapsed="false">
      <c r="A563" s="227" t="n">
        <v>552</v>
      </c>
      <c r="B563" s="236" t="s">
        <v>3175</v>
      </c>
      <c r="C563" s="231" t="s">
        <v>3176</v>
      </c>
      <c r="D563" s="231" t="s">
        <v>3177</v>
      </c>
      <c r="E563" s="231"/>
      <c r="F563" s="231" t="n">
        <v>13.3083</v>
      </c>
      <c r="G563" s="231" t="s">
        <v>19</v>
      </c>
      <c r="H563" s="231" t="s">
        <v>3178</v>
      </c>
      <c r="I563" s="215"/>
      <c r="J563" s="215"/>
      <c r="K563" s="215"/>
    </row>
    <row r="564" customFormat="false" ht="15" hidden="false" customHeight="false" outlineLevel="0" collapsed="false">
      <c r="A564" s="227" t="n">
        <v>553</v>
      </c>
      <c r="B564" s="236" t="s">
        <v>3179</v>
      </c>
      <c r="C564" s="231" t="s">
        <v>3176</v>
      </c>
      <c r="D564" s="231" t="s">
        <v>3177</v>
      </c>
      <c r="E564" s="232"/>
      <c r="F564" s="231" t="n">
        <v>14.8035</v>
      </c>
      <c r="G564" s="231" t="s">
        <v>19</v>
      </c>
      <c r="H564" s="231" t="s">
        <v>3178</v>
      </c>
      <c r="I564" s="215"/>
      <c r="J564" s="215"/>
      <c r="K564" s="215"/>
    </row>
    <row r="565" customFormat="false" ht="15" hidden="false" customHeight="false" outlineLevel="0" collapsed="false">
      <c r="A565" s="227" t="n">
        <v>554</v>
      </c>
      <c r="B565" s="236" t="s">
        <v>3180</v>
      </c>
      <c r="C565" s="231" t="s">
        <v>3149</v>
      </c>
      <c r="D565" s="231" t="s">
        <v>3162</v>
      </c>
      <c r="E565" s="231" t="n">
        <v>0.03</v>
      </c>
      <c r="F565" s="231"/>
      <c r="G565" s="231" t="s">
        <v>1882</v>
      </c>
      <c r="H565" s="231" t="s">
        <v>3181</v>
      </c>
      <c r="I565" s="215"/>
      <c r="J565" s="215"/>
      <c r="K565" s="215"/>
    </row>
    <row r="566" customFormat="false" ht="15" hidden="false" customHeight="false" outlineLevel="0" collapsed="false">
      <c r="A566" s="227" t="n">
        <v>555</v>
      </c>
      <c r="B566" s="236" t="s">
        <v>3182</v>
      </c>
      <c r="C566" s="231" t="s">
        <v>3149</v>
      </c>
      <c r="D566" s="231" t="s">
        <v>3162</v>
      </c>
      <c r="E566" s="232"/>
      <c r="F566" s="231"/>
      <c r="G566" s="231" t="s">
        <v>1882</v>
      </c>
      <c r="H566" s="231" t="s">
        <v>3153</v>
      </c>
      <c r="I566" s="215"/>
      <c r="J566" s="215"/>
      <c r="K566" s="215"/>
    </row>
    <row r="567" customFormat="false" ht="15" hidden="false" customHeight="false" outlineLevel="0" collapsed="false">
      <c r="A567" s="227" t="n">
        <v>556</v>
      </c>
      <c r="B567" s="236" t="s">
        <v>3183</v>
      </c>
      <c r="C567" s="231" t="s">
        <v>3149</v>
      </c>
      <c r="D567" s="231" t="s">
        <v>3184</v>
      </c>
      <c r="E567" s="231" t="n">
        <v>0.144</v>
      </c>
      <c r="F567" s="231"/>
      <c r="G567" s="231" t="s">
        <v>1882</v>
      </c>
      <c r="H567" s="231" t="s">
        <v>3151</v>
      </c>
      <c r="I567" s="215"/>
      <c r="J567" s="215"/>
      <c r="K567" s="215"/>
    </row>
    <row r="568" customFormat="false" ht="15" hidden="false" customHeight="false" outlineLevel="0" collapsed="false">
      <c r="A568" s="227" t="n">
        <v>557</v>
      </c>
      <c r="B568" s="236" t="s">
        <v>3185</v>
      </c>
      <c r="C568" s="231" t="s">
        <v>3149</v>
      </c>
      <c r="D568" s="231" t="s">
        <v>3184</v>
      </c>
      <c r="E568" s="232"/>
      <c r="F568" s="231"/>
      <c r="G568" s="231" t="s">
        <v>1882</v>
      </c>
      <c r="H568" s="231" t="s">
        <v>3153</v>
      </c>
      <c r="I568" s="215"/>
      <c r="J568" s="215"/>
      <c r="K568" s="215"/>
    </row>
    <row r="569" customFormat="false" ht="15" hidden="false" customHeight="false" outlineLevel="0" collapsed="false">
      <c r="A569" s="227" t="n">
        <v>558</v>
      </c>
      <c r="B569" s="236" t="s">
        <v>3186</v>
      </c>
      <c r="C569" s="231" t="s">
        <v>3149</v>
      </c>
      <c r="D569" s="231" t="s">
        <v>3184</v>
      </c>
      <c r="E569" s="231" t="n">
        <v>0.076</v>
      </c>
      <c r="F569" s="231"/>
      <c r="G569" s="231" t="s">
        <v>1882</v>
      </c>
      <c r="H569" s="231" t="s">
        <v>3151</v>
      </c>
      <c r="I569" s="215"/>
      <c r="J569" s="215"/>
      <c r="K569" s="215"/>
    </row>
    <row r="570" customFormat="false" ht="15" hidden="false" customHeight="false" outlineLevel="0" collapsed="false">
      <c r="A570" s="227" t="n">
        <v>559</v>
      </c>
      <c r="B570" s="236" t="s">
        <v>3187</v>
      </c>
      <c r="C570" s="231" t="s">
        <v>3149</v>
      </c>
      <c r="D570" s="231" t="s">
        <v>3184</v>
      </c>
      <c r="E570" s="232"/>
      <c r="F570" s="231"/>
      <c r="G570" s="231" t="s">
        <v>1882</v>
      </c>
      <c r="H570" s="231" t="s">
        <v>3153</v>
      </c>
      <c r="I570" s="215"/>
      <c r="J570" s="215"/>
      <c r="K570" s="215"/>
    </row>
    <row r="571" customFormat="false" ht="15" hidden="false" customHeight="false" outlineLevel="0" collapsed="false">
      <c r="A571" s="227" t="n">
        <v>560</v>
      </c>
      <c r="B571" s="236" t="s">
        <v>3188</v>
      </c>
      <c r="C571" s="231" t="s">
        <v>3149</v>
      </c>
      <c r="D571" s="231" t="s">
        <v>3189</v>
      </c>
      <c r="E571" s="231" t="n">
        <v>0.87</v>
      </c>
      <c r="F571" s="231"/>
      <c r="G571" s="231" t="s">
        <v>1882</v>
      </c>
      <c r="H571" s="231" t="s">
        <v>3151</v>
      </c>
      <c r="I571" s="215"/>
      <c r="J571" s="215"/>
      <c r="K571" s="215"/>
    </row>
    <row r="572" customFormat="false" ht="15" hidden="false" customHeight="false" outlineLevel="0" collapsed="false">
      <c r="A572" s="227" t="n">
        <v>561</v>
      </c>
      <c r="B572" s="236" t="s">
        <v>3190</v>
      </c>
      <c r="C572" s="231" t="s">
        <v>3149</v>
      </c>
      <c r="D572" s="231" t="s">
        <v>3189</v>
      </c>
      <c r="E572" s="232"/>
      <c r="F572" s="231"/>
      <c r="G572" s="231" t="s">
        <v>1882</v>
      </c>
      <c r="H572" s="231" t="s">
        <v>3153</v>
      </c>
      <c r="I572" s="215"/>
      <c r="J572" s="215"/>
      <c r="K572" s="215"/>
    </row>
    <row r="573" customFormat="false" ht="15" hidden="false" customHeight="false" outlineLevel="0" collapsed="false">
      <c r="A573" s="227" t="n">
        <v>562</v>
      </c>
      <c r="B573" s="236" t="s">
        <v>3191</v>
      </c>
      <c r="C573" s="231" t="s">
        <v>3149</v>
      </c>
      <c r="D573" s="231" t="s">
        <v>3192</v>
      </c>
      <c r="E573" s="231" t="n">
        <v>0.529</v>
      </c>
      <c r="F573" s="231"/>
      <c r="G573" s="231" t="s">
        <v>1882</v>
      </c>
      <c r="H573" s="231" t="s">
        <v>3151</v>
      </c>
      <c r="I573" s="215"/>
      <c r="J573" s="215"/>
      <c r="K573" s="215"/>
    </row>
    <row r="574" customFormat="false" ht="15" hidden="false" customHeight="false" outlineLevel="0" collapsed="false">
      <c r="A574" s="227" t="n">
        <v>563</v>
      </c>
      <c r="B574" s="236" t="s">
        <v>3193</v>
      </c>
      <c r="C574" s="231" t="s">
        <v>3149</v>
      </c>
      <c r="D574" s="231" t="s">
        <v>3192</v>
      </c>
      <c r="E574" s="232"/>
      <c r="F574" s="231"/>
      <c r="G574" s="231" t="s">
        <v>1882</v>
      </c>
      <c r="H574" s="231" t="s">
        <v>3153</v>
      </c>
      <c r="I574" s="215"/>
      <c r="J574" s="215"/>
      <c r="K574" s="215"/>
    </row>
    <row r="575" customFormat="false" ht="15" hidden="false" customHeight="false" outlineLevel="0" collapsed="false">
      <c r="A575" s="227" t="n">
        <v>564</v>
      </c>
      <c r="B575" s="236" t="s">
        <v>3194</v>
      </c>
      <c r="C575" s="231" t="s">
        <v>3149</v>
      </c>
      <c r="D575" s="231" t="s">
        <v>3195</v>
      </c>
      <c r="E575" s="231" t="n">
        <v>0.3</v>
      </c>
      <c r="F575" s="231"/>
      <c r="G575" s="231" t="s">
        <v>1882</v>
      </c>
      <c r="H575" s="231" t="s">
        <v>3151</v>
      </c>
      <c r="I575" s="215"/>
      <c r="J575" s="215"/>
      <c r="K575" s="215"/>
    </row>
    <row r="576" customFormat="false" ht="15" hidden="false" customHeight="false" outlineLevel="0" collapsed="false">
      <c r="A576" s="227" t="n">
        <v>565</v>
      </c>
      <c r="B576" s="236" t="s">
        <v>3196</v>
      </c>
      <c r="C576" s="231" t="s">
        <v>3149</v>
      </c>
      <c r="D576" s="231" t="s">
        <v>3195</v>
      </c>
      <c r="E576" s="232"/>
      <c r="F576" s="231"/>
      <c r="G576" s="231" t="s">
        <v>1882</v>
      </c>
      <c r="H576" s="231" t="s">
        <v>3153</v>
      </c>
      <c r="I576" s="215"/>
      <c r="J576" s="215"/>
      <c r="K576" s="215"/>
    </row>
    <row r="577" customFormat="false" ht="15" hidden="false" customHeight="false" outlineLevel="0" collapsed="false">
      <c r="A577" s="227" t="n">
        <v>566</v>
      </c>
      <c r="B577" s="236" t="s">
        <v>3197</v>
      </c>
      <c r="C577" s="231" t="s">
        <v>3149</v>
      </c>
      <c r="D577" s="231" t="s">
        <v>3198</v>
      </c>
      <c r="E577" s="231" t="n">
        <v>0.422</v>
      </c>
      <c r="F577" s="231"/>
      <c r="G577" s="231" t="s">
        <v>1882</v>
      </c>
      <c r="H577" s="231" t="s">
        <v>3151</v>
      </c>
      <c r="I577" s="215"/>
      <c r="J577" s="215"/>
      <c r="K577" s="215"/>
    </row>
    <row r="578" customFormat="false" ht="15" hidden="false" customHeight="false" outlineLevel="0" collapsed="false">
      <c r="A578" s="227" t="n">
        <v>567</v>
      </c>
      <c r="B578" s="236" t="s">
        <v>3199</v>
      </c>
      <c r="C578" s="231" t="s">
        <v>3149</v>
      </c>
      <c r="D578" s="231" t="s">
        <v>3198</v>
      </c>
      <c r="E578" s="232"/>
      <c r="F578" s="231"/>
      <c r="G578" s="231" t="s">
        <v>1882</v>
      </c>
      <c r="H578" s="231" t="s">
        <v>3153</v>
      </c>
      <c r="I578" s="215"/>
      <c r="J578" s="215"/>
      <c r="K578" s="215"/>
    </row>
    <row r="579" customFormat="false" ht="15" hidden="false" customHeight="false" outlineLevel="0" collapsed="false">
      <c r="A579" s="227" t="n">
        <v>568</v>
      </c>
      <c r="B579" s="236" t="s">
        <v>3200</v>
      </c>
      <c r="C579" s="231" t="s">
        <v>3149</v>
      </c>
      <c r="D579" s="231" t="s">
        <v>3201</v>
      </c>
      <c r="E579" s="231" t="n">
        <v>0.205</v>
      </c>
      <c r="F579" s="231"/>
      <c r="G579" s="231" t="s">
        <v>1882</v>
      </c>
      <c r="H579" s="231" t="s">
        <v>3151</v>
      </c>
      <c r="I579" s="215"/>
      <c r="J579" s="215"/>
      <c r="K579" s="215"/>
    </row>
    <row r="580" customFormat="false" ht="15" hidden="false" customHeight="false" outlineLevel="0" collapsed="false">
      <c r="A580" s="227" t="n">
        <v>569</v>
      </c>
      <c r="B580" s="236" t="s">
        <v>3202</v>
      </c>
      <c r="C580" s="231" t="s">
        <v>3149</v>
      </c>
      <c r="D580" s="231" t="s">
        <v>3201</v>
      </c>
      <c r="E580" s="232"/>
      <c r="F580" s="231"/>
      <c r="G580" s="231" t="s">
        <v>1882</v>
      </c>
      <c r="H580" s="231" t="s">
        <v>3153</v>
      </c>
      <c r="I580" s="215"/>
      <c r="J580" s="215"/>
      <c r="K580" s="215"/>
    </row>
    <row r="581" customFormat="false" ht="15" hidden="false" customHeight="false" outlineLevel="0" collapsed="false">
      <c r="A581" s="227" t="n">
        <v>570</v>
      </c>
      <c r="B581" s="236" t="s">
        <v>3203</v>
      </c>
      <c r="C581" s="231" t="s">
        <v>3149</v>
      </c>
      <c r="D581" s="231" t="s">
        <v>3204</v>
      </c>
      <c r="E581" s="231" t="n">
        <v>0.262</v>
      </c>
      <c r="F581" s="231"/>
      <c r="G581" s="231" t="s">
        <v>1882</v>
      </c>
      <c r="H581" s="231" t="s">
        <v>3151</v>
      </c>
      <c r="I581" s="215"/>
      <c r="J581" s="215"/>
      <c r="K581" s="215"/>
    </row>
    <row r="582" customFormat="false" ht="15" hidden="false" customHeight="false" outlineLevel="0" collapsed="false">
      <c r="A582" s="227" t="n">
        <v>571</v>
      </c>
      <c r="B582" s="236" t="s">
        <v>3205</v>
      </c>
      <c r="C582" s="231" t="s">
        <v>3149</v>
      </c>
      <c r="D582" s="231" t="s">
        <v>3204</v>
      </c>
      <c r="E582" s="232"/>
      <c r="F582" s="231"/>
      <c r="G582" s="231" t="s">
        <v>1882</v>
      </c>
      <c r="H582" s="231" t="s">
        <v>3153</v>
      </c>
      <c r="I582" s="215"/>
      <c r="J582" s="215"/>
      <c r="K582" s="215"/>
    </row>
    <row r="583" customFormat="false" ht="15" hidden="false" customHeight="false" outlineLevel="0" collapsed="false">
      <c r="A583" s="227" t="n">
        <v>572</v>
      </c>
      <c r="B583" s="236" t="s">
        <v>3206</v>
      </c>
      <c r="C583" s="231" t="s">
        <v>3149</v>
      </c>
      <c r="D583" s="231" t="s">
        <v>3207</v>
      </c>
      <c r="E583" s="231" t="n">
        <v>0.371</v>
      </c>
      <c r="F583" s="231"/>
      <c r="G583" s="231" t="s">
        <v>1882</v>
      </c>
      <c r="H583" s="231" t="s">
        <v>3151</v>
      </c>
      <c r="I583" s="215"/>
      <c r="J583" s="215"/>
      <c r="K583" s="215"/>
    </row>
    <row r="584" customFormat="false" ht="15" hidden="false" customHeight="false" outlineLevel="0" collapsed="false">
      <c r="A584" s="227" t="n">
        <v>573</v>
      </c>
      <c r="B584" s="236" t="s">
        <v>3208</v>
      </c>
      <c r="C584" s="231" t="s">
        <v>3149</v>
      </c>
      <c r="D584" s="231" t="s">
        <v>3207</v>
      </c>
      <c r="E584" s="232"/>
      <c r="F584" s="231"/>
      <c r="G584" s="231" t="s">
        <v>1882</v>
      </c>
      <c r="H584" s="231" t="s">
        <v>3153</v>
      </c>
      <c r="I584" s="215"/>
      <c r="J584" s="215"/>
      <c r="K584" s="215"/>
    </row>
    <row r="585" customFormat="false" ht="15" hidden="false" customHeight="false" outlineLevel="0" collapsed="false">
      <c r="A585" s="227" t="n">
        <v>574</v>
      </c>
      <c r="B585" s="236" t="s">
        <v>3209</v>
      </c>
      <c r="C585" s="231" t="s">
        <v>3149</v>
      </c>
      <c r="D585" s="231" t="s">
        <v>3210</v>
      </c>
      <c r="E585" s="231" t="n">
        <v>1.032</v>
      </c>
      <c r="F585" s="231"/>
      <c r="G585" s="231" t="s">
        <v>1882</v>
      </c>
      <c r="H585" s="231" t="s">
        <v>3151</v>
      </c>
      <c r="I585" s="215"/>
      <c r="J585" s="215"/>
      <c r="K585" s="215"/>
    </row>
    <row r="586" customFormat="false" ht="15" hidden="false" customHeight="false" outlineLevel="0" collapsed="false">
      <c r="A586" s="227" t="n">
        <v>575</v>
      </c>
      <c r="B586" s="236" t="s">
        <v>3211</v>
      </c>
      <c r="C586" s="231" t="s">
        <v>3149</v>
      </c>
      <c r="D586" s="231" t="s">
        <v>3210</v>
      </c>
      <c r="E586" s="232"/>
      <c r="F586" s="231"/>
      <c r="G586" s="231" t="s">
        <v>1882</v>
      </c>
      <c r="H586" s="231" t="s">
        <v>3153</v>
      </c>
      <c r="I586" s="215"/>
      <c r="J586" s="215"/>
      <c r="K586" s="215"/>
    </row>
    <row r="587" customFormat="false" ht="15" hidden="false" customHeight="false" outlineLevel="0" collapsed="false">
      <c r="A587" s="227" t="n">
        <v>576</v>
      </c>
      <c r="B587" s="236" t="s">
        <v>3212</v>
      </c>
      <c r="C587" s="231" t="s">
        <v>3149</v>
      </c>
      <c r="D587" s="231" t="s">
        <v>3213</v>
      </c>
      <c r="E587" s="231" t="n">
        <v>0.31</v>
      </c>
      <c r="F587" s="231"/>
      <c r="G587" s="231" t="s">
        <v>1882</v>
      </c>
      <c r="H587" s="231" t="s">
        <v>3151</v>
      </c>
      <c r="I587" s="215"/>
      <c r="J587" s="215"/>
      <c r="K587" s="215"/>
    </row>
    <row r="588" customFormat="false" ht="15" hidden="false" customHeight="false" outlineLevel="0" collapsed="false">
      <c r="A588" s="227" t="n">
        <v>577</v>
      </c>
      <c r="B588" s="236" t="s">
        <v>3214</v>
      </c>
      <c r="C588" s="231" t="s">
        <v>3149</v>
      </c>
      <c r="D588" s="231" t="s">
        <v>3213</v>
      </c>
      <c r="E588" s="232"/>
      <c r="F588" s="231"/>
      <c r="G588" s="231" t="s">
        <v>1882</v>
      </c>
      <c r="H588" s="231" t="s">
        <v>3153</v>
      </c>
      <c r="I588" s="215"/>
      <c r="J588" s="215"/>
      <c r="K588" s="215"/>
    </row>
    <row r="589" customFormat="false" ht="15" hidden="false" customHeight="false" outlineLevel="0" collapsed="false">
      <c r="A589" s="227" t="n">
        <v>578</v>
      </c>
      <c r="B589" s="236" t="s">
        <v>3215</v>
      </c>
      <c r="C589" s="231" t="s">
        <v>3149</v>
      </c>
      <c r="D589" s="231" t="s">
        <v>3213</v>
      </c>
      <c r="E589" s="231" t="n">
        <v>0.112</v>
      </c>
      <c r="F589" s="231"/>
      <c r="G589" s="231" t="s">
        <v>1882</v>
      </c>
      <c r="H589" s="231" t="s">
        <v>3151</v>
      </c>
      <c r="I589" s="215"/>
      <c r="J589" s="215"/>
      <c r="K589" s="215"/>
    </row>
    <row r="590" customFormat="false" ht="15" hidden="false" customHeight="false" outlineLevel="0" collapsed="false">
      <c r="A590" s="227" t="n">
        <v>579</v>
      </c>
      <c r="B590" s="236" t="s">
        <v>3216</v>
      </c>
      <c r="C590" s="231" t="s">
        <v>3149</v>
      </c>
      <c r="D590" s="231" t="s">
        <v>3213</v>
      </c>
      <c r="E590" s="232"/>
      <c r="F590" s="231"/>
      <c r="G590" s="231" t="s">
        <v>1882</v>
      </c>
      <c r="H590" s="231" t="s">
        <v>3153</v>
      </c>
      <c r="I590" s="215"/>
      <c r="J590" s="215"/>
      <c r="K590" s="215"/>
    </row>
    <row r="591" customFormat="false" ht="15" hidden="false" customHeight="false" outlineLevel="0" collapsed="false">
      <c r="A591" s="227" t="n">
        <v>580</v>
      </c>
      <c r="B591" s="236" t="s">
        <v>3217</v>
      </c>
      <c r="C591" s="231" t="s">
        <v>3149</v>
      </c>
      <c r="D591" s="231" t="s">
        <v>3218</v>
      </c>
      <c r="E591" s="231" t="n">
        <v>0.039</v>
      </c>
      <c r="F591" s="231"/>
      <c r="G591" s="231" t="s">
        <v>1882</v>
      </c>
      <c r="H591" s="231" t="s">
        <v>3151</v>
      </c>
      <c r="I591" s="215"/>
      <c r="J591" s="215"/>
      <c r="K591" s="215"/>
    </row>
    <row r="592" customFormat="false" ht="15" hidden="false" customHeight="false" outlineLevel="0" collapsed="false">
      <c r="A592" s="227" t="n">
        <v>581</v>
      </c>
      <c r="B592" s="236" t="s">
        <v>3219</v>
      </c>
      <c r="C592" s="231" t="s">
        <v>3149</v>
      </c>
      <c r="D592" s="231" t="s">
        <v>3218</v>
      </c>
      <c r="E592" s="232"/>
      <c r="F592" s="231"/>
      <c r="G592" s="231" t="s">
        <v>1882</v>
      </c>
      <c r="H592" s="231" t="s">
        <v>3153</v>
      </c>
      <c r="I592" s="215"/>
      <c r="J592" s="215"/>
      <c r="K592" s="215"/>
    </row>
    <row r="593" customFormat="false" ht="15" hidden="false" customHeight="false" outlineLevel="0" collapsed="false">
      <c r="A593" s="227" t="n">
        <v>582</v>
      </c>
      <c r="B593" s="236" t="s">
        <v>3220</v>
      </c>
      <c r="C593" s="231" t="s">
        <v>3149</v>
      </c>
      <c r="D593" s="231" t="s">
        <v>3218</v>
      </c>
      <c r="E593" s="231" t="n">
        <v>0.046</v>
      </c>
      <c r="F593" s="231"/>
      <c r="G593" s="231" t="s">
        <v>1882</v>
      </c>
      <c r="H593" s="231" t="s">
        <v>3151</v>
      </c>
      <c r="I593" s="215"/>
      <c r="J593" s="215"/>
      <c r="K593" s="215"/>
    </row>
    <row r="594" customFormat="false" ht="15" hidden="false" customHeight="false" outlineLevel="0" collapsed="false">
      <c r="A594" s="227" t="n">
        <v>583</v>
      </c>
      <c r="B594" s="236" t="s">
        <v>3221</v>
      </c>
      <c r="C594" s="231" t="s">
        <v>3149</v>
      </c>
      <c r="D594" s="231" t="s">
        <v>3218</v>
      </c>
      <c r="E594" s="232"/>
      <c r="F594" s="231"/>
      <c r="G594" s="231" t="s">
        <v>1882</v>
      </c>
      <c r="H594" s="231" t="s">
        <v>3153</v>
      </c>
      <c r="I594" s="215"/>
      <c r="J594" s="215"/>
      <c r="K594" s="215"/>
    </row>
    <row r="595" customFormat="false" ht="15" hidden="false" customHeight="false" outlineLevel="0" collapsed="false">
      <c r="A595" s="227" t="n">
        <v>584</v>
      </c>
      <c r="B595" s="236" t="s">
        <v>3222</v>
      </c>
      <c r="C595" s="231" t="s">
        <v>3149</v>
      </c>
      <c r="D595" s="231" t="s">
        <v>3223</v>
      </c>
      <c r="E595" s="231" t="n">
        <v>0.236</v>
      </c>
      <c r="F595" s="231"/>
      <c r="G595" s="231" t="s">
        <v>1882</v>
      </c>
      <c r="H595" s="231" t="s">
        <v>3151</v>
      </c>
      <c r="I595" s="215"/>
      <c r="J595" s="215"/>
      <c r="K595" s="215"/>
    </row>
    <row r="596" customFormat="false" ht="15" hidden="false" customHeight="false" outlineLevel="0" collapsed="false">
      <c r="A596" s="227" t="n">
        <v>585</v>
      </c>
      <c r="B596" s="236" t="s">
        <v>3224</v>
      </c>
      <c r="C596" s="231" t="s">
        <v>3149</v>
      </c>
      <c r="D596" s="231" t="s">
        <v>3223</v>
      </c>
      <c r="E596" s="232"/>
      <c r="F596" s="231"/>
      <c r="G596" s="231" t="s">
        <v>1882</v>
      </c>
      <c r="H596" s="231" t="s">
        <v>3153</v>
      </c>
      <c r="I596" s="215"/>
      <c r="J596" s="215"/>
      <c r="K596" s="215"/>
    </row>
    <row r="597" customFormat="false" ht="15" hidden="false" customHeight="false" outlineLevel="0" collapsed="false">
      <c r="A597" s="227" t="n">
        <v>586</v>
      </c>
      <c r="B597" s="236" t="s">
        <v>3225</v>
      </c>
      <c r="C597" s="231" t="s">
        <v>3149</v>
      </c>
      <c r="D597" s="231" t="s">
        <v>3223</v>
      </c>
      <c r="E597" s="231" t="n">
        <v>0.277</v>
      </c>
      <c r="F597" s="231"/>
      <c r="G597" s="231" t="s">
        <v>1882</v>
      </c>
      <c r="H597" s="231" t="s">
        <v>3151</v>
      </c>
      <c r="I597" s="215"/>
      <c r="J597" s="215"/>
      <c r="K597" s="215"/>
    </row>
    <row r="598" customFormat="false" ht="15" hidden="false" customHeight="false" outlineLevel="0" collapsed="false">
      <c r="A598" s="227" t="n">
        <v>587</v>
      </c>
      <c r="B598" s="236" t="s">
        <v>3226</v>
      </c>
      <c r="C598" s="231" t="s">
        <v>3149</v>
      </c>
      <c r="D598" s="231" t="s">
        <v>3223</v>
      </c>
      <c r="E598" s="232"/>
      <c r="F598" s="231"/>
      <c r="G598" s="231" t="s">
        <v>1882</v>
      </c>
      <c r="H598" s="231" t="s">
        <v>3153</v>
      </c>
      <c r="I598" s="215"/>
      <c r="J598" s="215"/>
      <c r="K598" s="215"/>
    </row>
    <row r="599" customFormat="false" ht="15" hidden="false" customHeight="false" outlineLevel="0" collapsed="false">
      <c r="A599" s="227" t="n">
        <v>588</v>
      </c>
      <c r="B599" s="236" t="s">
        <v>3227</v>
      </c>
      <c r="C599" s="231" t="s">
        <v>3149</v>
      </c>
      <c r="D599" s="231" t="s">
        <v>3228</v>
      </c>
      <c r="E599" s="231" t="n">
        <v>0.056</v>
      </c>
      <c r="F599" s="231"/>
      <c r="G599" s="231" t="s">
        <v>1882</v>
      </c>
      <c r="H599" s="231" t="s">
        <v>3151</v>
      </c>
      <c r="I599" s="215"/>
      <c r="J599" s="215"/>
      <c r="K599" s="215"/>
    </row>
    <row r="600" customFormat="false" ht="15" hidden="false" customHeight="false" outlineLevel="0" collapsed="false">
      <c r="A600" s="227" t="n">
        <v>589</v>
      </c>
      <c r="B600" s="236" t="s">
        <v>3229</v>
      </c>
      <c r="C600" s="231" t="s">
        <v>3149</v>
      </c>
      <c r="D600" s="231" t="s">
        <v>3228</v>
      </c>
      <c r="E600" s="232"/>
      <c r="F600" s="231"/>
      <c r="G600" s="231" t="s">
        <v>1882</v>
      </c>
      <c r="H600" s="231" t="s">
        <v>3153</v>
      </c>
      <c r="I600" s="215"/>
      <c r="J600" s="215"/>
      <c r="K600" s="215"/>
    </row>
    <row r="601" customFormat="false" ht="15" hidden="false" customHeight="false" outlineLevel="0" collapsed="false">
      <c r="A601" s="227" t="n">
        <v>590</v>
      </c>
      <c r="B601" s="236" t="s">
        <v>3230</v>
      </c>
      <c r="C601" s="231" t="s">
        <v>3149</v>
      </c>
      <c r="D601" s="231" t="s">
        <v>3231</v>
      </c>
      <c r="E601" s="231" t="n">
        <v>0.1</v>
      </c>
      <c r="F601" s="231"/>
      <c r="G601" s="231" t="s">
        <v>1882</v>
      </c>
      <c r="H601" s="231" t="s">
        <v>3151</v>
      </c>
      <c r="I601" s="215"/>
      <c r="J601" s="215"/>
      <c r="K601" s="215"/>
    </row>
    <row r="602" customFormat="false" ht="15" hidden="false" customHeight="false" outlineLevel="0" collapsed="false">
      <c r="A602" s="227" t="n">
        <v>591</v>
      </c>
      <c r="B602" s="236" t="s">
        <v>3232</v>
      </c>
      <c r="C602" s="231" t="s">
        <v>3149</v>
      </c>
      <c r="D602" s="231" t="s">
        <v>3231</v>
      </c>
      <c r="E602" s="232"/>
      <c r="F602" s="231"/>
      <c r="G602" s="231" t="s">
        <v>1882</v>
      </c>
      <c r="H602" s="231" t="s">
        <v>3153</v>
      </c>
      <c r="I602" s="215"/>
      <c r="J602" s="215"/>
      <c r="K602" s="215"/>
    </row>
    <row r="603" customFormat="false" ht="15" hidden="false" customHeight="false" outlineLevel="0" collapsed="false">
      <c r="A603" s="227" t="n">
        <v>592</v>
      </c>
      <c r="B603" s="236" t="s">
        <v>3233</v>
      </c>
      <c r="C603" s="231" t="s">
        <v>3149</v>
      </c>
      <c r="D603" s="231" t="s">
        <v>3234</v>
      </c>
      <c r="E603" s="231" t="n">
        <v>0.02</v>
      </c>
      <c r="F603" s="231"/>
      <c r="G603" s="231" t="s">
        <v>1882</v>
      </c>
      <c r="H603" s="231" t="s">
        <v>3151</v>
      </c>
      <c r="I603" s="215"/>
      <c r="J603" s="215"/>
      <c r="K603" s="215"/>
    </row>
    <row r="604" customFormat="false" ht="15" hidden="false" customHeight="false" outlineLevel="0" collapsed="false">
      <c r="A604" s="227" t="n">
        <v>593</v>
      </c>
      <c r="B604" s="236" t="s">
        <v>3235</v>
      </c>
      <c r="C604" s="231" t="s">
        <v>3149</v>
      </c>
      <c r="D604" s="231" t="s">
        <v>3234</v>
      </c>
      <c r="E604" s="232"/>
      <c r="F604" s="231"/>
      <c r="G604" s="231" t="s">
        <v>1882</v>
      </c>
      <c r="H604" s="231" t="s">
        <v>3153</v>
      </c>
      <c r="I604" s="215"/>
      <c r="J604" s="215"/>
      <c r="K604" s="215"/>
    </row>
    <row r="605" customFormat="false" ht="15" hidden="false" customHeight="false" outlineLevel="0" collapsed="false">
      <c r="A605" s="227" t="n">
        <v>594</v>
      </c>
      <c r="B605" s="236" t="s">
        <v>3236</v>
      </c>
      <c r="C605" s="231" t="s">
        <v>2700</v>
      </c>
      <c r="D605" s="231" t="s">
        <v>2701</v>
      </c>
      <c r="E605" s="231"/>
      <c r="F605" s="231" t="n">
        <v>34.5744</v>
      </c>
      <c r="G605" s="231" t="s">
        <v>19</v>
      </c>
      <c r="H605" s="231" t="s">
        <v>3237</v>
      </c>
      <c r="I605" s="215"/>
      <c r="J605" s="215"/>
      <c r="K605" s="215"/>
    </row>
    <row r="606" customFormat="false" ht="15" hidden="false" customHeight="false" outlineLevel="0" collapsed="false">
      <c r="A606" s="227" t="n">
        <v>595</v>
      </c>
      <c r="B606" s="236" t="s">
        <v>3238</v>
      </c>
      <c r="C606" s="231" t="s">
        <v>2700</v>
      </c>
      <c r="D606" s="231" t="s">
        <v>2701</v>
      </c>
      <c r="E606" s="232"/>
      <c r="F606" s="231" t="n">
        <v>34.5744</v>
      </c>
      <c r="G606" s="231" t="s">
        <v>19</v>
      </c>
      <c r="H606" s="231" t="s">
        <v>3237</v>
      </c>
      <c r="I606" s="215"/>
      <c r="J606" s="215"/>
      <c r="K606" s="215"/>
    </row>
    <row r="607" customFormat="false" ht="15" hidden="false" customHeight="false" outlineLevel="0" collapsed="false">
      <c r="A607" s="227" t="n">
        <v>596</v>
      </c>
      <c r="B607" s="236" t="s">
        <v>3239</v>
      </c>
      <c r="C607" s="231" t="s">
        <v>2700</v>
      </c>
      <c r="D607" s="231" t="s">
        <v>2701</v>
      </c>
      <c r="E607" s="231"/>
      <c r="F607" s="231" t="n">
        <v>34.5744</v>
      </c>
      <c r="G607" s="231" t="s">
        <v>19</v>
      </c>
      <c r="H607" s="231" t="s">
        <v>3237</v>
      </c>
      <c r="I607" s="215"/>
      <c r="J607" s="215"/>
      <c r="K607" s="215"/>
    </row>
    <row r="608" customFormat="false" ht="15" hidden="false" customHeight="false" outlineLevel="0" collapsed="false">
      <c r="A608" s="227" t="n">
        <v>597</v>
      </c>
      <c r="B608" s="236" t="s">
        <v>3240</v>
      </c>
      <c r="C608" s="231" t="s">
        <v>2700</v>
      </c>
      <c r="D608" s="231" t="s">
        <v>2701</v>
      </c>
      <c r="E608" s="232"/>
      <c r="F608" s="231" t="n">
        <v>33.1632</v>
      </c>
      <c r="G608" s="231" t="s">
        <v>19</v>
      </c>
      <c r="H608" s="231" t="s">
        <v>3237</v>
      </c>
      <c r="I608" s="215"/>
      <c r="J608" s="215"/>
      <c r="K608" s="215"/>
    </row>
    <row r="609" customFormat="false" ht="15" hidden="false" customHeight="false" outlineLevel="0" collapsed="false">
      <c r="A609" s="227" t="n">
        <v>598</v>
      </c>
      <c r="B609" s="236" t="s">
        <v>3241</v>
      </c>
      <c r="C609" s="231" t="s">
        <v>2700</v>
      </c>
      <c r="D609" s="231" t="s">
        <v>2701</v>
      </c>
      <c r="E609" s="231"/>
      <c r="F609" s="231" t="n">
        <v>34.824</v>
      </c>
      <c r="G609" s="231" t="s">
        <v>19</v>
      </c>
      <c r="H609" s="231" t="s">
        <v>3237</v>
      </c>
      <c r="I609" s="215"/>
      <c r="J609" s="215"/>
      <c r="K609" s="215"/>
    </row>
    <row r="610" customFormat="false" ht="15" hidden="false" customHeight="false" outlineLevel="0" collapsed="false">
      <c r="A610" s="227" t="n">
        <v>599</v>
      </c>
      <c r="B610" s="236" t="s">
        <v>3242</v>
      </c>
      <c r="C610" s="231" t="s">
        <v>2700</v>
      </c>
      <c r="D610" s="231" t="s">
        <v>2701</v>
      </c>
      <c r="E610" s="232"/>
      <c r="F610" s="231" t="n">
        <v>8.0275</v>
      </c>
      <c r="G610" s="231" t="s">
        <v>19</v>
      </c>
      <c r="H610" s="231" t="s">
        <v>3237</v>
      </c>
      <c r="I610" s="215"/>
      <c r="J610" s="215"/>
      <c r="K610" s="215"/>
    </row>
    <row r="611" customFormat="false" ht="15" hidden="false" customHeight="false" outlineLevel="0" collapsed="false">
      <c r="A611" s="227" t="n">
        <v>600</v>
      </c>
      <c r="B611" s="236" t="s">
        <v>3243</v>
      </c>
      <c r="C611" s="231" t="s">
        <v>2700</v>
      </c>
      <c r="D611" s="231" t="s">
        <v>2701</v>
      </c>
      <c r="E611" s="231"/>
      <c r="F611" s="231" t="n">
        <v>28.6881</v>
      </c>
      <c r="G611" s="231" t="s">
        <v>19</v>
      </c>
      <c r="H611" s="231" t="s">
        <v>3237</v>
      </c>
      <c r="I611" s="215"/>
      <c r="J611" s="215"/>
      <c r="K611" s="215"/>
    </row>
    <row r="612" customFormat="false" ht="15" hidden="false" customHeight="false" outlineLevel="0" collapsed="false">
      <c r="A612" s="227" t="n">
        <v>601</v>
      </c>
      <c r="B612" s="236" t="s">
        <v>3244</v>
      </c>
      <c r="C612" s="231" t="s">
        <v>2700</v>
      </c>
      <c r="D612" s="231" t="s">
        <v>2701</v>
      </c>
      <c r="E612" s="232"/>
      <c r="F612" s="231" t="n">
        <v>10.3075</v>
      </c>
      <c r="G612" s="231" t="s">
        <v>19</v>
      </c>
      <c r="H612" s="231" t="s">
        <v>3237</v>
      </c>
      <c r="I612" s="215"/>
      <c r="J612" s="215"/>
      <c r="K612" s="215"/>
    </row>
    <row r="613" customFormat="false" ht="15" hidden="false" customHeight="false" outlineLevel="0" collapsed="false">
      <c r="A613" s="227" t="n">
        <v>602</v>
      </c>
      <c r="B613" s="236" t="s">
        <v>3245</v>
      </c>
      <c r="C613" s="231" t="s">
        <v>2700</v>
      </c>
      <c r="D613" s="231" t="s">
        <v>2701</v>
      </c>
      <c r="E613" s="231"/>
      <c r="F613" s="231" t="n">
        <v>11.9364</v>
      </c>
      <c r="G613" s="231" t="s">
        <v>19</v>
      </c>
      <c r="H613" s="231" t="s">
        <v>3237</v>
      </c>
      <c r="I613" s="215"/>
      <c r="J613" s="215"/>
      <c r="K613" s="215"/>
    </row>
    <row r="614" customFormat="false" ht="15" hidden="false" customHeight="false" outlineLevel="0" collapsed="false">
      <c r="A614" s="227" t="n">
        <v>603</v>
      </c>
      <c r="B614" s="236" t="s">
        <v>3246</v>
      </c>
      <c r="C614" s="231" t="s">
        <v>1503</v>
      </c>
      <c r="D614" s="231" t="s">
        <v>2789</v>
      </c>
      <c r="E614" s="231"/>
      <c r="F614" s="231" t="n">
        <v>7.9552</v>
      </c>
      <c r="G614" s="231" t="s">
        <v>19</v>
      </c>
      <c r="H614" s="231" t="s">
        <v>3247</v>
      </c>
      <c r="I614" s="215"/>
      <c r="J614" s="215"/>
      <c r="K614" s="215"/>
    </row>
    <row r="615" customFormat="false" ht="15" hidden="false" customHeight="false" outlineLevel="0" collapsed="false">
      <c r="A615" s="227" t="n">
        <v>604</v>
      </c>
      <c r="B615" s="236" t="s">
        <v>3248</v>
      </c>
      <c r="C615" s="231" t="s">
        <v>1503</v>
      </c>
      <c r="D615" s="231" t="s">
        <v>2789</v>
      </c>
      <c r="E615" s="232"/>
      <c r="F615" s="231" t="n">
        <v>3.21935</v>
      </c>
      <c r="G615" s="231" t="s">
        <v>19</v>
      </c>
      <c r="H615" s="231" t="s">
        <v>3247</v>
      </c>
      <c r="I615" s="215"/>
      <c r="J615" s="215"/>
      <c r="K615" s="215"/>
    </row>
    <row r="616" customFormat="false" ht="15" hidden="false" customHeight="false" outlineLevel="0" collapsed="false">
      <c r="A616" s="227" t="n">
        <v>605</v>
      </c>
      <c r="B616" s="236" t="s">
        <v>3249</v>
      </c>
      <c r="C616" s="231" t="s">
        <v>1503</v>
      </c>
      <c r="D616" s="231" t="s">
        <v>2789</v>
      </c>
      <c r="E616" s="231"/>
      <c r="F616" s="231" t="n">
        <v>6.07719</v>
      </c>
      <c r="G616" s="231" t="s">
        <v>19</v>
      </c>
      <c r="H616" s="231" t="s">
        <v>3247</v>
      </c>
      <c r="I616" s="215"/>
      <c r="J616" s="215"/>
      <c r="K616" s="215"/>
    </row>
    <row r="617" customFormat="false" ht="15" hidden="false" customHeight="false" outlineLevel="0" collapsed="false">
      <c r="A617" s="227" t="n">
        <v>606</v>
      </c>
      <c r="B617" s="236" t="s">
        <v>3250</v>
      </c>
      <c r="C617" s="231" t="s">
        <v>1503</v>
      </c>
      <c r="D617" s="231" t="s">
        <v>2789</v>
      </c>
      <c r="E617" s="232"/>
      <c r="F617" s="231" t="n">
        <v>6.50153</v>
      </c>
      <c r="G617" s="231" t="s">
        <v>19</v>
      </c>
      <c r="H617" s="231" t="s">
        <v>3247</v>
      </c>
      <c r="I617" s="215"/>
      <c r="J617" s="215"/>
      <c r="K617" s="215"/>
    </row>
    <row r="618" customFormat="false" ht="15" hidden="false" customHeight="false" outlineLevel="0" collapsed="false">
      <c r="A618" s="227" t="n">
        <v>607</v>
      </c>
      <c r="B618" s="236" t="s">
        <v>3251</v>
      </c>
      <c r="C618" s="231" t="s">
        <v>2328</v>
      </c>
      <c r="D618" s="231" t="s">
        <v>3252</v>
      </c>
      <c r="E618" s="231"/>
      <c r="F618" s="231" t="n">
        <v>0.31815</v>
      </c>
      <c r="G618" s="231" t="s">
        <v>1247</v>
      </c>
      <c r="H618" s="231" t="s">
        <v>3253</v>
      </c>
      <c r="I618" s="215"/>
      <c r="J618" s="215"/>
      <c r="K618" s="215"/>
    </row>
    <row r="619" customFormat="false" ht="15" hidden="false" customHeight="false" outlineLevel="0" collapsed="false">
      <c r="A619" s="227" t="n">
        <v>608</v>
      </c>
      <c r="B619" s="236" t="s">
        <v>3254</v>
      </c>
      <c r="C619" s="231" t="s">
        <v>2430</v>
      </c>
      <c r="D619" s="231" t="s">
        <v>2732</v>
      </c>
      <c r="E619" s="232"/>
      <c r="F619" s="231" t="n">
        <v>33.28794</v>
      </c>
      <c r="G619" s="231" t="s">
        <v>19</v>
      </c>
      <c r="H619" s="231" t="s">
        <v>3255</v>
      </c>
      <c r="I619" s="215"/>
      <c r="J619" s="215"/>
      <c r="K619" s="215"/>
    </row>
    <row r="620" customFormat="false" ht="15" hidden="false" customHeight="false" outlineLevel="0" collapsed="false">
      <c r="A620" s="227" t="n">
        <v>609</v>
      </c>
      <c r="B620" s="236" t="s">
        <v>3256</v>
      </c>
      <c r="C620" s="231" t="s">
        <v>2430</v>
      </c>
      <c r="D620" s="231" t="s">
        <v>3257</v>
      </c>
      <c r="E620" s="231"/>
      <c r="F620" s="231" t="n">
        <v>0.14192</v>
      </c>
      <c r="G620" s="231" t="s">
        <v>19</v>
      </c>
      <c r="H620" s="231" t="s">
        <v>3247</v>
      </c>
      <c r="I620" s="215"/>
      <c r="J620" s="215"/>
      <c r="K620" s="215"/>
    </row>
    <row r="621" customFormat="false" ht="15" hidden="false" customHeight="false" outlineLevel="0" collapsed="false">
      <c r="A621" s="227" t="n">
        <v>610</v>
      </c>
      <c r="B621" s="236" t="s">
        <v>3258</v>
      </c>
      <c r="C621" s="231" t="s">
        <v>2282</v>
      </c>
      <c r="D621" s="231" t="s">
        <v>3259</v>
      </c>
      <c r="E621" s="232"/>
      <c r="F621" s="231" t="n">
        <v>130.1</v>
      </c>
      <c r="G621" s="231" t="s">
        <v>19</v>
      </c>
      <c r="H621" s="231" t="s">
        <v>3260</v>
      </c>
      <c r="I621" s="215"/>
      <c r="J621" s="215"/>
      <c r="K621" s="215"/>
    </row>
    <row r="622" customFormat="false" ht="15" hidden="false" customHeight="false" outlineLevel="0" collapsed="false">
      <c r="A622" s="227" t="n">
        <v>611</v>
      </c>
      <c r="B622" s="236" t="s">
        <v>3261</v>
      </c>
      <c r="C622" s="231" t="s">
        <v>2282</v>
      </c>
      <c r="D622" s="231" t="s">
        <v>3259</v>
      </c>
      <c r="E622" s="231"/>
      <c r="F622" s="231" t="n">
        <v>190.9</v>
      </c>
      <c r="G622" s="231" t="s">
        <v>19</v>
      </c>
      <c r="H622" s="231" t="s">
        <v>3260</v>
      </c>
      <c r="I622" s="215"/>
      <c r="J622" s="215"/>
      <c r="K622" s="215"/>
    </row>
    <row r="623" customFormat="false" ht="15" hidden="false" customHeight="false" outlineLevel="0" collapsed="false">
      <c r="A623" s="227" t="n">
        <v>612</v>
      </c>
      <c r="B623" s="236" t="s">
        <v>3262</v>
      </c>
      <c r="C623" s="231" t="s">
        <v>3263</v>
      </c>
      <c r="D623" s="231" t="s">
        <v>3264</v>
      </c>
      <c r="E623" s="232"/>
      <c r="F623" s="231" t="n">
        <v>60</v>
      </c>
      <c r="G623" s="231" t="s">
        <v>19</v>
      </c>
      <c r="H623" s="231" t="s">
        <v>3265</v>
      </c>
      <c r="I623" s="215"/>
      <c r="J623" s="215"/>
      <c r="K623" s="215"/>
    </row>
    <row r="624" customFormat="false" ht="15" hidden="false" customHeight="false" outlineLevel="0" collapsed="false">
      <c r="A624" s="227" t="n">
        <v>613</v>
      </c>
      <c r="B624" s="236" t="s">
        <v>3266</v>
      </c>
      <c r="C624" s="231" t="s">
        <v>3263</v>
      </c>
      <c r="D624" s="231" t="s">
        <v>3267</v>
      </c>
      <c r="E624" s="231"/>
      <c r="F624" s="231" t="n">
        <v>20</v>
      </c>
      <c r="G624" s="231" t="s">
        <v>19</v>
      </c>
      <c r="H624" s="231" t="s">
        <v>3265</v>
      </c>
      <c r="I624" s="215"/>
      <c r="J624" s="215"/>
      <c r="K624" s="215"/>
    </row>
    <row r="625" customFormat="false" ht="15" hidden="false" customHeight="false" outlineLevel="0" collapsed="false">
      <c r="A625" s="227" t="n">
        <v>614</v>
      </c>
      <c r="B625" s="236" t="s">
        <v>3268</v>
      </c>
      <c r="C625" s="231" t="s">
        <v>3176</v>
      </c>
      <c r="D625" s="231" t="s">
        <v>3269</v>
      </c>
      <c r="E625" s="232"/>
      <c r="F625" s="231" t="n">
        <v>16.3142</v>
      </c>
      <c r="G625" s="231" t="s">
        <v>19</v>
      </c>
      <c r="H625" s="231" t="s">
        <v>3270</v>
      </c>
      <c r="I625" s="215"/>
      <c r="J625" s="215"/>
      <c r="K625" s="215"/>
    </row>
    <row r="626" customFormat="false" ht="15" hidden="false" customHeight="false" outlineLevel="0" collapsed="false">
      <c r="A626" s="227" t="n">
        <v>615</v>
      </c>
      <c r="B626" s="236" t="s">
        <v>3271</v>
      </c>
      <c r="C626" s="231" t="s">
        <v>3176</v>
      </c>
      <c r="D626" s="231" t="s">
        <v>3269</v>
      </c>
      <c r="E626" s="231"/>
      <c r="F626" s="231" t="n">
        <v>9.0258</v>
      </c>
      <c r="G626" s="231" t="s">
        <v>19</v>
      </c>
      <c r="H626" s="231" t="s">
        <v>3272</v>
      </c>
      <c r="I626" s="215"/>
      <c r="J626" s="215"/>
      <c r="K626" s="215"/>
    </row>
    <row r="627" customFormat="false" ht="15" hidden="false" customHeight="false" outlineLevel="0" collapsed="false">
      <c r="A627" s="227" t="n">
        <v>616</v>
      </c>
      <c r="B627" s="236" t="s">
        <v>3273</v>
      </c>
      <c r="C627" s="231" t="s">
        <v>2282</v>
      </c>
      <c r="D627" s="231" t="s">
        <v>3274</v>
      </c>
      <c r="E627" s="232"/>
      <c r="F627" s="231" t="n">
        <v>189.527</v>
      </c>
      <c r="G627" s="231" t="s">
        <v>19</v>
      </c>
      <c r="H627" s="231" t="s">
        <v>3275</v>
      </c>
      <c r="I627" s="215"/>
      <c r="J627" s="215"/>
      <c r="K627" s="215"/>
    </row>
    <row r="628" customFormat="false" ht="15" hidden="false" customHeight="false" outlineLevel="0" collapsed="false">
      <c r="A628" s="227" t="n">
        <v>617</v>
      </c>
      <c r="B628" s="236" t="s">
        <v>3276</v>
      </c>
      <c r="C628" s="231" t="s">
        <v>2282</v>
      </c>
      <c r="D628" s="231" t="s">
        <v>2735</v>
      </c>
      <c r="E628" s="231"/>
      <c r="F628" s="231" t="n">
        <v>83.4128</v>
      </c>
      <c r="G628" s="231" t="s">
        <v>19</v>
      </c>
      <c r="H628" s="231" t="s">
        <v>3277</v>
      </c>
      <c r="I628" s="215"/>
      <c r="J628" s="215"/>
      <c r="K628" s="215"/>
    </row>
    <row r="629" customFormat="false" ht="15" hidden="false" customHeight="false" outlineLevel="0" collapsed="false">
      <c r="A629" s="227" t="n">
        <v>618</v>
      </c>
      <c r="B629" s="236" t="s">
        <v>3278</v>
      </c>
      <c r="C629" s="231" t="s">
        <v>2282</v>
      </c>
      <c r="D629" s="231" t="s">
        <v>2732</v>
      </c>
      <c r="E629" s="232"/>
      <c r="F629" s="231" t="n">
        <v>80.967</v>
      </c>
      <c r="G629" s="231" t="s">
        <v>19</v>
      </c>
      <c r="H629" s="231" t="s">
        <v>3279</v>
      </c>
      <c r="I629" s="215"/>
      <c r="J629" s="215"/>
      <c r="K629" s="215"/>
    </row>
    <row r="630" customFormat="false" ht="15" hidden="false" customHeight="false" outlineLevel="0" collapsed="false">
      <c r="A630" s="227" t="n">
        <v>619</v>
      </c>
      <c r="B630" s="236" t="s">
        <v>3280</v>
      </c>
      <c r="C630" s="231" t="s">
        <v>2282</v>
      </c>
      <c r="D630" s="231" t="s">
        <v>3281</v>
      </c>
      <c r="E630" s="231"/>
      <c r="F630" s="231" t="n">
        <v>59.128</v>
      </c>
      <c r="G630" s="231" t="s">
        <v>19</v>
      </c>
      <c r="H630" s="231" t="s">
        <v>3279</v>
      </c>
      <c r="I630" s="215"/>
      <c r="J630" s="215"/>
      <c r="K630" s="215"/>
    </row>
    <row r="631" customFormat="false" ht="15" hidden="false" customHeight="false" outlineLevel="0" collapsed="false">
      <c r="A631" s="227" t="n">
        <v>620</v>
      </c>
      <c r="B631" s="236" t="s">
        <v>3282</v>
      </c>
      <c r="C631" s="231" t="s">
        <v>2282</v>
      </c>
      <c r="D631" s="231" t="s">
        <v>3281</v>
      </c>
      <c r="E631" s="232"/>
      <c r="F631" s="231" t="n">
        <v>20.093</v>
      </c>
      <c r="G631" s="231" t="s">
        <v>19</v>
      </c>
      <c r="H631" s="231" t="s">
        <v>3279</v>
      </c>
      <c r="I631" s="215"/>
      <c r="J631" s="215"/>
      <c r="K631" s="215"/>
    </row>
    <row r="632" customFormat="false" ht="15" hidden="false" customHeight="false" outlineLevel="0" collapsed="false">
      <c r="A632" s="227" t="n">
        <v>621</v>
      </c>
      <c r="B632" s="236" t="s">
        <v>3283</v>
      </c>
      <c r="C632" s="231" t="s">
        <v>2700</v>
      </c>
      <c r="D632" s="231" t="s">
        <v>2701</v>
      </c>
      <c r="E632" s="231"/>
      <c r="F632" s="231" t="n">
        <v>2.4864</v>
      </c>
      <c r="G632" s="231" t="s">
        <v>19</v>
      </c>
      <c r="H632" s="231" t="s">
        <v>3275</v>
      </c>
      <c r="I632" s="215"/>
      <c r="J632" s="215"/>
      <c r="K632" s="215"/>
    </row>
    <row r="633" customFormat="false" ht="15" hidden="false" customHeight="false" outlineLevel="0" collapsed="false">
      <c r="A633" s="227" t="n">
        <v>622</v>
      </c>
      <c r="B633" s="236" t="s">
        <v>3284</v>
      </c>
      <c r="C633" s="231" t="s">
        <v>2700</v>
      </c>
      <c r="D633" s="231" t="s">
        <v>2701</v>
      </c>
      <c r="E633" s="232"/>
      <c r="F633" s="231" t="n">
        <v>15.9068</v>
      </c>
      <c r="G633" s="231" t="s">
        <v>19</v>
      </c>
      <c r="H633" s="231" t="s">
        <v>3275</v>
      </c>
      <c r="I633" s="215"/>
      <c r="J633" s="215"/>
      <c r="K633" s="215"/>
    </row>
    <row r="634" customFormat="false" ht="15" hidden="false" customHeight="false" outlineLevel="0" collapsed="false">
      <c r="A634" s="227" t="n">
        <v>623</v>
      </c>
      <c r="B634" s="236" t="s">
        <v>3285</v>
      </c>
      <c r="C634" s="231" t="s">
        <v>2700</v>
      </c>
      <c r="D634" s="231" t="s">
        <v>2701</v>
      </c>
      <c r="E634" s="231"/>
      <c r="F634" s="231" t="n">
        <v>4.116</v>
      </c>
      <c r="G634" s="231" t="s">
        <v>19</v>
      </c>
      <c r="H634" s="231" t="s">
        <v>3275</v>
      </c>
      <c r="I634" s="215"/>
      <c r="J634" s="215"/>
      <c r="K634" s="215"/>
    </row>
    <row r="635" customFormat="false" ht="15" hidden="false" customHeight="false" outlineLevel="0" collapsed="false">
      <c r="A635" s="227" t="n">
        <v>624</v>
      </c>
      <c r="B635" s="236" t="s">
        <v>3286</v>
      </c>
      <c r="C635" s="231" t="s">
        <v>2700</v>
      </c>
      <c r="D635" s="231" t="s">
        <v>2701</v>
      </c>
      <c r="E635" s="232"/>
      <c r="F635" s="231" t="n">
        <v>29.4624</v>
      </c>
      <c r="G635" s="231" t="s">
        <v>19</v>
      </c>
      <c r="H635" s="231" t="s">
        <v>3275</v>
      </c>
      <c r="I635" s="215"/>
      <c r="J635" s="215"/>
      <c r="K635" s="215"/>
    </row>
    <row r="636" customFormat="false" ht="15" hidden="false" customHeight="false" outlineLevel="0" collapsed="false">
      <c r="A636" s="227" t="n">
        <v>625</v>
      </c>
      <c r="B636" s="236" t="s">
        <v>3287</v>
      </c>
      <c r="C636" s="231" t="s">
        <v>2700</v>
      </c>
      <c r="D636" s="231" t="s">
        <v>2701</v>
      </c>
      <c r="E636" s="231"/>
      <c r="F636" s="231" t="n">
        <v>21.1068</v>
      </c>
      <c r="G636" s="231" t="s">
        <v>19</v>
      </c>
      <c r="H636" s="231" t="s">
        <v>3275</v>
      </c>
      <c r="I636" s="215"/>
      <c r="J636" s="215"/>
      <c r="K636" s="215"/>
    </row>
    <row r="637" customFormat="false" ht="15" hidden="false" customHeight="false" outlineLevel="0" collapsed="false">
      <c r="A637" s="227" t="n">
        <v>626</v>
      </c>
      <c r="B637" s="236" t="s">
        <v>3288</v>
      </c>
      <c r="C637" s="231" t="s">
        <v>2700</v>
      </c>
      <c r="D637" s="231" t="s">
        <v>2701</v>
      </c>
      <c r="E637" s="232"/>
      <c r="F637" s="231" t="n">
        <v>6.732</v>
      </c>
      <c r="G637" s="231" t="s">
        <v>19</v>
      </c>
      <c r="H637" s="231" t="s">
        <v>3275</v>
      </c>
      <c r="I637" s="215"/>
      <c r="J637" s="215"/>
      <c r="K637" s="215"/>
    </row>
    <row r="638" customFormat="false" ht="15" hidden="false" customHeight="false" outlineLevel="0" collapsed="false">
      <c r="A638" s="227" t="n">
        <v>627</v>
      </c>
      <c r="B638" s="236" t="s">
        <v>3289</v>
      </c>
      <c r="C638" s="231" t="s">
        <v>2542</v>
      </c>
      <c r="D638" s="231" t="s">
        <v>2656</v>
      </c>
      <c r="E638" s="231"/>
      <c r="F638" s="231" t="n">
        <v>22.248</v>
      </c>
      <c r="G638" s="231" t="s">
        <v>65</v>
      </c>
      <c r="H638" s="231" t="s">
        <v>3290</v>
      </c>
      <c r="I638" s="215"/>
      <c r="J638" s="215"/>
      <c r="K638" s="215"/>
    </row>
    <row r="639" customFormat="false" ht="15" hidden="false" customHeight="false" outlineLevel="0" collapsed="false">
      <c r="A639" s="227" t="n">
        <v>628</v>
      </c>
      <c r="B639" s="236" t="s">
        <v>3291</v>
      </c>
      <c r="C639" s="231" t="s">
        <v>2542</v>
      </c>
      <c r="D639" s="231" t="s">
        <v>2656</v>
      </c>
      <c r="E639" s="232"/>
      <c r="F639" s="231" t="n">
        <v>18.912</v>
      </c>
      <c r="G639" s="231" t="s">
        <v>65</v>
      </c>
      <c r="H639" s="231" t="s">
        <v>3290</v>
      </c>
      <c r="I639" s="215"/>
      <c r="J639" s="215"/>
      <c r="K639" s="215"/>
    </row>
    <row r="640" customFormat="false" ht="15" hidden="false" customHeight="false" outlineLevel="0" collapsed="false">
      <c r="A640" s="227" t="n">
        <v>629</v>
      </c>
      <c r="B640" s="236" t="s">
        <v>3292</v>
      </c>
      <c r="C640" s="231" t="s">
        <v>2282</v>
      </c>
      <c r="D640" s="231" t="s">
        <v>3281</v>
      </c>
      <c r="E640" s="231"/>
      <c r="F640" s="231" t="n">
        <v>2.544</v>
      </c>
      <c r="G640" s="231" t="s">
        <v>19</v>
      </c>
      <c r="H640" s="231" t="s">
        <v>3293</v>
      </c>
      <c r="I640" s="215"/>
      <c r="J640" s="215"/>
      <c r="K640" s="215"/>
    </row>
    <row r="641" customFormat="false" ht="15" hidden="false" customHeight="false" outlineLevel="0" collapsed="false">
      <c r="A641" s="227" t="n">
        <v>630</v>
      </c>
      <c r="B641" s="236" t="s">
        <v>3294</v>
      </c>
      <c r="C641" s="231" t="s">
        <v>2282</v>
      </c>
      <c r="D641" s="231" t="s">
        <v>3281</v>
      </c>
      <c r="E641" s="232"/>
      <c r="F641" s="231" t="n">
        <v>11.56672</v>
      </c>
      <c r="G641" s="231" t="s">
        <v>19</v>
      </c>
      <c r="H641" s="231" t="s">
        <v>3293</v>
      </c>
      <c r="I641" s="215"/>
      <c r="J641" s="215"/>
      <c r="K641" s="215"/>
    </row>
    <row r="642" customFormat="false" ht="15" hidden="false" customHeight="false" outlineLevel="0" collapsed="false">
      <c r="A642" s="227" t="n">
        <v>631</v>
      </c>
      <c r="B642" s="236" t="s">
        <v>3295</v>
      </c>
      <c r="C642" s="231" t="s">
        <v>2282</v>
      </c>
      <c r="D642" s="231" t="s">
        <v>3281</v>
      </c>
      <c r="E642" s="231"/>
      <c r="F642" s="231" t="n">
        <v>43.248</v>
      </c>
      <c r="G642" s="231" t="s">
        <v>19</v>
      </c>
      <c r="H642" s="231" t="s">
        <v>3293</v>
      </c>
      <c r="I642" s="215"/>
      <c r="J642" s="215"/>
      <c r="K642" s="215"/>
    </row>
    <row r="643" customFormat="false" ht="15" hidden="false" customHeight="false" outlineLevel="0" collapsed="false">
      <c r="A643" s="227" t="n">
        <v>632</v>
      </c>
      <c r="B643" s="236" t="s">
        <v>3296</v>
      </c>
      <c r="C643" s="231" t="s">
        <v>2430</v>
      </c>
      <c r="D643" s="231" t="s">
        <v>2732</v>
      </c>
      <c r="E643" s="232"/>
      <c r="F643" s="231" t="n">
        <v>5.4438</v>
      </c>
      <c r="G643" s="231" t="s">
        <v>19</v>
      </c>
      <c r="H643" s="231" t="s">
        <v>3297</v>
      </c>
      <c r="I643" s="215"/>
      <c r="J643" s="215"/>
      <c r="K643" s="215"/>
    </row>
    <row r="644" customFormat="false" ht="15" hidden="false" customHeight="false" outlineLevel="0" collapsed="false">
      <c r="A644" s="227" t="n">
        <v>633</v>
      </c>
      <c r="B644" s="236" t="s">
        <v>3298</v>
      </c>
      <c r="C644" s="231" t="s">
        <v>3299</v>
      </c>
      <c r="D644" s="231" t="s">
        <v>3300</v>
      </c>
      <c r="E644" s="231"/>
      <c r="F644" s="231" t="n">
        <v>25.8</v>
      </c>
      <c r="G644" s="231" t="s">
        <v>19</v>
      </c>
      <c r="H644" s="231" t="s">
        <v>3301</v>
      </c>
      <c r="I644" s="215"/>
      <c r="J644" s="215"/>
      <c r="K644" s="215"/>
    </row>
    <row r="645" customFormat="false" ht="15" hidden="false" customHeight="false" outlineLevel="0" collapsed="false">
      <c r="A645" s="227" t="n">
        <v>634</v>
      </c>
      <c r="B645" s="236" t="s">
        <v>3302</v>
      </c>
      <c r="C645" s="231" t="s">
        <v>3299</v>
      </c>
      <c r="D645" s="231" t="s">
        <v>2300</v>
      </c>
      <c r="E645" s="232"/>
      <c r="F645" s="231" t="n">
        <v>71.3</v>
      </c>
      <c r="G645" s="231" t="s">
        <v>19</v>
      </c>
      <c r="H645" s="231" t="s">
        <v>3301</v>
      </c>
      <c r="I645" s="215"/>
      <c r="J645" s="215"/>
      <c r="K645" s="215"/>
    </row>
    <row r="646" customFormat="false" ht="15" hidden="false" customHeight="false" outlineLevel="0" collapsed="false">
      <c r="A646" s="227" t="n">
        <v>635</v>
      </c>
      <c r="B646" s="236" t="s">
        <v>3303</v>
      </c>
      <c r="C646" s="231" t="s">
        <v>3299</v>
      </c>
      <c r="D646" s="231" t="s">
        <v>2297</v>
      </c>
      <c r="E646" s="231"/>
      <c r="F646" s="231" t="n">
        <v>68.5</v>
      </c>
      <c r="G646" s="231" t="s">
        <v>19</v>
      </c>
      <c r="H646" s="231" t="s">
        <v>3301</v>
      </c>
      <c r="I646" s="215"/>
      <c r="J646" s="215"/>
      <c r="K646" s="215"/>
    </row>
    <row r="647" customFormat="false" ht="15" hidden="false" customHeight="false" outlineLevel="0" collapsed="false">
      <c r="A647" s="227" t="n">
        <v>636</v>
      </c>
      <c r="B647" s="236" t="s">
        <v>3304</v>
      </c>
      <c r="C647" s="231" t="s">
        <v>2400</v>
      </c>
      <c r="D647" s="231" t="s">
        <v>3305</v>
      </c>
      <c r="E647" s="231"/>
      <c r="F647" s="231" t="n">
        <v>10</v>
      </c>
      <c r="G647" s="231" t="s">
        <v>19</v>
      </c>
      <c r="H647" s="231" t="s">
        <v>3306</v>
      </c>
      <c r="I647" s="215"/>
      <c r="J647" s="215"/>
      <c r="K647" s="215"/>
    </row>
    <row r="648" customFormat="false" ht="15" hidden="false" customHeight="false" outlineLevel="0" collapsed="false">
      <c r="A648" s="227" t="n">
        <v>637</v>
      </c>
      <c r="B648" s="236" t="s">
        <v>3307</v>
      </c>
      <c r="C648" s="231" t="s">
        <v>2700</v>
      </c>
      <c r="D648" s="231" t="s">
        <v>3308</v>
      </c>
      <c r="E648" s="231"/>
      <c r="F648" s="231" t="n">
        <v>35.424</v>
      </c>
      <c r="G648" s="231" t="s">
        <v>19</v>
      </c>
      <c r="H648" s="231" t="s">
        <v>3309</v>
      </c>
      <c r="I648" s="215"/>
      <c r="J648" s="215"/>
      <c r="K648" s="215"/>
    </row>
    <row r="649" customFormat="false" ht="15" hidden="false" customHeight="false" outlineLevel="0" collapsed="false">
      <c r="A649" s="227" t="n">
        <v>638</v>
      </c>
      <c r="B649" s="236" t="s">
        <v>3310</v>
      </c>
      <c r="C649" s="231" t="s">
        <v>2700</v>
      </c>
      <c r="D649" s="231" t="s">
        <v>3308</v>
      </c>
      <c r="E649" s="231"/>
      <c r="F649" s="231" t="n">
        <v>35.424</v>
      </c>
      <c r="G649" s="231" t="s">
        <v>19</v>
      </c>
      <c r="H649" s="231" t="s">
        <v>3309</v>
      </c>
      <c r="I649" s="215"/>
      <c r="J649" s="215"/>
      <c r="K649" s="215"/>
    </row>
    <row r="650" customFormat="false" ht="15" hidden="false" customHeight="false" outlineLevel="0" collapsed="false">
      <c r="A650" s="227" t="n">
        <v>639</v>
      </c>
      <c r="B650" s="236" t="s">
        <v>3311</v>
      </c>
      <c r="C650" s="231" t="s">
        <v>2700</v>
      </c>
      <c r="D650" s="231" t="s">
        <v>3308</v>
      </c>
      <c r="E650" s="231"/>
      <c r="F650" s="231" t="n">
        <v>33.948</v>
      </c>
      <c r="G650" s="231" t="s">
        <v>19</v>
      </c>
      <c r="H650" s="231" t="s">
        <v>3309</v>
      </c>
      <c r="I650" s="215"/>
      <c r="J650" s="215"/>
      <c r="K650" s="215"/>
    </row>
    <row r="651" customFormat="false" ht="15" hidden="false" customHeight="false" outlineLevel="0" collapsed="false">
      <c r="A651" s="227" t="n">
        <v>640</v>
      </c>
      <c r="B651" s="236" t="s">
        <v>3312</v>
      </c>
      <c r="C651" s="231" t="s">
        <v>2700</v>
      </c>
      <c r="D651" s="231" t="s">
        <v>3308</v>
      </c>
      <c r="E651" s="231"/>
      <c r="F651" s="231" t="n">
        <v>23.94</v>
      </c>
      <c r="G651" s="231" t="s">
        <v>19</v>
      </c>
      <c r="H651" s="231" t="s">
        <v>3309</v>
      </c>
      <c r="I651" s="215"/>
      <c r="J651" s="215"/>
      <c r="K651" s="215"/>
    </row>
    <row r="652" customFormat="false" ht="15" hidden="false" customHeight="false" outlineLevel="0" collapsed="false">
      <c r="A652" s="227" t="n">
        <v>641</v>
      </c>
      <c r="B652" s="236" t="s">
        <v>3313</v>
      </c>
      <c r="C652" s="231" t="s">
        <v>2700</v>
      </c>
      <c r="D652" s="231" t="s">
        <v>3308</v>
      </c>
      <c r="E652" s="231"/>
      <c r="F652" s="231" t="n">
        <v>21.532</v>
      </c>
      <c r="G652" s="231" t="s">
        <v>19</v>
      </c>
      <c r="H652" s="231" t="s">
        <v>3309</v>
      </c>
      <c r="I652" s="215"/>
      <c r="J652" s="215"/>
      <c r="K652" s="215"/>
    </row>
    <row r="653" customFormat="false" ht="15" hidden="false" customHeight="false" outlineLevel="0" collapsed="false">
      <c r="A653" s="227" t="n">
        <v>642</v>
      </c>
      <c r="B653" s="236" t="s">
        <v>3314</v>
      </c>
      <c r="C653" s="231" t="s">
        <v>2700</v>
      </c>
      <c r="D653" s="231" t="s">
        <v>3308</v>
      </c>
      <c r="E653" s="231"/>
      <c r="F653" s="231" t="n">
        <v>37.9981</v>
      </c>
      <c r="G653" s="231" t="s">
        <v>19</v>
      </c>
      <c r="H653" s="231" t="s">
        <v>3309</v>
      </c>
      <c r="I653" s="215"/>
      <c r="J653" s="215"/>
      <c r="K653" s="215"/>
    </row>
    <row r="654" customFormat="false" ht="15" hidden="false" customHeight="false" outlineLevel="0" collapsed="false">
      <c r="A654" s="227" t="n">
        <v>643</v>
      </c>
      <c r="B654" s="236" t="s">
        <v>3315</v>
      </c>
      <c r="C654" s="231" t="s">
        <v>2700</v>
      </c>
      <c r="D654" s="231" t="s">
        <v>3308</v>
      </c>
      <c r="E654" s="231"/>
      <c r="F654" s="231" t="n">
        <v>10.6975</v>
      </c>
      <c r="G654" s="231" t="s">
        <v>19</v>
      </c>
      <c r="H654" s="231" t="s">
        <v>3309</v>
      </c>
      <c r="I654" s="215"/>
      <c r="J654" s="215"/>
      <c r="K654" s="215"/>
    </row>
    <row r="655" customFormat="false" ht="15" hidden="false" customHeight="false" outlineLevel="0" collapsed="false">
      <c r="A655" s="227" t="n">
        <v>644</v>
      </c>
      <c r="B655" s="236" t="s">
        <v>3316</v>
      </c>
      <c r="C655" s="231" t="s">
        <v>2700</v>
      </c>
      <c r="D655" s="231" t="s">
        <v>3308</v>
      </c>
      <c r="E655" s="232"/>
      <c r="F655" s="231" t="n">
        <v>6.4125</v>
      </c>
      <c r="G655" s="231" t="s">
        <v>19</v>
      </c>
      <c r="H655" s="231" t="s">
        <v>3309</v>
      </c>
      <c r="I655" s="215"/>
      <c r="J655" s="215"/>
      <c r="K655" s="215"/>
    </row>
    <row r="656" customFormat="false" ht="15" hidden="false" customHeight="false" outlineLevel="0" collapsed="false">
      <c r="A656" s="227" t="n">
        <v>645</v>
      </c>
      <c r="B656" s="236" t="s">
        <v>3317</v>
      </c>
      <c r="C656" s="231" t="s">
        <v>2700</v>
      </c>
      <c r="D656" s="231" t="s">
        <v>3318</v>
      </c>
      <c r="E656" s="231"/>
      <c r="F656" s="231" t="n">
        <v>1.7098</v>
      </c>
      <c r="G656" s="231" t="s">
        <v>19</v>
      </c>
      <c r="H656" s="231" t="s">
        <v>3319</v>
      </c>
      <c r="I656" s="215"/>
      <c r="J656" s="215"/>
      <c r="K656" s="215"/>
    </row>
    <row r="657" customFormat="false" ht="15" hidden="false" customHeight="false" outlineLevel="0" collapsed="false">
      <c r="A657" s="227" t="n">
        <v>646</v>
      </c>
      <c r="B657" s="236" t="s">
        <v>3320</v>
      </c>
      <c r="C657" s="231" t="s">
        <v>2700</v>
      </c>
      <c r="D657" s="231" t="s">
        <v>3318</v>
      </c>
      <c r="E657" s="232"/>
      <c r="F657" s="231" t="n">
        <v>2.6312</v>
      </c>
      <c r="G657" s="231" t="s">
        <v>19</v>
      </c>
      <c r="H657" s="231" t="s">
        <v>3319</v>
      </c>
      <c r="I657" s="215"/>
      <c r="J657" s="215"/>
      <c r="K657" s="215"/>
    </row>
    <row r="658" customFormat="false" ht="15" hidden="false" customHeight="false" outlineLevel="0" collapsed="false">
      <c r="A658" s="227" t="n">
        <v>647</v>
      </c>
      <c r="B658" s="236" t="s">
        <v>3321</v>
      </c>
      <c r="C658" s="231" t="s">
        <v>2700</v>
      </c>
      <c r="D658" s="231" t="s">
        <v>3318</v>
      </c>
      <c r="E658" s="231"/>
      <c r="F658" s="231" t="n">
        <v>16.9037</v>
      </c>
      <c r="G658" s="231" t="s">
        <v>19</v>
      </c>
      <c r="H658" s="231" t="s">
        <v>3319</v>
      </c>
      <c r="I658" s="215"/>
      <c r="J658" s="215"/>
      <c r="K658" s="215"/>
    </row>
    <row r="659" customFormat="false" ht="15" hidden="false" customHeight="false" outlineLevel="0" collapsed="false">
      <c r="A659" s="227" t="n">
        <v>648</v>
      </c>
      <c r="B659" s="236" t="s">
        <v>3322</v>
      </c>
      <c r="C659" s="231" t="s">
        <v>2700</v>
      </c>
      <c r="D659" s="231" t="s">
        <v>3318</v>
      </c>
      <c r="E659" s="232"/>
      <c r="F659" s="231" t="n">
        <v>33.696</v>
      </c>
      <c r="G659" s="231" t="s">
        <v>19</v>
      </c>
      <c r="H659" s="231" t="s">
        <v>3319</v>
      </c>
      <c r="I659" s="215"/>
      <c r="J659" s="215"/>
      <c r="K659" s="215"/>
    </row>
    <row r="660" customFormat="false" ht="15" hidden="false" customHeight="false" outlineLevel="0" collapsed="false">
      <c r="A660" s="227" t="n">
        <v>649</v>
      </c>
      <c r="B660" s="236" t="s">
        <v>3323</v>
      </c>
      <c r="C660" s="231" t="s">
        <v>2700</v>
      </c>
      <c r="D660" s="231" t="s">
        <v>3318</v>
      </c>
      <c r="E660" s="231"/>
      <c r="F660" s="231" t="n">
        <v>33.8832</v>
      </c>
      <c r="G660" s="231" t="s">
        <v>19</v>
      </c>
      <c r="H660" s="231" t="s">
        <v>3319</v>
      </c>
      <c r="I660" s="215"/>
      <c r="J660" s="215"/>
      <c r="K660" s="215"/>
    </row>
    <row r="661" customFormat="false" ht="15" hidden="false" customHeight="false" outlineLevel="0" collapsed="false">
      <c r="A661" s="227" t="n">
        <v>650</v>
      </c>
      <c r="B661" s="236" t="s">
        <v>3324</v>
      </c>
      <c r="C661" s="231" t="s">
        <v>3299</v>
      </c>
      <c r="D661" s="231" t="s">
        <v>3325</v>
      </c>
      <c r="E661" s="232"/>
      <c r="F661" s="231" t="n">
        <v>40</v>
      </c>
      <c r="G661" s="231" t="s">
        <v>19</v>
      </c>
      <c r="H661" s="231" t="s">
        <v>3326</v>
      </c>
      <c r="I661" s="215"/>
      <c r="J661" s="215"/>
      <c r="K661" s="215"/>
    </row>
    <row r="662" customFormat="false" ht="15" hidden="false" customHeight="false" outlineLevel="0" collapsed="false">
      <c r="A662" s="227" t="n">
        <v>651</v>
      </c>
      <c r="B662" s="236" t="s">
        <v>3327</v>
      </c>
      <c r="C662" s="231" t="s">
        <v>2855</v>
      </c>
      <c r="D662" s="231" t="s">
        <v>3328</v>
      </c>
      <c r="E662" s="231"/>
      <c r="F662" s="231" t="n">
        <v>0.00284</v>
      </c>
      <c r="G662" s="231" t="s">
        <v>65</v>
      </c>
      <c r="H662" s="231" t="s">
        <v>3329</v>
      </c>
      <c r="I662" s="215"/>
      <c r="J662" s="215"/>
      <c r="K662" s="215"/>
    </row>
    <row r="663" customFormat="false" ht="15" hidden="false" customHeight="false" outlineLevel="0" collapsed="false">
      <c r="A663" s="227" t="n">
        <v>652</v>
      </c>
      <c r="B663" s="236" t="s">
        <v>3330</v>
      </c>
      <c r="C663" s="231" t="s">
        <v>2855</v>
      </c>
      <c r="D663" s="231" t="s">
        <v>3331</v>
      </c>
      <c r="E663" s="232"/>
      <c r="F663" s="231" t="n">
        <v>0.001169</v>
      </c>
      <c r="G663" s="231" t="s">
        <v>65</v>
      </c>
      <c r="H663" s="231" t="s">
        <v>3329</v>
      </c>
      <c r="I663" s="215"/>
      <c r="J663" s="215"/>
      <c r="K663" s="215"/>
    </row>
    <row r="664" customFormat="false" ht="15" hidden="false" customHeight="false" outlineLevel="0" collapsed="false">
      <c r="A664" s="227" t="n">
        <v>653</v>
      </c>
      <c r="B664" s="236" t="s">
        <v>3332</v>
      </c>
      <c r="C664" s="231" t="s">
        <v>2249</v>
      </c>
      <c r="D664" s="231" t="s">
        <v>2604</v>
      </c>
      <c r="E664" s="231"/>
      <c r="F664" s="231" t="n">
        <v>60</v>
      </c>
      <c r="G664" s="231" t="s">
        <v>19</v>
      </c>
      <c r="H664" s="231" t="s">
        <v>3333</v>
      </c>
      <c r="I664" s="215"/>
      <c r="J664" s="215"/>
      <c r="K664" s="215"/>
    </row>
    <row r="665" customFormat="false" ht="15" hidden="false" customHeight="false" outlineLevel="0" collapsed="false">
      <c r="A665" s="227" t="n">
        <v>654</v>
      </c>
      <c r="B665" s="236" t="s">
        <v>3334</v>
      </c>
      <c r="C665" s="231" t="s">
        <v>2249</v>
      </c>
      <c r="D665" s="231" t="s">
        <v>2604</v>
      </c>
      <c r="E665" s="232"/>
      <c r="F665" s="231" t="n">
        <v>10</v>
      </c>
      <c r="G665" s="231" t="s">
        <v>19</v>
      </c>
      <c r="H665" s="231" t="s">
        <v>3333</v>
      </c>
      <c r="I665" s="215"/>
      <c r="J665" s="215"/>
      <c r="K665" s="215"/>
    </row>
    <row r="666" customFormat="false" ht="15" hidden="false" customHeight="false" outlineLevel="0" collapsed="false">
      <c r="A666" s="227" t="n">
        <v>655</v>
      </c>
      <c r="B666" s="236" t="s">
        <v>3335</v>
      </c>
      <c r="C666" s="231" t="s">
        <v>2249</v>
      </c>
      <c r="D666" s="231" t="s">
        <v>2257</v>
      </c>
      <c r="E666" s="231"/>
      <c r="F666" s="231" t="n">
        <v>60</v>
      </c>
      <c r="G666" s="231" t="s">
        <v>19</v>
      </c>
      <c r="H666" s="231" t="s">
        <v>3333</v>
      </c>
      <c r="I666" s="215"/>
      <c r="J666" s="215"/>
      <c r="K666" s="215"/>
    </row>
    <row r="667" customFormat="false" ht="15" hidden="false" customHeight="false" outlineLevel="0" collapsed="false">
      <c r="A667" s="227" t="n">
        <v>656</v>
      </c>
      <c r="B667" s="236" t="s">
        <v>3336</v>
      </c>
      <c r="C667" s="231" t="s">
        <v>2249</v>
      </c>
      <c r="D667" s="231" t="s">
        <v>2259</v>
      </c>
      <c r="E667" s="232"/>
      <c r="F667" s="231" t="n">
        <v>60</v>
      </c>
      <c r="G667" s="231" t="s">
        <v>19</v>
      </c>
      <c r="H667" s="231" t="s">
        <v>3333</v>
      </c>
      <c r="I667" s="215"/>
      <c r="J667" s="215"/>
      <c r="K667" s="215"/>
    </row>
    <row r="668" customFormat="false" ht="15" hidden="false" customHeight="false" outlineLevel="0" collapsed="false">
      <c r="A668" s="227" t="n">
        <v>657</v>
      </c>
      <c r="B668" s="236" t="s">
        <v>3337</v>
      </c>
      <c r="C668" s="231" t="s">
        <v>2855</v>
      </c>
      <c r="D668" s="231" t="s">
        <v>3338</v>
      </c>
      <c r="E668" s="231"/>
      <c r="F668" s="231" t="n">
        <v>0.02</v>
      </c>
      <c r="G668" s="231" t="s">
        <v>65</v>
      </c>
      <c r="H668" s="231" t="s">
        <v>3339</v>
      </c>
      <c r="I668" s="215"/>
      <c r="J668" s="215"/>
      <c r="K668" s="215"/>
    </row>
    <row r="669" customFormat="false" ht="15" hidden="false" customHeight="false" outlineLevel="0" collapsed="false">
      <c r="A669" s="227" t="n">
        <v>658</v>
      </c>
      <c r="B669" s="236" t="s">
        <v>3340</v>
      </c>
      <c r="C669" s="231" t="s">
        <v>2855</v>
      </c>
      <c r="D669" s="231" t="s">
        <v>3341</v>
      </c>
      <c r="E669" s="232"/>
      <c r="F669" s="231" t="n">
        <v>0.02</v>
      </c>
      <c r="G669" s="231" t="s">
        <v>65</v>
      </c>
      <c r="H669" s="231" t="s">
        <v>3339</v>
      </c>
      <c r="I669" s="215"/>
      <c r="J669" s="215"/>
      <c r="K669" s="215"/>
    </row>
    <row r="670" customFormat="false" ht="15" hidden="false" customHeight="false" outlineLevel="0" collapsed="false">
      <c r="A670" s="227" t="n">
        <v>659</v>
      </c>
      <c r="B670" s="236" t="s">
        <v>3342</v>
      </c>
      <c r="C670" s="231" t="s">
        <v>2855</v>
      </c>
      <c r="D670" s="231" t="s">
        <v>3343</v>
      </c>
      <c r="E670" s="231"/>
      <c r="F670" s="231" t="n">
        <v>0.0031</v>
      </c>
      <c r="G670" s="231" t="s">
        <v>65</v>
      </c>
      <c r="H670" s="231" t="s">
        <v>3329</v>
      </c>
      <c r="I670" s="215"/>
      <c r="J670" s="215"/>
      <c r="K670" s="215"/>
    </row>
    <row r="671" customFormat="false" ht="15" hidden="false" customHeight="false" outlineLevel="0" collapsed="false">
      <c r="A671" s="227" t="n">
        <v>660</v>
      </c>
      <c r="B671" s="236" t="s">
        <v>3344</v>
      </c>
      <c r="C671" s="231" t="s">
        <v>2855</v>
      </c>
      <c r="D671" s="231" t="s">
        <v>3345</v>
      </c>
      <c r="E671" s="232"/>
      <c r="F671" s="231" t="n">
        <v>0.0031</v>
      </c>
      <c r="G671" s="231" t="s">
        <v>65</v>
      </c>
      <c r="H671" s="231" t="s">
        <v>3329</v>
      </c>
      <c r="I671" s="215"/>
      <c r="J671" s="215"/>
      <c r="K671" s="215"/>
    </row>
    <row r="672" customFormat="false" ht="15" hidden="false" customHeight="false" outlineLevel="0" collapsed="false">
      <c r="A672" s="227" t="n">
        <v>661</v>
      </c>
      <c r="B672" s="236" t="s">
        <v>3346</v>
      </c>
      <c r="C672" s="231" t="s">
        <v>2855</v>
      </c>
      <c r="D672" s="231" t="s">
        <v>3347</v>
      </c>
      <c r="E672" s="231"/>
      <c r="F672" s="231" t="n">
        <v>0.000127</v>
      </c>
      <c r="G672" s="231" t="s">
        <v>65</v>
      </c>
      <c r="H672" s="231" t="s">
        <v>3329</v>
      </c>
      <c r="I672" s="215"/>
      <c r="J672" s="215"/>
      <c r="K672" s="215"/>
    </row>
    <row r="673" customFormat="false" ht="15" hidden="false" customHeight="false" outlineLevel="0" collapsed="false">
      <c r="A673" s="227" t="n">
        <v>662</v>
      </c>
      <c r="B673" s="236" t="s">
        <v>3348</v>
      </c>
      <c r="C673" s="231" t="s">
        <v>2855</v>
      </c>
      <c r="D673" s="231" t="s">
        <v>3349</v>
      </c>
      <c r="E673" s="232"/>
      <c r="F673" s="231" t="n">
        <v>0.035</v>
      </c>
      <c r="G673" s="231" t="s">
        <v>65</v>
      </c>
      <c r="H673" s="231" t="s">
        <v>3339</v>
      </c>
      <c r="I673" s="215"/>
      <c r="J673" s="215"/>
      <c r="K673" s="215"/>
    </row>
    <row r="674" customFormat="false" ht="15" hidden="false" customHeight="false" outlineLevel="0" collapsed="false">
      <c r="A674" s="227" t="n">
        <v>663</v>
      </c>
      <c r="B674" s="236" t="s">
        <v>3350</v>
      </c>
      <c r="C674" s="231" t="s">
        <v>2855</v>
      </c>
      <c r="D674" s="231" t="s">
        <v>3351</v>
      </c>
      <c r="E674" s="231"/>
      <c r="F674" s="231" t="n">
        <v>0.035</v>
      </c>
      <c r="G674" s="231" t="s">
        <v>65</v>
      </c>
      <c r="H674" s="231" t="s">
        <v>3339</v>
      </c>
      <c r="I674" s="215"/>
      <c r="J674" s="215"/>
      <c r="K674" s="215"/>
    </row>
    <row r="675" customFormat="false" ht="15" hidden="false" customHeight="false" outlineLevel="0" collapsed="false">
      <c r="A675" s="227" t="n">
        <v>664</v>
      </c>
      <c r="B675" s="236" t="s">
        <v>3352</v>
      </c>
      <c r="C675" s="231" t="s">
        <v>2855</v>
      </c>
      <c r="D675" s="231" t="s">
        <v>3353</v>
      </c>
      <c r="E675" s="232"/>
      <c r="F675" s="231" t="n">
        <v>0.001392</v>
      </c>
      <c r="G675" s="231" t="s">
        <v>65</v>
      </c>
      <c r="H675" s="231" t="s">
        <v>3354</v>
      </c>
      <c r="I675" s="215"/>
      <c r="J675" s="215"/>
      <c r="K675" s="215"/>
    </row>
    <row r="676" customFormat="false" ht="15" hidden="false" customHeight="false" outlineLevel="0" collapsed="false">
      <c r="A676" s="227" t="n">
        <v>665</v>
      </c>
      <c r="B676" s="236" t="s">
        <v>3355</v>
      </c>
      <c r="C676" s="231" t="s">
        <v>2855</v>
      </c>
      <c r="D676" s="231" t="s">
        <v>3356</v>
      </c>
      <c r="E676" s="231"/>
      <c r="F676" s="231" t="n">
        <v>0.00026</v>
      </c>
      <c r="G676" s="231" t="s">
        <v>65</v>
      </c>
      <c r="H676" s="231" t="s">
        <v>3339</v>
      </c>
      <c r="I676" s="215"/>
      <c r="J676" s="215"/>
      <c r="K676" s="215"/>
    </row>
    <row r="677" customFormat="false" ht="15" hidden="false" customHeight="false" outlineLevel="0" collapsed="false">
      <c r="A677" s="227" t="n">
        <v>666</v>
      </c>
      <c r="B677" s="236" t="s">
        <v>3357</v>
      </c>
      <c r="C677" s="231" t="s">
        <v>2855</v>
      </c>
      <c r="D677" s="231" t="s">
        <v>3358</v>
      </c>
      <c r="E677" s="232"/>
      <c r="F677" s="231" t="n">
        <v>0.000833</v>
      </c>
      <c r="G677" s="231" t="s">
        <v>65</v>
      </c>
      <c r="H677" s="231" t="s">
        <v>3339</v>
      </c>
      <c r="I677" s="215"/>
      <c r="J677" s="215"/>
      <c r="K677" s="215"/>
    </row>
    <row r="678" customFormat="false" ht="15" hidden="false" customHeight="false" outlineLevel="0" collapsed="false">
      <c r="A678" s="227" t="n">
        <v>667</v>
      </c>
      <c r="B678" s="236" t="s">
        <v>3359</v>
      </c>
      <c r="C678" s="231" t="s">
        <v>2855</v>
      </c>
      <c r="D678" s="231" t="s">
        <v>3360</v>
      </c>
      <c r="E678" s="231"/>
      <c r="F678" s="231" t="n">
        <v>0.000976</v>
      </c>
      <c r="G678" s="231" t="s">
        <v>65</v>
      </c>
      <c r="H678" s="231" t="s">
        <v>3339</v>
      </c>
      <c r="I678" s="215"/>
      <c r="J678" s="215"/>
      <c r="K678" s="215"/>
    </row>
    <row r="679" customFormat="false" ht="15" hidden="false" customHeight="false" outlineLevel="0" collapsed="false">
      <c r="A679" s="227" t="n">
        <v>668</v>
      </c>
      <c r="B679" s="236" t="s">
        <v>3361</v>
      </c>
      <c r="C679" s="231" t="s">
        <v>2855</v>
      </c>
      <c r="D679" s="231" t="s">
        <v>3331</v>
      </c>
      <c r="E679" s="231"/>
      <c r="F679" s="232" t="n">
        <v>0.000247</v>
      </c>
      <c r="G679" s="231" t="s">
        <v>65</v>
      </c>
      <c r="H679" s="231" t="s">
        <v>3339</v>
      </c>
      <c r="I679" s="215"/>
      <c r="J679" s="215"/>
      <c r="K679" s="215"/>
    </row>
    <row r="680" customFormat="false" ht="15" hidden="false" customHeight="false" outlineLevel="0" collapsed="false">
      <c r="A680" s="227" t="n">
        <v>669</v>
      </c>
      <c r="B680" s="236" t="s">
        <v>3362</v>
      </c>
      <c r="C680" s="231" t="s">
        <v>2855</v>
      </c>
      <c r="D680" s="231" t="s">
        <v>3363</v>
      </c>
      <c r="E680" s="231"/>
      <c r="F680" s="232" t="n">
        <v>0.002161</v>
      </c>
      <c r="G680" s="231" t="s">
        <v>65</v>
      </c>
      <c r="H680" s="231" t="s">
        <v>3339</v>
      </c>
      <c r="I680" s="215"/>
      <c r="J680" s="215"/>
      <c r="K680" s="215"/>
    </row>
    <row r="681" customFormat="false" ht="15" hidden="false" customHeight="false" outlineLevel="0" collapsed="false">
      <c r="A681" s="227" t="n">
        <v>670</v>
      </c>
      <c r="B681" s="236" t="s">
        <v>3364</v>
      </c>
      <c r="C681" s="231" t="s">
        <v>3365</v>
      </c>
      <c r="D681" s="231" t="s">
        <v>3366</v>
      </c>
      <c r="E681" s="231"/>
      <c r="F681" s="232" t="n">
        <v>3.00176</v>
      </c>
      <c r="G681" s="231" t="s">
        <v>19</v>
      </c>
      <c r="H681" s="231" t="s">
        <v>3329</v>
      </c>
      <c r="I681" s="215"/>
      <c r="J681" s="215"/>
      <c r="K681" s="215"/>
    </row>
    <row r="682" customFormat="false" ht="15" hidden="false" customHeight="false" outlineLevel="0" collapsed="false">
      <c r="A682" s="227" t="n">
        <v>671</v>
      </c>
      <c r="B682" s="236" t="s">
        <v>3367</v>
      </c>
      <c r="C682" s="231" t="s">
        <v>3365</v>
      </c>
      <c r="D682" s="231" t="s">
        <v>3368</v>
      </c>
      <c r="E682" s="231"/>
      <c r="F682" s="232" t="n">
        <v>1.466</v>
      </c>
      <c r="G682" s="231" t="s">
        <v>19</v>
      </c>
      <c r="H682" s="231" t="s">
        <v>3333</v>
      </c>
      <c r="I682" s="215"/>
      <c r="J682" s="215"/>
      <c r="K682" s="215"/>
    </row>
    <row r="683" customFormat="false" ht="15" hidden="false" customHeight="false" outlineLevel="0" collapsed="false">
      <c r="A683" s="227" t="n">
        <v>672</v>
      </c>
      <c r="B683" s="236" t="s">
        <v>3369</v>
      </c>
      <c r="C683" s="231" t="s">
        <v>3370</v>
      </c>
      <c r="D683" s="231" t="s">
        <v>3371</v>
      </c>
      <c r="E683" s="231" t="n">
        <v>80</v>
      </c>
      <c r="F683" s="232"/>
      <c r="G683" s="231" t="s">
        <v>19</v>
      </c>
      <c r="H683" s="231" t="s">
        <v>3372</v>
      </c>
      <c r="I683" s="215"/>
      <c r="J683" s="215"/>
      <c r="K683" s="215"/>
    </row>
    <row r="684" customFormat="false" ht="15" hidden="false" customHeight="false" outlineLevel="0" collapsed="false">
      <c r="A684" s="227" t="n">
        <v>673</v>
      </c>
      <c r="B684" s="236" t="s">
        <v>3373</v>
      </c>
      <c r="C684" s="231" t="s">
        <v>3370</v>
      </c>
      <c r="D684" s="231" t="s">
        <v>3374</v>
      </c>
      <c r="E684" s="231" t="n">
        <v>73</v>
      </c>
      <c r="F684" s="232"/>
      <c r="G684" s="231" t="s">
        <v>19</v>
      </c>
      <c r="H684" s="231" t="s">
        <v>3372</v>
      </c>
      <c r="I684" s="215"/>
      <c r="J684" s="215"/>
      <c r="K684" s="215"/>
    </row>
    <row r="685" customFormat="false" ht="15" hidden="false" customHeight="false" outlineLevel="0" collapsed="false">
      <c r="A685" s="227" t="n">
        <v>674</v>
      </c>
      <c r="B685" s="236" t="s">
        <v>3375</v>
      </c>
      <c r="C685" s="231" t="s">
        <v>3370</v>
      </c>
      <c r="D685" s="231" t="s">
        <v>3376</v>
      </c>
      <c r="E685" s="231" t="n">
        <v>120</v>
      </c>
      <c r="F685" s="232"/>
      <c r="G685" s="231" t="s">
        <v>19</v>
      </c>
      <c r="H685" s="231" t="s">
        <v>3372</v>
      </c>
      <c r="I685" s="215"/>
      <c r="J685" s="215"/>
      <c r="K685" s="215"/>
    </row>
    <row r="686" customFormat="false" ht="15" hidden="false" customHeight="false" outlineLevel="0" collapsed="false">
      <c r="A686" s="227" t="n">
        <v>675</v>
      </c>
      <c r="B686" s="236" t="s">
        <v>3377</v>
      </c>
      <c r="C686" s="231" t="s">
        <v>2894</v>
      </c>
      <c r="D686" s="231" t="s">
        <v>3378</v>
      </c>
      <c r="E686" s="231"/>
      <c r="F686" s="232" t="n">
        <v>16.87812</v>
      </c>
      <c r="G686" s="231" t="s">
        <v>65</v>
      </c>
      <c r="H686" s="231" t="s">
        <v>3379</v>
      </c>
      <c r="I686" s="215"/>
      <c r="J686" s="215"/>
      <c r="K686" s="215"/>
    </row>
    <row r="687" customFormat="false" ht="15" hidden="false" customHeight="false" outlineLevel="0" collapsed="false">
      <c r="A687" s="227" t="n">
        <v>676</v>
      </c>
      <c r="B687" s="236" t="s">
        <v>3380</v>
      </c>
      <c r="C687" s="231" t="s">
        <v>2894</v>
      </c>
      <c r="D687" s="231" t="s">
        <v>3381</v>
      </c>
      <c r="E687" s="231"/>
      <c r="F687" s="232" t="n">
        <v>2.89625</v>
      </c>
      <c r="G687" s="231" t="s">
        <v>65</v>
      </c>
      <c r="H687" s="231" t="s">
        <v>3379</v>
      </c>
      <c r="I687" s="215"/>
      <c r="J687" s="215"/>
      <c r="K687" s="215"/>
    </row>
    <row r="688" customFormat="false" ht="15" hidden="false" customHeight="false" outlineLevel="0" collapsed="false">
      <c r="A688" s="227" t="n">
        <v>677</v>
      </c>
      <c r="B688" s="236" t="s">
        <v>3382</v>
      </c>
      <c r="C688" s="231" t="s">
        <v>2954</v>
      </c>
      <c r="D688" s="231" t="s">
        <v>3383</v>
      </c>
      <c r="E688" s="231"/>
      <c r="F688" s="232" t="n">
        <v>1</v>
      </c>
      <c r="G688" s="231" t="s">
        <v>19</v>
      </c>
      <c r="H688" s="231" t="s">
        <v>3384</v>
      </c>
      <c r="I688" s="215"/>
      <c r="J688" s="215"/>
      <c r="K688" s="215"/>
    </row>
    <row r="689" customFormat="false" ht="15" hidden="false" customHeight="false" outlineLevel="0" collapsed="false">
      <c r="A689" s="227" t="n">
        <v>678</v>
      </c>
      <c r="B689" s="236" t="s">
        <v>3385</v>
      </c>
      <c r="C689" s="231" t="s">
        <v>3176</v>
      </c>
      <c r="D689" s="231" t="s">
        <v>3308</v>
      </c>
      <c r="E689" s="232"/>
      <c r="F689" s="231" t="n">
        <v>0.247</v>
      </c>
      <c r="G689" s="231" t="s">
        <v>19</v>
      </c>
      <c r="H689" s="231" t="s">
        <v>3386</v>
      </c>
      <c r="I689" s="215"/>
      <c r="J689" s="215"/>
      <c r="K689" s="215"/>
    </row>
    <row r="690" customFormat="false" ht="15" hidden="false" customHeight="false" outlineLevel="0" collapsed="false">
      <c r="A690" s="227" t="n">
        <v>679</v>
      </c>
      <c r="B690" s="236" t="s">
        <v>3387</v>
      </c>
      <c r="C690" s="231" t="s">
        <v>3263</v>
      </c>
      <c r="D690" s="231" t="s">
        <v>3388</v>
      </c>
      <c r="E690" s="232"/>
      <c r="F690" s="231" t="n">
        <v>55</v>
      </c>
      <c r="G690" s="231" t="s">
        <v>19</v>
      </c>
      <c r="H690" s="231" t="s">
        <v>3389</v>
      </c>
      <c r="I690" s="215"/>
      <c r="J690" s="215"/>
      <c r="K690" s="215"/>
    </row>
    <row r="691" customFormat="false" ht="15" hidden="false" customHeight="false" outlineLevel="0" collapsed="false">
      <c r="A691" s="227" t="n">
        <v>680</v>
      </c>
      <c r="B691" s="236" t="s">
        <v>3390</v>
      </c>
      <c r="C691" s="231" t="s">
        <v>3263</v>
      </c>
      <c r="D691" s="231" t="s">
        <v>3391</v>
      </c>
      <c r="E691" s="232"/>
      <c r="F691" s="231" t="n">
        <v>50</v>
      </c>
      <c r="G691" s="231" t="s">
        <v>19</v>
      </c>
      <c r="H691" s="231" t="s">
        <v>3389</v>
      </c>
      <c r="I691" s="215"/>
      <c r="J691" s="215"/>
      <c r="K691" s="215"/>
    </row>
    <row r="692" customFormat="false" ht="15" hidden="false" customHeight="false" outlineLevel="0" collapsed="false">
      <c r="A692" s="227" t="n">
        <v>681</v>
      </c>
      <c r="B692" s="236" t="s">
        <v>3392</v>
      </c>
      <c r="C692" s="231" t="s">
        <v>2234</v>
      </c>
      <c r="D692" s="231" t="s">
        <v>2412</v>
      </c>
      <c r="E692" s="232"/>
      <c r="F692" s="231" t="n">
        <v>40.396</v>
      </c>
      <c r="G692" s="231" t="s">
        <v>19</v>
      </c>
      <c r="H692" s="231" t="s">
        <v>3393</v>
      </c>
      <c r="I692" s="215"/>
      <c r="J692" s="215"/>
      <c r="K692" s="215"/>
    </row>
    <row r="693" customFormat="false" ht="15" hidden="false" customHeight="false" outlineLevel="0" collapsed="false">
      <c r="A693" s="227" t="n">
        <v>682</v>
      </c>
      <c r="B693" s="236" t="s">
        <v>3394</v>
      </c>
      <c r="C693" s="231" t="s">
        <v>2234</v>
      </c>
      <c r="D693" s="231" t="s">
        <v>2412</v>
      </c>
      <c r="E693" s="232"/>
      <c r="F693" s="231" t="n">
        <v>8.365</v>
      </c>
      <c r="G693" s="231" t="s">
        <v>19</v>
      </c>
      <c r="H693" s="231" t="s">
        <v>3393</v>
      </c>
      <c r="I693" s="215"/>
      <c r="J693" s="215"/>
      <c r="K693" s="215"/>
    </row>
    <row r="694" customFormat="false" ht="15" hidden="false" customHeight="false" outlineLevel="0" collapsed="false">
      <c r="A694" s="227" t="n">
        <v>683</v>
      </c>
      <c r="B694" s="236" t="s">
        <v>3395</v>
      </c>
      <c r="C694" s="231" t="s">
        <v>2234</v>
      </c>
      <c r="D694" s="231" t="s">
        <v>2412</v>
      </c>
      <c r="E694" s="232"/>
      <c r="F694" s="231" t="n">
        <v>1.646</v>
      </c>
      <c r="G694" s="231" t="s">
        <v>19</v>
      </c>
      <c r="H694" s="231" t="s">
        <v>3393</v>
      </c>
      <c r="I694" s="215"/>
      <c r="J694" s="215"/>
      <c r="K694" s="215"/>
    </row>
    <row r="695" customFormat="false" ht="15" hidden="false" customHeight="false" outlineLevel="0" collapsed="false">
      <c r="A695" s="227" t="n">
        <v>684</v>
      </c>
      <c r="B695" s="236" t="s">
        <v>3396</v>
      </c>
      <c r="C695" s="231" t="s">
        <v>2430</v>
      </c>
      <c r="D695" s="231" t="s">
        <v>3397</v>
      </c>
      <c r="E695" s="232"/>
      <c r="F695" s="231" t="n">
        <v>0.003304</v>
      </c>
      <c r="G695" s="231" t="s">
        <v>65</v>
      </c>
      <c r="H695" s="231" t="s">
        <v>3398</v>
      </c>
      <c r="I695" s="215"/>
      <c r="J695" s="215"/>
      <c r="K695" s="215"/>
    </row>
    <row r="696" customFormat="false" ht="15" hidden="false" customHeight="false" outlineLevel="0" collapsed="false">
      <c r="A696" s="227" t="n">
        <v>685</v>
      </c>
      <c r="B696" s="236" t="s">
        <v>3399</v>
      </c>
      <c r="C696" s="231" t="s">
        <v>2430</v>
      </c>
      <c r="D696" s="231" t="s">
        <v>3400</v>
      </c>
      <c r="E696" s="232"/>
      <c r="F696" s="231" t="n">
        <v>0.00072292</v>
      </c>
      <c r="G696" s="231" t="s">
        <v>65</v>
      </c>
      <c r="H696" s="231" t="s">
        <v>3398</v>
      </c>
      <c r="I696" s="215"/>
      <c r="J696" s="215"/>
      <c r="K696" s="215"/>
    </row>
    <row r="697" customFormat="false" ht="15" hidden="false" customHeight="false" outlineLevel="0" collapsed="false">
      <c r="A697" s="227" t="n">
        <v>686</v>
      </c>
      <c r="B697" s="236" t="s">
        <v>3401</v>
      </c>
      <c r="C697" s="231" t="s">
        <v>2430</v>
      </c>
      <c r="D697" s="231" t="s">
        <v>3397</v>
      </c>
      <c r="E697" s="232"/>
      <c r="F697" s="231" t="n">
        <v>0.00072561</v>
      </c>
      <c r="G697" s="231" t="s">
        <v>65</v>
      </c>
      <c r="H697" s="231" t="s">
        <v>3398</v>
      </c>
      <c r="I697" s="215"/>
      <c r="J697" s="215"/>
      <c r="K697" s="215"/>
    </row>
    <row r="698" customFormat="false" ht="15" hidden="false" customHeight="false" outlineLevel="0" collapsed="false">
      <c r="A698" s="227" t="n">
        <v>687</v>
      </c>
      <c r="B698" s="236" t="s">
        <v>3402</v>
      </c>
      <c r="C698" s="231" t="s">
        <v>2430</v>
      </c>
      <c r="D698" s="231" t="s">
        <v>3403</v>
      </c>
      <c r="E698" s="232"/>
      <c r="F698" s="231" t="n">
        <v>0.03318</v>
      </c>
      <c r="G698" s="231" t="s">
        <v>65</v>
      </c>
      <c r="H698" s="231" t="s">
        <v>3404</v>
      </c>
      <c r="I698" s="215"/>
      <c r="J698" s="215"/>
      <c r="K698" s="215"/>
    </row>
    <row r="699" customFormat="false" ht="15" hidden="false" customHeight="false" outlineLevel="0" collapsed="false">
      <c r="A699" s="227" t="n">
        <v>688</v>
      </c>
      <c r="B699" s="236" t="s">
        <v>3405</v>
      </c>
      <c r="C699" s="231" t="s">
        <v>2430</v>
      </c>
      <c r="D699" s="231" t="s">
        <v>3406</v>
      </c>
      <c r="E699" s="232"/>
      <c r="F699" s="231" t="n">
        <v>0.1093023</v>
      </c>
      <c r="G699" s="231" t="s">
        <v>65</v>
      </c>
      <c r="H699" s="231" t="s">
        <v>3407</v>
      </c>
      <c r="I699" s="215"/>
      <c r="J699" s="215"/>
      <c r="K699" s="215"/>
    </row>
    <row r="700" customFormat="false" ht="15" hidden="false" customHeight="false" outlineLevel="0" collapsed="false">
      <c r="A700" s="227" t="n">
        <v>689</v>
      </c>
      <c r="B700" s="236" t="s">
        <v>3408</v>
      </c>
      <c r="C700" s="231" t="s">
        <v>2351</v>
      </c>
      <c r="D700" s="231" t="s">
        <v>3409</v>
      </c>
      <c r="E700" s="232" t="n">
        <v>3.4</v>
      </c>
      <c r="F700" s="231"/>
      <c r="G700" s="231" t="s">
        <v>19</v>
      </c>
      <c r="H700" s="231" t="s">
        <v>3410</v>
      </c>
      <c r="I700" s="215"/>
      <c r="J700" s="215"/>
      <c r="K700" s="215"/>
    </row>
    <row r="701" customFormat="false" ht="15" hidden="false" customHeight="false" outlineLevel="0" collapsed="false">
      <c r="A701" s="227" t="n">
        <v>690</v>
      </c>
      <c r="B701" s="236" t="s">
        <v>3411</v>
      </c>
      <c r="C701" s="231" t="s">
        <v>2351</v>
      </c>
      <c r="D701" s="231" t="s">
        <v>3412</v>
      </c>
      <c r="E701" s="232" t="n">
        <v>2.2</v>
      </c>
      <c r="F701" s="231"/>
      <c r="G701" s="231" t="s">
        <v>19</v>
      </c>
      <c r="H701" s="231" t="s">
        <v>3410</v>
      </c>
      <c r="I701" s="215"/>
      <c r="J701" s="215"/>
      <c r="K701" s="215"/>
    </row>
    <row r="702" customFormat="false" ht="15" hidden="false" customHeight="false" outlineLevel="0" collapsed="false">
      <c r="A702" s="227" t="n">
        <v>691</v>
      </c>
      <c r="B702" s="236" t="s">
        <v>3413</v>
      </c>
      <c r="C702" s="231" t="s">
        <v>2351</v>
      </c>
      <c r="D702" s="231" t="s">
        <v>3414</v>
      </c>
      <c r="E702" s="232" t="n">
        <v>1.6</v>
      </c>
      <c r="F702" s="231"/>
      <c r="G702" s="231" t="s">
        <v>19</v>
      </c>
      <c r="H702" s="231" t="s">
        <v>3410</v>
      </c>
      <c r="I702" s="215"/>
      <c r="J702" s="215"/>
      <c r="K702" s="215"/>
    </row>
    <row r="703" customFormat="false" ht="15" hidden="false" customHeight="false" outlineLevel="0" collapsed="false">
      <c r="A703" s="227" t="n">
        <v>692</v>
      </c>
      <c r="B703" s="236" t="s">
        <v>3415</v>
      </c>
      <c r="C703" s="231" t="s">
        <v>2351</v>
      </c>
      <c r="D703" s="231" t="s">
        <v>3416</v>
      </c>
      <c r="E703" s="232" t="n">
        <v>2.4</v>
      </c>
      <c r="F703" s="231"/>
      <c r="G703" s="231" t="s">
        <v>19</v>
      </c>
      <c r="H703" s="231" t="s">
        <v>3410</v>
      </c>
      <c r="I703" s="215"/>
      <c r="J703" s="215"/>
      <c r="K703" s="215"/>
    </row>
    <row r="704" customFormat="false" ht="15" hidden="false" customHeight="false" outlineLevel="0" collapsed="false">
      <c r="A704" s="227" t="n">
        <v>693</v>
      </c>
      <c r="B704" s="236" t="s">
        <v>3417</v>
      </c>
      <c r="C704" s="231" t="s">
        <v>3418</v>
      </c>
      <c r="D704" s="231" t="s">
        <v>3419</v>
      </c>
      <c r="E704" s="232" t="n">
        <v>50</v>
      </c>
      <c r="F704" s="231"/>
      <c r="G704" s="231" t="s">
        <v>19</v>
      </c>
      <c r="H704" s="231" t="s">
        <v>3420</v>
      </c>
      <c r="I704" s="215"/>
      <c r="J704" s="215"/>
      <c r="K704" s="215"/>
    </row>
    <row r="705" customFormat="false" ht="15" hidden="false" customHeight="false" outlineLevel="0" collapsed="false">
      <c r="A705" s="227" t="n">
        <v>694</v>
      </c>
      <c r="B705" s="236" t="s">
        <v>3421</v>
      </c>
      <c r="C705" s="231" t="s">
        <v>3418</v>
      </c>
      <c r="D705" s="231" t="s">
        <v>3422</v>
      </c>
      <c r="E705" s="232" t="n">
        <v>50</v>
      </c>
      <c r="F705" s="231"/>
      <c r="G705" s="231" t="s">
        <v>19</v>
      </c>
      <c r="H705" s="231" t="s">
        <v>3420</v>
      </c>
      <c r="I705" s="215"/>
      <c r="J705" s="215"/>
      <c r="K705" s="215"/>
    </row>
    <row r="706" customFormat="false" ht="15" hidden="false" customHeight="false" outlineLevel="0" collapsed="false">
      <c r="A706" s="227" t="n">
        <v>695</v>
      </c>
      <c r="B706" s="236" t="s">
        <v>3423</v>
      </c>
      <c r="C706" s="231" t="s">
        <v>3424</v>
      </c>
      <c r="D706" s="231" t="s">
        <v>2960</v>
      </c>
      <c r="E706" s="232"/>
      <c r="F706" s="231" t="n">
        <v>0.2107</v>
      </c>
      <c r="G706" s="231" t="s">
        <v>1247</v>
      </c>
      <c r="H706" s="231" t="s">
        <v>3425</v>
      </c>
      <c r="I706" s="215"/>
      <c r="J706" s="215"/>
      <c r="K706" s="215"/>
    </row>
    <row r="707" customFormat="false" ht="15" hidden="false" customHeight="false" outlineLevel="0" collapsed="false">
      <c r="A707" s="227" t="n">
        <v>696</v>
      </c>
      <c r="B707" s="236" t="s">
        <v>3426</v>
      </c>
      <c r="C707" s="231" t="s">
        <v>3424</v>
      </c>
      <c r="D707" s="231" t="s">
        <v>2960</v>
      </c>
      <c r="E707" s="231"/>
      <c r="F707" s="231" t="n">
        <v>2.0358</v>
      </c>
      <c r="G707" s="231" t="s">
        <v>1247</v>
      </c>
      <c r="H707" s="231" t="s">
        <v>3425</v>
      </c>
      <c r="I707" s="215"/>
      <c r="J707" s="215"/>
      <c r="K707" s="215"/>
    </row>
    <row r="708" customFormat="false" ht="15" hidden="false" customHeight="false" outlineLevel="0" collapsed="false">
      <c r="A708" s="227" t="n">
        <v>697</v>
      </c>
      <c r="B708" s="236" t="s">
        <v>3427</v>
      </c>
      <c r="C708" s="231" t="s">
        <v>2217</v>
      </c>
      <c r="D708" s="231" t="s">
        <v>3428</v>
      </c>
      <c r="E708" s="232"/>
      <c r="F708" s="231" t="n">
        <v>15.24</v>
      </c>
      <c r="G708" s="231" t="s">
        <v>19</v>
      </c>
      <c r="H708" s="231" t="s">
        <v>3429</v>
      </c>
      <c r="I708" s="215"/>
      <c r="J708" s="215"/>
      <c r="K708" s="215"/>
    </row>
    <row r="709" customFormat="false" ht="15" hidden="false" customHeight="false" outlineLevel="0" collapsed="false">
      <c r="A709" s="227" t="n">
        <v>698</v>
      </c>
      <c r="B709" s="236" t="s">
        <v>3430</v>
      </c>
      <c r="C709" s="231" t="s">
        <v>2217</v>
      </c>
      <c r="D709" s="231" t="s">
        <v>3428</v>
      </c>
      <c r="E709" s="231"/>
      <c r="F709" s="231" t="n">
        <v>1.9548</v>
      </c>
      <c r="G709" s="231" t="s">
        <v>19</v>
      </c>
      <c r="H709" s="231" t="s">
        <v>3429</v>
      </c>
      <c r="I709" s="215"/>
      <c r="J709" s="215"/>
      <c r="K709" s="215"/>
    </row>
    <row r="710" customFormat="false" ht="15" hidden="false" customHeight="false" outlineLevel="0" collapsed="false">
      <c r="A710" s="227" t="n">
        <v>699</v>
      </c>
      <c r="B710" s="236" t="s">
        <v>3431</v>
      </c>
      <c r="C710" s="231" t="s">
        <v>2217</v>
      </c>
      <c r="D710" s="231" t="s">
        <v>3428</v>
      </c>
      <c r="E710" s="231"/>
      <c r="F710" s="232" t="n">
        <v>2.5935</v>
      </c>
      <c r="G710" s="231" t="s">
        <v>19</v>
      </c>
      <c r="H710" s="231" t="s">
        <v>3429</v>
      </c>
      <c r="I710" s="215"/>
      <c r="J710" s="215"/>
      <c r="K710" s="215"/>
    </row>
    <row r="711" customFormat="false" ht="15" hidden="false" customHeight="false" outlineLevel="0" collapsed="false">
      <c r="A711" s="227" t="n">
        <v>700</v>
      </c>
      <c r="B711" s="236" t="s">
        <v>3432</v>
      </c>
      <c r="C711" s="231" t="s">
        <v>2357</v>
      </c>
      <c r="D711" s="231" t="s">
        <v>3433</v>
      </c>
      <c r="E711" s="231"/>
      <c r="F711" s="232" t="n">
        <v>10</v>
      </c>
      <c r="G711" s="231" t="s">
        <v>19</v>
      </c>
      <c r="H711" s="231" t="s">
        <v>3434</v>
      </c>
      <c r="I711" s="215"/>
      <c r="J711" s="215"/>
      <c r="K711" s="215"/>
    </row>
    <row r="712" customFormat="false" ht="15" hidden="false" customHeight="false" outlineLevel="0" collapsed="false">
      <c r="A712" s="227" t="n">
        <v>701</v>
      </c>
      <c r="B712" s="236" t="s">
        <v>3435</v>
      </c>
      <c r="C712" s="231" t="s">
        <v>2357</v>
      </c>
      <c r="D712" s="231" t="s">
        <v>3433</v>
      </c>
      <c r="E712" s="231"/>
      <c r="F712" s="232" t="n">
        <v>10</v>
      </c>
      <c r="G712" s="231" t="s">
        <v>19</v>
      </c>
      <c r="H712" s="231" t="s">
        <v>3434</v>
      </c>
      <c r="I712" s="215"/>
      <c r="J712" s="215"/>
      <c r="K712" s="215"/>
    </row>
    <row r="713" customFormat="false" ht="15" hidden="false" customHeight="false" outlineLevel="0" collapsed="false">
      <c r="A713" s="227" t="n">
        <v>702</v>
      </c>
      <c r="B713" s="236" t="s">
        <v>3436</v>
      </c>
      <c r="C713" s="231" t="s">
        <v>2357</v>
      </c>
      <c r="D713" s="231" t="s">
        <v>3433</v>
      </c>
      <c r="E713" s="231"/>
      <c r="F713" s="232" t="n">
        <v>6.2</v>
      </c>
      <c r="G713" s="231" t="s">
        <v>19</v>
      </c>
      <c r="H713" s="231" t="s">
        <v>3434</v>
      </c>
      <c r="I713" s="215"/>
      <c r="J713" s="215"/>
      <c r="K713" s="215"/>
    </row>
    <row r="714" customFormat="false" ht="15" hidden="false" customHeight="false" outlineLevel="0" collapsed="false">
      <c r="A714" s="227" t="n">
        <v>703</v>
      </c>
      <c r="B714" s="236" t="s">
        <v>3437</v>
      </c>
      <c r="C714" s="231" t="s">
        <v>3263</v>
      </c>
      <c r="D714" s="231" t="s">
        <v>3438</v>
      </c>
      <c r="E714" s="231"/>
      <c r="F714" s="232" t="n">
        <v>40</v>
      </c>
      <c r="G714" s="231" t="s">
        <v>19</v>
      </c>
      <c r="H714" s="231" t="s">
        <v>3439</v>
      </c>
      <c r="I714" s="215"/>
      <c r="J714" s="215"/>
      <c r="K714" s="215"/>
    </row>
    <row r="715" customFormat="false" ht="15" hidden="false" customHeight="false" outlineLevel="0" collapsed="false">
      <c r="A715" s="227" t="n">
        <v>704</v>
      </c>
      <c r="B715" s="236" t="s">
        <v>3440</v>
      </c>
      <c r="C715" s="231" t="s">
        <v>3263</v>
      </c>
      <c r="D715" s="231" t="s">
        <v>3441</v>
      </c>
      <c r="E715" s="231"/>
      <c r="F715" s="232" t="n">
        <v>40</v>
      </c>
      <c r="G715" s="231" t="s">
        <v>19</v>
      </c>
      <c r="H715" s="231" t="s">
        <v>3439</v>
      </c>
      <c r="I715" s="215"/>
      <c r="J715" s="215"/>
      <c r="K715" s="215"/>
    </row>
    <row r="716" customFormat="false" ht="15" hidden="false" customHeight="false" outlineLevel="0" collapsed="false">
      <c r="A716" s="227" t="n">
        <v>705</v>
      </c>
      <c r="B716" s="236" t="s">
        <v>3442</v>
      </c>
      <c r="C716" s="231" t="s">
        <v>2187</v>
      </c>
      <c r="D716" s="231" t="s">
        <v>3443</v>
      </c>
      <c r="E716" s="231"/>
      <c r="F716" s="232" t="n">
        <v>10.95</v>
      </c>
      <c r="G716" s="231" t="s">
        <v>19</v>
      </c>
      <c r="H716" s="231" t="s">
        <v>3444</v>
      </c>
      <c r="I716" s="215"/>
      <c r="J716" s="215"/>
      <c r="K716" s="215"/>
    </row>
    <row r="717" customFormat="false" ht="15" hidden="false" customHeight="false" outlineLevel="0" collapsed="false">
      <c r="A717" s="227" t="n">
        <v>706</v>
      </c>
      <c r="B717" s="236" t="s">
        <v>3445</v>
      </c>
      <c r="C717" s="231" t="s">
        <v>2234</v>
      </c>
      <c r="D717" s="231" t="s">
        <v>2412</v>
      </c>
      <c r="E717" s="231"/>
      <c r="F717" s="232" t="n">
        <v>30.221</v>
      </c>
      <c r="G717" s="231" t="s">
        <v>19</v>
      </c>
      <c r="H717" s="231" t="s">
        <v>3446</v>
      </c>
      <c r="I717" s="215"/>
      <c r="J717" s="215"/>
      <c r="K717" s="215"/>
    </row>
    <row r="718" customFormat="false" ht="15" hidden="false" customHeight="false" outlineLevel="0" collapsed="false">
      <c r="A718" s="227" t="n">
        <v>707</v>
      </c>
      <c r="B718" s="236" t="s">
        <v>3447</v>
      </c>
      <c r="C718" s="231" t="s">
        <v>2234</v>
      </c>
      <c r="D718" s="231" t="s">
        <v>2412</v>
      </c>
      <c r="E718" s="231"/>
      <c r="F718" s="232" t="n">
        <v>30.543</v>
      </c>
      <c r="G718" s="231" t="s">
        <v>19</v>
      </c>
      <c r="H718" s="231" t="s">
        <v>3446</v>
      </c>
      <c r="I718" s="215"/>
      <c r="J718" s="215"/>
      <c r="K718" s="215"/>
    </row>
    <row r="719" customFormat="false" ht="15" hidden="false" customHeight="false" outlineLevel="0" collapsed="false">
      <c r="A719" s="227" t="n">
        <v>708</v>
      </c>
      <c r="B719" s="236" t="s">
        <v>3448</v>
      </c>
      <c r="C719" s="231" t="s">
        <v>2234</v>
      </c>
      <c r="D719" s="231" t="s">
        <v>2412</v>
      </c>
      <c r="E719" s="231"/>
      <c r="F719" s="232" t="n">
        <v>79.999</v>
      </c>
      <c r="G719" s="231" t="s">
        <v>19</v>
      </c>
      <c r="H719" s="231" t="s">
        <v>3446</v>
      </c>
      <c r="I719" s="215"/>
      <c r="J719" s="215"/>
      <c r="K719" s="215"/>
    </row>
    <row r="720" customFormat="false" ht="15" hidden="false" customHeight="false" outlineLevel="0" collapsed="false">
      <c r="A720" s="227" t="n">
        <v>709</v>
      </c>
      <c r="B720" s="236" t="s">
        <v>3449</v>
      </c>
      <c r="C720" s="231" t="s">
        <v>2234</v>
      </c>
      <c r="D720" s="231" t="s">
        <v>2412</v>
      </c>
      <c r="E720" s="231"/>
      <c r="F720" s="232" t="n">
        <v>25.915</v>
      </c>
      <c r="G720" s="231" t="s">
        <v>19</v>
      </c>
      <c r="H720" s="231" t="s">
        <v>3446</v>
      </c>
      <c r="I720" s="215"/>
      <c r="J720" s="215"/>
      <c r="K720" s="215"/>
    </row>
    <row r="721" customFormat="false" ht="15" hidden="false" customHeight="false" outlineLevel="0" collapsed="false">
      <c r="A721" s="227" t="n">
        <v>710</v>
      </c>
      <c r="B721" s="236" t="s">
        <v>3450</v>
      </c>
      <c r="C721" s="231" t="s">
        <v>2234</v>
      </c>
      <c r="D721" s="231" t="s">
        <v>2412</v>
      </c>
      <c r="E721" s="231"/>
      <c r="F721" s="231" t="n">
        <v>27.305</v>
      </c>
      <c r="G721" s="231" t="s">
        <v>19</v>
      </c>
      <c r="H721" s="231" t="s">
        <v>3446</v>
      </c>
      <c r="I721" s="215"/>
      <c r="J721" s="215"/>
      <c r="K721" s="215"/>
    </row>
    <row r="722" customFormat="false" ht="15" hidden="false" customHeight="false" outlineLevel="0" collapsed="false">
      <c r="A722" s="227" t="n">
        <v>711</v>
      </c>
      <c r="B722" s="236" t="s">
        <v>3451</v>
      </c>
      <c r="C722" s="231" t="s">
        <v>2234</v>
      </c>
      <c r="D722" s="231" t="s">
        <v>2412</v>
      </c>
      <c r="E722" s="231"/>
      <c r="F722" s="231" t="n">
        <v>79.985</v>
      </c>
      <c r="G722" s="231" t="s">
        <v>19</v>
      </c>
      <c r="H722" s="231" t="s">
        <v>3446</v>
      </c>
      <c r="I722" s="215"/>
      <c r="J722" s="215"/>
      <c r="K722" s="215"/>
    </row>
    <row r="723" customFormat="false" ht="15" hidden="false" customHeight="false" outlineLevel="0" collapsed="false">
      <c r="A723" s="227" t="n">
        <v>712</v>
      </c>
      <c r="B723" s="236" t="s">
        <v>3452</v>
      </c>
      <c r="C723" s="231" t="s">
        <v>2234</v>
      </c>
      <c r="D723" s="231" t="s">
        <v>2412</v>
      </c>
      <c r="E723" s="231"/>
      <c r="F723" s="231" t="n">
        <v>13.04</v>
      </c>
      <c r="G723" s="231" t="s">
        <v>19</v>
      </c>
      <c r="H723" s="231" t="s">
        <v>3446</v>
      </c>
      <c r="I723" s="215"/>
      <c r="J723" s="215"/>
      <c r="K723" s="215"/>
    </row>
    <row r="724" customFormat="false" ht="15" hidden="false" customHeight="false" outlineLevel="0" collapsed="false">
      <c r="A724" s="227" t="n">
        <v>713</v>
      </c>
      <c r="B724" s="236" t="s">
        <v>3453</v>
      </c>
      <c r="C724" s="231" t="s">
        <v>2234</v>
      </c>
      <c r="D724" s="231" t="s">
        <v>2412</v>
      </c>
      <c r="E724" s="231"/>
      <c r="F724" s="231" t="n">
        <v>10.857</v>
      </c>
      <c r="G724" s="231" t="s">
        <v>19</v>
      </c>
      <c r="H724" s="231" t="s">
        <v>3446</v>
      </c>
      <c r="I724" s="215"/>
      <c r="J724" s="215"/>
      <c r="K724" s="215"/>
    </row>
    <row r="725" customFormat="false" ht="15" hidden="false" customHeight="false" outlineLevel="0" collapsed="false">
      <c r="A725" s="227" t="n">
        <v>714</v>
      </c>
      <c r="B725" s="236" t="s">
        <v>3454</v>
      </c>
      <c r="C725" s="231" t="s">
        <v>2234</v>
      </c>
      <c r="D725" s="231" t="s">
        <v>2412</v>
      </c>
      <c r="E725" s="231"/>
      <c r="F725" s="231" t="n">
        <v>11.16</v>
      </c>
      <c r="G725" s="231" t="s">
        <v>19</v>
      </c>
      <c r="H725" s="231" t="s">
        <v>3446</v>
      </c>
      <c r="I725" s="215"/>
      <c r="J725" s="215"/>
      <c r="K725" s="215"/>
    </row>
    <row r="726" customFormat="false" ht="15" hidden="false" customHeight="false" outlineLevel="0" collapsed="false">
      <c r="A726" s="227" t="n">
        <v>715</v>
      </c>
      <c r="B726" s="236" t="s">
        <v>3455</v>
      </c>
      <c r="C726" s="231" t="s">
        <v>2234</v>
      </c>
      <c r="D726" s="231" t="s">
        <v>2412</v>
      </c>
      <c r="E726" s="231"/>
      <c r="F726" s="231" t="n">
        <v>27.468</v>
      </c>
      <c r="G726" s="231" t="s">
        <v>19</v>
      </c>
      <c r="H726" s="231" t="s">
        <v>3446</v>
      </c>
      <c r="I726" s="215"/>
      <c r="J726" s="215"/>
      <c r="K726" s="215"/>
    </row>
    <row r="727" customFormat="false" ht="15" hidden="false" customHeight="false" outlineLevel="0" collapsed="false">
      <c r="A727" s="227" t="n">
        <v>716</v>
      </c>
      <c r="B727" s="236" t="s">
        <v>3456</v>
      </c>
      <c r="C727" s="231" t="s">
        <v>3457</v>
      </c>
      <c r="D727" s="231" t="s">
        <v>3458</v>
      </c>
      <c r="E727" s="231"/>
      <c r="F727" s="231" t="n">
        <v>60</v>
      </c>
      <c r="G727" s="231" t="s">
        <v>65</v>
      </c>
      <c r="H727" s="231" t="s">
        <v>3459</v>
      </c>
      <c r="I727" s="215"/>
      <c r="J727" s="215"/>
      <c r="K727" s="215"/>
    </row>
    <row r="728" customFormat="false" ht="15" hidden="false" customHeight="false" outlineLevel="0" collapsed="false">
      <c r="A728" s="227" t="n">
        <v>717</v>
      </c>
      <c r="B728" s="236" t="s">
        <v>3460</v>
      </c>
      <c r="C728" s="231" t="s">
        <v>3461</v>
      </c>
      <c r="D728" s="231" t="s">
        <v>3458</v>
      </c>
      <c r="E728" s="231"/>
      <c r="F728" s="231" t="n">
        <v>60</v>
      </c>
      <c r="G728" s="231" t="s">
        <v>65</v>
      </c>
      <c r="H728" s="231" t="s">
        <v>3459</v>
      </c>
      <c r="I728" s="215"/>
      <c r="J728" s="215"/>
      <c r="K728" s="215"/>
    </row>
    <row r="729" customFormat="false" ht="15" hidden="false" customHeight="false" outlineLevel="0" collapsed="false">
      <c r="A729" s="227" t="n">
        <v>718</v>
      </c>
      <c r="B729" s="236" t="s">
        <v>3462</v>
      </c>
      <c r="C729" s="231" t="s">
        <v>1503</v>
      </c>
      <c r="D729" s="231" t="s">
        <v>3463</v>
      </c>
      <c r="E729" s="231"/>
      <c r="F729" s="232" t="n">
        <v>36.372</v>
      </c>
      <c r="G729" s="231" t="s">
        <v>19</v>
      </c>
      <c r="H729" s="231" t="s">
        <v>3464</v>
      </c>
      <c r="I729" s="215"/>
      <c r="J729" s="215"/>
      <c r="K729" s="215"/>
    </row>
    <row r="730" customFormat="false" ht="15" hidden="false" customHeight="false" outlineLevel="0" collapsed="false">
      <c r="A730" s="227" t="n">
        <v>719</v>
      </c>
      <c r="B730" s="236" t="s">
        <v>3465</v>
      </c>
      <c r="C730" s="231" t="s">
        <v>2351</v>
      </c>
      <c r="D730" s="231" t="s">
        <v>3409</v>
      </c>
      <c r="E730" s="231"/>
      <c r="F730" s="232" t="n">
        <v>0.963</v>
      </c>
      <c r="G730" s="231" t="s">
        <v>19</v>
      </c>
      <c r="H730" s="231" t="s">
        <v>3466</v>
      </c>
      <c r="I730" s="215"/>
      <c r="J730" s="215"/>
      <c r="K730" s="215"/>
    </row>
    <row r="731" customFormat="false" ht="15" hidden="false" customHeight="false" outlineLevel="0" collapsed="false">
      <c r="A731" s="227" t="n">
        <v>720</v>
      </c>
      <c r="B731" s="236" t="s">
        <v>3467</v>
      </c>
      <c r="C731" s="231" t="s">
        <v>2351</v>
      </c>
      <c r="D731" s="231" t="s">
        <v>3409</v>
      </c>
      <c r="E731" s="231"/>
      <c r="F731" s="232" t="n">
        <v>2.874</v>
      </c>
      <c r="G731" s="231" t="s">
        <v>19</v>
      </c>
      <c r="H731" s="231" t="s">
        <v>3466</v>
      </c>
      <c r="I731" s="215"/>
      <c r="J731" s="215"/>
      <c r="K731" s="215"/>
    </row>
    <row r="732" customFormat="false" ht="15" hidden="false" customHeight="false" outlineLevel="0" collapsed="false">
      <c r="A732" s="227" t="n">
        <v>721</v>
      </c>
      <c r="B732" s="236" t="s">
        <v>3468</v>
      </c>
      <c r="C732" s="231" t="s">
        <v>2351</v>
      </c>
      <c r="D732" s="231" t="s">
        <v>3412</v>
      </c>
      <c r="E732" s="231"/>
      <c r="F732" s="232" t="n">
        <v>1.97</v>
      </c>
      <c r="G732" s="231" t="s">
        <v>19</v>
      </c>
      <c r="H732" s="231" t="s">
        <v>3466</v>
      </c>
      <c r="I732" s="215"/>
      <c r="J732" s="215"/>
      <c r="K732" s="215"/>
    </row>
    <row r="733" customFormat="false" ht="15" hidden="false" customHeight="false" outlineLevel="0" collapsed="false">
      <c r="A733" s="227" t="n">
        <v>722</v>
      </c>
      <c r="B733" s="236" t="s">
        <v>3469</v>
      </c>
      <c r="C733" s="231" t="s">
        <v>2351</v>
      </c>
      <c r="D733" s="231" t="s">
        <v>3412</v>
      </c>
      <c r="E733" s="231"/>
      <c r="F733" s="232" t="n">
        <v>0.839</v>
      </c>
      <c r="G733" s="231" t="s">
        <v>19</v>
      </c>
      <c r="H733" s="231" t="s">
        <v>3466</v>
      </c>
      <c r="I733" s="215"/>
      <c r="J733" s="215"/>
      <c r="K733" s="215"/>
    </row>
    <row r="734" customFormat="false" ht="15" hidden="false" customHeight="false" outlineLevel="0" collapsed="false">
      <c r="A734" s="227" t="n">
        <v>723</v>
      </c>
      <c r="B734" s="236" t="s">
        <v>3470</v>
      </c>
      <c r="C734" s="231" t="s">
        <v>2351</v>
      </c>
      <c r="D734" s="231" t="s">
        <v>3414</v>
      </c>
      <c r="E734" s="231"/>
      <c r="F734" s="231" t="n">
        <v>0.558</v>
      </c>
      <c r="G734" s="231" t="s">
        <v>19</v>
      </c>
      <c r="H734" s="231" t="s">
        <v>3466</v>
      </c>
      <c r="I734" s="215"/>
      <c r="J734" s="215"/>
      <c r="K734" s="215"/>
    </row>
    <row r="735" customFormat="false" ht="15" hidden="false" customHeight="false" outlineLevel="0" collapsed="false">
      <c r="A735" s="227" t="n">
        <v>724</v>
      </c>
      <c r="B735" s="236" t="s">
        <v>3471</v>
      </c>
      <c r="C735" s="231" t="s">
        <v>2351</v>
      </c>
      <c r="D735" s="231" t="s">
        <v>3414</v>
      </c>
      <c r="E735" s="231"/>
      <c r="F735" s="231" t="n">
        <v>1.155</v>
      </c>
      <c r="G735" s="231" t="s">
        <v>19</v>
      </c>
      <c r="H735" s="231" t="s">
        <v>3466</v>
      </c>
      <c r="I735" s="215"/>
      <c r="J735" s="215"/>
      <c r="K735" s="215"/>
    </row>
    <row r="736" customFormat="false" ht="15" hidden="false" customHeight="false" outlineLevel="0" collapsed="false">
      <c r="A736" s="227" t="n">
        <v>725</v>
      </c>
      <c r="B736" s="236" t="s">
        <v>3472</v>
      </c>
      <c r="C736" s="231" t="s">
        <v>2351</v>
      </c>
      <c r="D736" s="231" t="s">
        <v>3416</v>
      </c>
      <c r="E736" s="231"/>
      <c r="F736" s="231" t="n">
        <v>1.131</v>
      </c>
      <c r="G736" s="231" t="s">
        <v>19</v>
      </c>
      <c r="H736" s="231" t="s">
        <v>3466</v>
      </c>
      <c r="I736" s="215"/>
      <c r="J736" s="215"/>
      <c r="K736" s="215"/>
    </row>
    <row r="737" customFormat="false" ht="15" hidden="false" customHeight="false" outlineLevel="0" collapsed="false">
      <c r="A737" s="227" t="n">
        <v>726</v>
      </c>
      <c r="B737" s="236" t="s">
        <v>3473</v>
      </c>
      <c r="C737" s="231" t="s">
        <v>2700</v>
      </c>
      <c r="D737" s="231" t="s">
        <v>3308</v>
      </c>
      <c r="E737" s="231" t="n">
        <v>76</v>
      </c>
      <c r="F737" s="231"/>
      <c r="G737" s="231" t="s">
        <v>19</v>
      </c>
      <c r="H737" s="231" t="s">
        <v>3474</v>
      </c>
      <c r="I737" s="215"/>
      <c r="J737" s="215"/>
      <c r="K737" s="215"/>
    </row>
    <row r="738" customFormat="false" ht="15" hidden="false" customHeight="false" outlineLevel="0" collapsed="false">
      <c r="A738" s="227" t="n">
        <v>727</v>
      </c>
      <c r="B738" s="236" t="s">
        <v>3475</v>
      </c>
      <c r="C738" s="231" t="s">
        <v>2700</v>
      </c>
      <c r="D738" s="231" t="s">
        <v>3064</v>
      </c>
      <c r="E738" s="231" t="n">
        <v>22</v>
      </c>
      <c r="F738" s="231"/>
      <c r="G738" s="231" t="s">
        <v>19</v>
      </c>
      <c r="H738" s="231" t="s">
        <v>3476</v>
      </c>
      <c r="I738" s="215"/>
      <c r="J738" s="215"/>
      <c r="K738" s="215"/>
    </row>
    <row r="739" customFormat="false" ht="15" hidden="false" customHeight="false" outlineLevel="0" collapsed="false">
      <c r="A739" s="227" t="n">
        <v>728</v>
      </c>
      <c r="B739" s="236" t="s">
        <v>3477</v>
      </c>
      <c r="C739" s="231" t="s">
        <v>2700</v>
      </c>
      <c r="D739" s="231" t="s">
        <v>3478</v>
      </c>
      <c r="E739" s="231" t="n">
        <v>53</v>
      </c>
      <c r="F739" s="231"/>
      <c r="G739" s="231" t="s">
        <v>19</v>
      </c>
      <c r="H739" s="231" t="s">
        <v>3476</v>
      </c>
      <c r="I739" s="215"/>
      <c r="J739" s="215"/>
      <c r="K739" s="215"/>
    </row>
    <row r="740" customFormat="false" ht="15" hidden="false" customHeight="false" outlineLevel="0" collapsed="false">
      <c r="A740" s="227" t="n">
        <v>729</v>
      </c>
      <c r="B740" s="236" t="s">
        <v>3479</v>
      </c>
      <c r="C740" s="231" t="s">
        <v>3299</v>
      </c>
      <c r="D740" s="231" t="s">
        <v>3480</v>
      </c>
      <c r="E740" s="231"/>
      <c r="F740" s="232" t="n">
        <v>38</v>
      </c>
      <c r="G740" s="231" t="s">
        <v>19</v>
      </c>
      <c r="H740" s="231" t="s">
        <v>3481</v>
      </c>
      <c r="I740" s="215"/>
      <c r="J740" s="215"/>
      <c r="K740" s="215"/>
    </row>
    <row r="741" customFormat="false" ht="15" hidden="false" customHeight="false" outlineLevel="0" collapsed="false">
      <c r="A741" s="227" t="n">
        <v>730</v>
      </c>
      <c r="B741" s="236" t="s">
        <v>3482</v>
      </c>
      <c r="C741" s="231" t="s">
        <v>2249</v>
      </c>
      <c r="D741" s="231" t="s">
        <v>2257</v>
      </c>
      <c r="E741" s="231"/>
      <c r="F741" s="232" t="n">
        <v>50</v>
      </c>
      <c r="G741" s="231" t="s">
        <v>19</v>
      </c>
      <c r="H741" s="231" t="s">
        <v>3483</v>
      </c>
      <c r="I741" s="215"/>
      <c r="J741" s="215"/>
      <c r="K741" s="215"/>
    </row>
    <row r="742" customFormat="false" ht="15" hidden="false" customHeight="false" outlineLevel="0" collapsed="false">
      <c r="A742" s="227" t="n">
        <v>731</v>
      </c>
      <c r="B742" s="236" t="s">
        <v>3484</v>
      </c>
      <c r="C742" s="231" t="s">
        <v>1503</v>
      </c>
      <c r="D742" s="231" t="s">
        <v>3463</v>
      </c>
      <c r="E742" s="231"/>
      <c r="F742" s="232" t="n">
        <v>36.5736</v>
      </c>
      <c r="G742" s="231" t="s">
        <v>19</v>
      </c>
      <c r="H742" s="231" t="s">
        <v>3485</v>
      </c>
      <c r="I742" s="215"/>
      <c r="J742" s="215"/>
      <c r="K742" s="215"/>
    </row>
    <row r="743" customFormat="false" ht="15" hidden="false" customHeight="false" outlineLevel="0" collapsed="false">
      <c r="A743" s="227" t="n">
        <v>732</v>
      </c>
      <c r="B743" s="236" t="s">
        <v>3486</v>
      </c>
      <c r="C743" s="231" t="s">
        <v>1503</v>
      </c>
      <c r="D743" s="231" t="s">
        <v>3463</v>
      </c>
      <c r="E743" s="231"/>
      <c r="F743" s="232" t="n">
        <v>19.11</v>
      </c>
      <c r="G743" s="231" t="s">
        <v>19</v>
      </c>
      <c r="H743" s="231" t="s">
        <v>3485</v>
      </c>
      <c r="I743" s="215"/>
      <c r="J743" s="215"/>
      <c r="K743" s="215"/>
    </row>
    <row r="744" customFormat="false" ht="15" hidden="false" customHeight="false" outlineLevel="0" collapsed="false">
      <c r="A744" s="227" t="n">
        <v>733</v>
      </c>
      <c r="B744" s="236" t="s">
        <v>3487</v>
      </c>
      <c r="C744" s="231" t="s">
        <v>1503</v>
      </c>
      <c r="D744" s="231" t="s">
        <v>3463</v>
      </c>
      <c r="E744" s="231"/>
      <c r="F744" s="232" t="n">
        <v>19.0674</v>
      </c>
      <c r="G744" s="231" t="s">
        <v>19</v>
      </c>
      <c r="H744" s="231" t="s">
        <v>3485</v>
      </c>
      <c r="I744" s="215"/>
      <c r="J744" s="215"/>
      <c r="K744" s="215"/>
    </row>
    <row r="745" customFormat="false" ht="15" hidden="false" customHeight="false" outlineLevel="0" collapsed="false">
      <c r="A745" s="227" t="n">
        <v>734</v>
      </c>
      <c r="B745" s="236" t="s">
        <v>3488</v>
      </c>
      <c r="C745" s="231" t="s">
        <v>1503</v>
      </c>
      <c r="D745" s="231" t="s">
        <v>3463</v>
      </c>
      <c r="E745" s="231"/>
      <c r="F745" s="232" t="n">
        <v>1.5407</v>
      </c>
      <c r="G745" s="231" t="s">
        <v>19</v>
      </c>
      <c r="H745" s="231" t="s">
        <v>3485</v>
      </c>
      <c r="I745" s="215"/>
      <c r="J745" s="215"/>
      <c r="K745" s="215"/>
    </row>
    <row r="746" customFormat="false" ht="15" hidden="false" customHeight="false" outlineLevel="0" collapsed="false">
      <c r="A746" s="227" t="n">
        <v>735</v>
      </c>
      <c r="B746" s="236" t="s">
        <v>3489</v>
      </c>
      <c r="C746" s="231" t="s">
        <v>1503</v>
      </c>
      <c r="D746" s="231" t="s">
        <v>3463</v>
      </c>
      <c r="E746" s="231"/>
      <c r="F746" s="231" t="n">
        <v>22.8532</v>
      </c>
      <c r="G746" s="231" t="s">
        <v>19</v>
      </c>
      <c r="H746" s="231" t="s">
        <v>3485</v>
      </c>
      <c r="I746" s="215"/>
      <c r="J746" s="215"/>
      <c r="K746" s="215"/>
    </row>
    <row r="747" customFormat="false" ht="15" hidden="false" customHeight="false" outlineLevel="0" collapsed="false">
      <c r="A747" s="227" t="n">
        <v>736</v>
      </c>
      <c r="B747" s="236" t="s">
        <v>3490</v>
      </c>
      <c r="C747" s="231" t="s">
        <v>1503</v>
      </c>
      <c r="D747" s="231" t="s">
        <v>3463</v>
      </c>
      <c r="E747" s="231"/>
      <c r="F747" s="231" t="n">
        <v>24.0768</v>
      </c>
      <c r="G747" s="231" t="s">
        <v>19</v>
      </c>
      <c r="H747" s="231" t="s">
        <v>3485</v>
      </c>
      <c r="I747" s="215"/>
      <c r="J747" s="215"/>
      <c r="K747" s="215"/>
    </row>
    <row r="748" customFormat="false" ht="15" hidden="false" customHeight="false" outlineLevel="0" collapsed="false">
      <c r="A748" s="227" t="n">
        <v>737</v>
      </c>
      <c r="B748" s="236" t="s">
        <v>3491</v>
      </c>
      <c r="C748" s="231" t="s">
        <v>1503</v>
      </c>
      <c r="D748" s="231" t="s">
        <v>3463</v>
      </c>
      <c r="E748" s="231"/>
      <c r="F748" s="232" t="n">
        <v>11.1891</v>
      </c>
      <c r="G748" s="231" t="s">
        <v>19</v>
      </c>
      <c r="H748" s="231" t="s">
        <v>3485</v>
      </c>
      <c r="I748" s="215"/>
      <c r="J748" s="215"/>
      <c r="K748" s="215"/>
    </row>
    <row r="749" customFormat="false" ht="15" hidden="false" customHeight="false" outlineLevel="0" collapsed="false">
      <c r="A749" s="227" t="n">
        <v>738</v>
      </c>
      <c r="B749" s="236" t="s">
        <v>3492</v>
      </c>
      <c r="C749" s="231" t="s">
        <v>1503</v>
      </c>
      <c r="D749" s="231" t="s">
        <v>3463</v>
      </c>
      <c r="E749" s="231"/>
      <c r="F749" s="232" t="n">
        <v>32.5948</v>
      </c>
      <c r="G749" s="231" t="s">
        <v>19</v>
      </c>
      <c r="H749" s="231" t="s">
        <v>3485</v>
      </c>
      <c r="I749" s="215"/>
      <c r="J749" s="215"/>
      <c r="K749" s="215"/>
    </row>
    <row r="750" customFormat="false" ht="15" hidden="false" customHeight="false" outlineLevel="0" collapsed="false">
      <c r="A750" s="227" t="n">
        <v>739</v>
      </c>
      <c r="B750" s="236" t="s">
        <v>3493</v>
      </c>
      <c r="C750" s="231" t="s">
        <v>1503</v>
      </c>
      <c r="D750" s="231" t="s">
        <v>3463</v>
      </c>
      <c r="E750" s="231"/>
      <c r="F750" s="232" t="n">
        <v>24.7598</v>
      </c>
      <c r="G750" s="231" t="s">
        <v>19</v>
      </c>
      <c r="H750" s="231" t="s">
        <v>3485</v>
      </c>
      <c r="I750" s="215"/>
      <c r="J750" s="215"/>
      <c r="K750" s="215"/>
    </row>
    <row r="751" customFormat="false" ht="15" hidden="false" customHeight="false" outlineLevel="0" collapsed="false">
      <c r="A751" s="227" t="n">
        <v>740</v>
      </c>
      <c r="B751" s="236" t="s">
        <v>3494</v>
      </c>
      <c r="C751" s="231" t="s">
        <v>1503</v>
      </c>
      <c r="D751" s="231" t="s">
        <v>3463</v>
      </c>
      <c r="E751" s="231"/>
      <c r="F751" s="231" t="n">
        <v>20.0445</v>
      </c>
      <c r="G751" s="231" t="s">
        <v>19</v>
      </c>
      <c r="H751" s="231" t="s">
        <v>3485</v>
      </c>
      <c r="I751" s="215"/>
      <c r="J751" s="215"/>
      <c r="K751" s="215"/>
    </row>
    <row r="752" customFormat="false" ht="15" hidden="false" customHeight="false" outlineLevel="0" collapsed="false">
      <c r="A752" s="227" t="n">
        <v>741</v>
      </c>
      <c r="B752" s="236" t="s">
        <v>3495</v>
      </c>
      <c r="C752" s="231" t="s">
        <v>1503</v>
      </c>
      <c r="D752" s="231" t="s">
        <v>3463</v>
      </c>
      <c r="E752" s="231"/>
      <c r="F752" s="231" t="n">
        <v>36.5568</v>
      </c>
      <c r="G752" s="231" t="s">
        <v>19</v>
      </c>
      <c r="H752" s="231" t="s">
        <v>3485</v>
      </c>
      <c r="I752" s="215"/>
      <c r="J752" s="215"/>
      <c r="K752" s="215"/>
    </row>
    <row r="753" customFormat="false" ht="15" hidden="false" customHeight="false" outlineLevel="0" collapsed="false">
      <c r="A753" s="227" t="n">
        <v>742</v>
      </c>
      <c r="B753" s="236" t="s">
        <v>3496</v>
      </c>
      <c r="C753" s="231" t="s">
        <v>1503</v>
      </c>
      <c r="D753" s="231" t="s">
        <v>3463</v>
      </c>
      <c r="E753" s="231"/>
      <c r="F753" s="231" t="n">
        <v>31.4535</v>
      </c>
      <c r="G753" s="231" t="s">
        <v>19</v>
      </c>
      <c r="H753" s="231" t="s">
        <v>3485</v>
      </c>
      <c r="I753" s="215"/>
      <c r="J753" s="215"/>
      <c r="K753" s="215"/>
    </row>
    <row r="754" customFormat="false" ht="15" hidden="false" customHeight="false" outlineLevel="0" collapsed="false">
      <c r="A754" s="227" t="n">
        <v>743</v>
      </c>
      <c r="B754" s="236" t="s">
        <v>3497</v>
      </c>
      <c r="C754" s="231" t="s">
        <v>2844</v>
      </c>
      <c r="D754" s="231" t="s">
        <v>3498</v>
      </c>
      <c r="E754" s="232"/>
      <c r="F754" s="231"/>
      <c r="G754" s="231" t="s">
        <v>1856</v>
      </c>
      <c r="H754" s="231" t="s">
        <v>3499</v>
      </c>
      <c r="I754" s="215"/>
      <c r="J754" s="215"/>
      <c r="K754" s="215"/>
    </row>
    <row r="755" customFormat="false" ht="15" hidden="false" customHeight="false" outlineLevel="0" collapsed="false">
      <c r="A755" s="227" t="n">
        <v>744</v>
      </c>
      <c r="B755" s="236" t="s">
        <v>3500</v>
      </c>
      <c r="C755" s="231" t="s">
        <v>2844</v>
      </c>
      <c r="D755" s="231" t="s">
        <v>3501</v>
      </c>
      <c r="E755" s="231"/>
      <c r="F755" s="231"/>
      <c r="G755" s="231" t="s">
        <v>1856</v>
      </c>
      <c r="H755" s="231" t="s">
        <v>3499</v>
      </c>
      <c r="I755" s="215"/>
      <c r="J755" s="215"/>
      <c r="K755" s="215"/>
    </row>
    <row r="756" customFormat="false" ht="15" hidden="false" customHeight="false" outlineLevel="0" collapsed="false">
      <c r="A756" s="227" t="n">
        <v>745</v>
      </c>
      <c r="B756" s="236" t="s">
        <v>3502</v>
      </c>
      <c r="C756" s="231" t="s">
        <v>2844</v>
      </c>
      <c r="D756" s="231" t="s">
        <v>3503</v>
      </c>
      <c r="E756" s="232"/>
      <c r="F756" s="231"/>
      <c r="G756" s="231" t="s">
        <v>1856</v>
      </c>
      <c r="H756" s="231" t="s">
        <v>3499</v>
      </c>
      <c r="I756" s="215"/>
      <c r="J756" s="215"/>
      <c r="K756" s="215"/>
    </row>
    <row r="757" customFormat="false" ht="15" hidden="false" customHeight="false" outlineLevel="0" collapsed="false">
      <c r="A757" s="227" t="n">
        <v>746</v>
      </c>
      <c r="B757" s="236" t="s">
        <v>3504</v>
      </c>
      <c r="C757" s="231" t="s">
        <v>2844</v>
      </c>
      <c r="D757" s="231" t="s">
        <v>3505</v>
      </c>
      <c r="E757" s="232"/>
      <c r="F757" s="231"/>
      <c r="G757" s="231" t="s">
        <v>1856</v>
      </c>
      <c r="H757" s="231" t="s">
        <v>3499</v>
      </c>
      <c r="I757" s="215"/>
      <c r="J757" s="215"/>
      <c r="K757" s="215"/>
    </row>
    <row r="758" customFormat="false" ht="15" hidden="false" customHeight="false" outlineLevel="0" collapsed="false">
      <c r="A758" s="227" t="n">
        <v>747</v>
      </c>
      <c r="B758" s="236" t="s">
        <v>3506</v>
      </c>
      <c r="C758" s="231" t="s">
        <v>2844</v>
      </c>
      <c r="D758" s="231" t="s">
        <v>3507</v>
      </c>
      <c r="E758" s="232"/>
      <c r="F758" s="231"/>
      <c r="G758" s="231" t="s">
        <v>1856</v>
      </c>
      <c r="H758" s="231" t="s">
        <v>3499</v>
      </c>
      <c r="I758" s="215"/>
      <c r="J758" s="215"/>
      <c r="K758" s="215"/>
    </row>
    <row r="759" customFormat="false" ht="15" hidden="false" customHeight="false" outlineLevel="0" collapsed="false">
      <c r="A759" s="227" t="n">
        <v>748</v>
      </c>
      <c r="B759" s="236" t="s">
        <v>3508</v>
      </c>
      <c r="C759" s="231" t="s">
        <v>2844</v>
      </c>
      <c r="D759" s="231" t="s">
        <v>3509</v>
      </c>
      <c r="E759" s="231"/>
      <c r="F759" s="232"/>
      <c r="G759" s="231" t="s">
        <v>1856</v>
      </c>
      <c r="H759" s="231" t="s">
        <v>3499</v>
      </c>
      <c r="I759" s="215"/>
      <c r="J759" s="215"/>
      <c r="K759" s="215"/>
    </row>
    <row r="760" customFormat="false" ht="15" hidden="false" customHeight="false" outlineLevel="0" collapsed="false">
      <c r="A760" s="227" t="n">
        <v>749</v>
      </c>
      <c r="B760" s="236" t="s">
        <v>3510</v>
      </c>
      <c r="C760" s="231" t="s">
        <v>2844</v>
      </c>
      <c r="D760" s="231" t="s">
        <v>3511</v>
      </c>
      <c r="E760" s="231"/>
      <c r="F760" s="232"/>
      <c r="G760" s="231" t="s">
        <v>1856</v>
      </c>
      <c r="H760" s="231" t="s">
        <v>3499</v>
      </c>
      <c r="I760" s="215"/>
      <c r="J760" s="215"/>
      <c r="K760" s="215"/>
    </row>
    <row r="761" customFormat="false" ht="15" hidden="false" customHeight="false" outlineLevel="0" collapsed="false">
      <c r="A761" s="227" t="n">
        <v>750</v>
      </c>
      <c r="B761" s="236" t="s">
        <v>3512</v>
      </c>
      <c r="C761" s="231" t="s">
        <v>1503</v>
      </c>
      <c r="D761" s="231" t="s">
        <v>3463</v>
      </c>
      <c r="E761" s="231"/>
      <c r="F761" s="232" t="n">
        <v>33.9105</v>
      </c>
      <c r="G761" s="231" t="s">
        <v>19</v>
      </c>
      <c r="H761" s="231" t="s">
        <v>3485</v>
      </c>
      <c r="I761" s="215"/>
      <c r="J761" s="215"/>
      <c r="K761" s="215"/>
    </row>
    <row r="762" customFormat="false" ht="15" hidden="false" customHeight="false" outlineLevel="0" collapsed="false">
      <c r="A762" s="227" t="n">
        <v>751</v>
      </c>
      <c r="B762" s="236" t="s">
        <v>3513</v>
      </c>
      <c r="C762" s="231" t="s">
        <v>1503</v>
      </c>
      <c r="D762" s="231" t="s">
        <v>3463</v>
      </c>
      <c r="E762" s="231"/>
      <c r="F762" s="232" t="n">
        <v>32.4968</v>
      </c>
      <c r="G762" s="231" t="s">
        <v>19</v>
      </c>
      <c r="H762" s="231" t="s">
        <v>3485</v>
      </c>
      <c r="I762" s="215"/>
      <c r="J762" s="215"/>
      <c r="K762" s="215"/>
    </row>
    <row r="763" customFormat="false" ht="15" hidden="false" customHeight="false" outlineLevel="0" collapsed="false">
      <c r="A763" s="227" t="n">
        <v>752</v>
      </c>
      <c r="B763" s="236" t="s">
        <v>3514</v>
      </c>
      <c r="C763" s="231" t="s">
        <v>1503</v>
      </c>
      <c r="D763" s="231" t="s">
        <v>3463</v>
      </c>
      <c r="E763" s="231"/>
      <c r="F763" s="232" t="n">
        <v>24.553</v>
      </c>
      <c r="G763" s="231" t="s">
        <v>19</v>
      </c>
      <c r="H763" s="231" t="s">
        <v>3485</v>
      </c>
      <c r="I763" s="215"/>
      <c r="J763" s="215"/>
      <c r="K763" s="215"/>
    </row>
    <row r="764" customFormat="false" ht="15" hidden="false" customHeight="false" outlineLevel="0" collapsed="false">
      <c r="A764" s="227" t="n">
        <v>753</v>
      </c>
      <c r="B764" s="236" t="s">
        <v>3515</v>
      </c>
      <c r="C764" s="231" t="s">
        <v>1503</v>
      </c>
      <c r="D764" s="231" t="s">
        <v>3463</v>
      </c>
      <c r="E764" s="231"/>
      <c r="F764" s="232" t="n">
        <v>27.853</v>
      </c>
      <c r="G764" s="231" t="s">
        <v>19</v>
      </c>
      <c r="H764" s="231" t="s">
        <v>3485</v>
      </c>
      <c r="I764" s="215"/>
      <c r="J764" s="215"/>
      <c r="K764" s="215"/>
    </row>
    <row r="765" customFormat="false" ht="15" hidden="false" customHeight="false" outlineLevel="0" collapsed="false">
      <c r="A765" s="227" t="n">
        <v>754</v>
      </c>
      <c r="B765" s="236" t="s">
        <v>3516</v>
      </c>
      <c r="C765" s="231" t="s">
        <v>3517</v>
      </c>
      <c r="D765" s="231" t="s">
        <v>3518</v>
      </c>
      <c r="E765" s="231"/>
      <c r="F765" s="232" t="n">
        <v>36.8</v>
      </c>
      <c r="G765" s="231" t="s">
        <v>19</v>
      </c>
      <c r="H765" s="231" t="s">
        <v>3519</v>
      </c>
      <c r="I765" s="215"/>
      <c r="J765" s="215"/>
      <c r="K765" s="215"/>
    </row>
    <row r="766" customFormat="false" ht="15" hidden="false" customHeight="false" outlineLevel="0" collapsed="false">
      <c r="A766" s="227" t="n">
        <v>755</v>
      </c>
      <c r="B766" s="236" t="s">
        <v>3520</v>
      </c>
      <c r="C766" s="231" t="s">
        <v>3517</v>
      </c>
      <c r="D766" s="231" t="s">
        <v>3518</v>
      </c>
      <c r="E766" s="231"/>
      <c r="F766" s="232" t="n">
        <v>27.625</v>
      </c>
      <c r="G766" s="231" t="s">
        <v>19</v>
      </c>
      <c r="H766" s="231" t="s">
        <v>3519</v>
      </c>
      <c r="I766" s="215"/>
      <c r="J766" s="215"/>
      <c r="K766" s="215"/>
    </row>
    <row r="767" customFormat="false" ht="15" hidden="false" customHeight="false" outlineLevel="0" collapsed="false">
      <c r="A767" s="227" t="n">
        <v>756</v>
      </c>
      <c r="B767" s="236" t="s">
        <v>3521</v>
      </c>
      <c r="C767" s="231" t="s">
        <v>1503</v>
      </c>
      <c r="D767" s="231" t="s">
        <v>3463</v>
      </c>
      <c r="E767" s="231"/>
      <c r="F767" s="232" t="n">
        <v>22.6192</v>
      </c>
      <c r="G767" s="231" t="s">
        <v>19</v>
      </c>
      <c r="H767" s="231" t="s">
        <v>3522</v>
      </c>
      <c r="I767" s="215"/>
      <c r="J767" s="215"/>
      <c r="K767" s="215"/>
    </row>
    <row r="768" customFormat="false" ht="15" hidden="false" customHeight="false" outlineLevel="0" collapsed="false">
      <c r="A768" s="227" t="n">
        <v>757</v>
      </c>
      <c r="B768" s="236" t="s">
        <v>3523</v>
      </c>
      <c r="C768" s="231" t="s">
        <v>1503</v>
      </c>
      <c r="D768" s="231" t="s">
        <v>3463</v>
      </c>
      <c r="E768" s="231"/>
      <c r="F768" s="232" t="n">
        <v>36.6223</v>
      </c>
      <c r="G768" s="231" t="s">
        <v>19</v>
      </c>
      <c r="H768" s="231" t="s">
        <v>3522</v>
      </c>
      <c r="I768" s="215"/>
      <c r="J768" s="215"/>
      <c r="K768" s="215"/>
    </row>
    <row r="769" customFormat="false" ht="15" hidden="false" customHeight="false" outlineLevel="0" collapsed="false">
      <c r="A769" s="227" t="n">
        <v>758</v>
      </c>
      <c r="B769" s="236" t="s">
        <v>3524</v>
      </c>
      <c r="C769" s="231" t="s">
        <v>3525</v>
      </c>
      <c r="D769" s="231" t="s">
        <v>3526</v>
      </c>
      <c r="E769" s="231"/>
      <c r="F769" s="232" t="n">
        <v>10</v>
      </c>
      <c r="G769" s="231" t="s">
        <v>19</v>
      </c>
      <c r="H769" s="231" t="s">
        <v>3527</v>
      </c>
      <c r="I769" s="215"/>
      <c r="J769" s="215"/>
      <c r="K769" s="215"/>
    </row>
    <row r="770" customFormat="false" ht="15" hidden="false" customHeight="false" outlineLevel="0" collapsed="false">
      <c r="A770" s="227" t="n">
        <v>759</v>
      </c>
      <c r="B770" s="236" t="s">
        <v>3528</v>
      </c>
      <c r="C770" s="231" t="s">
        <v>3525</v>
      </c>
      <c r="D770" s="231" t="s">
        <v>3526</v>
      </c>
      <c r="E770" s="231"/>
      <c r="F770" s="231" t="n">
        <v>10</v>
      </c>
      <c r="G770" s="231" t="s">
        <v>19</v>
      </c>
      <c r="H770" s="231" t="s">
        <v>3527</v>
      </c>
      <c r="I770" s="215"/>
      <c r="J770" s="215"/>
      <c r="K770" s="215"/>
    </row>
    <row r="771" customFormat="false" ht="15" hidden="false" customHeight="false" outlineLevel="0" collapsed="false">
      <c r="A771" s="227" t="n">
        <v>760</v>
      </c>
      <c r="B771" s="236" t="s">
        <v>3529</v>
      </c>
      <c r="C771" s="231" t="s">
        <v>3525</v>
      </c>
      <c r="D771" s="231" t="s">
        <v>3526</v>
      </c>
      <c r="E771" s="231"/>
      <c r="F771" s="231" t="n">
        <v>10</v>
      </c>
      <c r="G771" s="231" t="s">
        <v>19</v>
      </c>
      <c r="H771" s="231" t="s">
        <v>3527</v>
      </c>
      <c r="I771" s="215"/>
      <c r="J771" s="215"/>
      <c r="K771" s="215"/>
    </row>
    <row r="772" customFormat="false" ht="15" hidden="false" customHeight="false" outlineLevel="0" collapsed="false">
      <c r="A772" s="227" t="n">
        <v>761</v>
      </c>
      <c r="B772" s="236" t="s">
        <v>3530</v>
      </c>
      <c r="C772" s="231" t="s">
        <v>3525</v>
      </c>
      <c r="D772" s="231" t="s">
        <v>3526</v>
      </c>
      <c r="E772" s="231"/>
      <c r="F772" s="231" t="n">
        <v>10</v>
      </c>
      <c r="G772" s="231" t="s">
        <v>19</v>
      </c>
      <c r="H772" s="231" t="s">
        <v>3527</v>
      </c>
      <c r="I772" s="215"/>
      <c r="J772" s="215"/>
      <c r="K772" s="215"/>
    </row>
    <row r="773" customFormat="false" ht="15" hidden="false" customHeight="false" outlineLevel="0" collapsed="false">
      <c r="A773" s="227" t="n">
        <v>762</v>
      </c>
      <c r="B773" s="236" t="s">
        <v>3531</v>
      </c>
      <c r="C773" s="231" t="s">
        <v>3525</v>
      </c>
      <c r="D773" s="231" t="s">
        <v>3526</v>
      </c>
      <c r="E773" s="231"/>
      <c r="F773" s="231" t="n">
        <v>10</v>
      </c>
      <c r="G773" s="231" t="s">
        <v>19</v>
      </c>
      <c r="H773" s="231" t="s">
        <v>3527</v>
      </c>
      <c r="I773" s="215"/>
      <c r="J773" s="215"/>
      <c r="K773" s="215"/>
    </row>
    <row r="774" customFormat="false" ht="15" hidden="false" customHeight="false" outlineLevel="0" collapsed="false">
      <c r="A774" s="227" t="n">
        <v>763</v>
      </c>
      <c r="B774" s="236" t="s">
        <v>3532</v>
      </c>
      <c r="C774" s="231" t="s">
        <v>3525</v>
      </c>
      <c r="D774" s="231" t="s">
        <v>3526</v>
      </c>
      <c r="E774" s="231"/>
      <c r="F774" s="231" t="n">
        <v>10</v>
      </c>
      <c r="G774" s="231" t="s">
        <v>19</v>
      </c>
      <c r="H774" s="231" t="s">
        <v>3527</v>
      </c>
      <c r="I774" s="215"/>
      <c r="J774" s="215"/>
      <c r="K774" s="215"/>
    </row>
    <row r="775" customFormat="false" ht="15" hidden="false" customHeight="false" outlineLevel="0" collapsed="false">
      <c r="A775" s="227" t="n">
        <v>764</v>
      </c>
      <c r="B775" s="236" t="s">
        <v>3533</v>
      </c>
      <c r="C775" s="231" t="s">
        <v>3525</v>
      </c>
      <c r="D775" s="231" t="s">
        <v>3526</v>
      </c>
      <c r="E775" s="231"/>
      <c r="F775" s="231" t="n">
        <v>10</v>
      </c>
      <c r="G775" s="231" t="s">
        <v>19</v>
      </c>
      <c r="H775" s="231" t="s">
        <v>3527</v>
      </c>
      <c r="I775" s="215"/>
      <c r="J775" s="215"/>
      <c r="K775" s="215"/>
    </row>
    <row r="776" customFormat="false" ht="15" hidden="false" customHeight="false" outlineLevel="0" collapsed="false">
      <c r="A776" s="227" t="n">
        <v>765</v>
      </c>
      <c r="B776" s="236" t="s">
        <v>3534</v>
      </c>
      <c r="C776" s="231" t="s">
        <v>3525</v>
      </c>
      <c r="D776" s="231" t="s">
        <v>3526</v>
      </c>
      <c r="E776" s="231"/>
      <c r="F776" s="232" t="n">
        <v>10</v>
      </c>
      <c r="G776" s="231" t="s">
        <v>19</v>
      </c>
      <c r="H776" s="231" t="s">
        <v>3535</v>
      </c>
      <c r="I776" s="215"/>
      <c r="J776" s="215"/>
      <c r="K776" s="215"/>
    </row>
    <row r="777" customFormat="false" ht="15" hidden="false" customHeight="false" outlineLevel="0" collapsed="false">
      <c r="A777" s="227" t="n">
        <v>766</v>
      </c>
      <c r="B777" s="236" t="s">
        <v>3536</v>
      </c>
      <c r="C777" s="231" t="s">
        <v>3525</v>
      </c>
      <c r="D777" s="231" t="s">
        <v>3526</v>
      </c>
      <c r="E777" s="231"/>
      <c r="F777" s="232" t="n">
        <v>10</v>
      </c>
      <c r="G777" s="231" t="s">
        <v>19</v>
      </c>
      <c r="H777" s="231" t="s">
        <v>3535</v>
      </c>
      <c r="I777" s="215"/>
      <c r="J777" s="215"/>
      <c r="K777" s="215"/>
    </row>
    <row r="778" customFormat="false" ht="15" hidden="false" customHeight="false" outlineLevel="0" collapsed="false">
      <c r="A778" s="227" t="n">
        <v>767</v>
      </c>
      <c r="B778" s="236" t="s">
        <v>3537</v>
      </c>
      <c r="C778" s="231" t="s">
        <v>3525</v>
      </c>
      <c r="D778" s="231" t="s">
        <v>3526</v>
      </c>
      <c r="E778" s="231"/>
      <c r="F778" s="232" t="n">
        <v>10</v>
      </c>
      <c r="G778" s="231" t="s">
        <v>19</v>
      </c>
      <c r="H778" s="231" t="s">
        <v>3527</v>
      </c>
      <c r="I778" s="215"/>
      <c r="J778" s="215"/>
      <c r="K778" s="215"/>
    </row>
    <row r="779" customFormat="false" ht="15" hidden="false" customHeight="false" outlineLevel="0" collapsed="false">
      <c r="A779" s="227" t="n">
        <v>768</v>
      </c>
      <c r="B779" s="236" t="s">
        <v>3538</v>
      </c>
      <c r="C779" s="231" t="s">
        <v>3525</v>
      </c>
      <c r="D779" s="231" t="s">
        <v>3526</v>
      </c>
      <c r="E779" s="231"/>
      <c r="F779" s="232" t="n">
        <v>10</v>
      </c>
      <c r="G779" s="231" t="s">
        <v>19</v>
      </c>
      <c r="H779" s="231" t="s">
        <v>3527</v>
      </c>
      <c r="I779" s="215"/>
      <c r="J779" s="215"/>
      <c r="K779" s="215"/>
    </row>
    <row r="780" customFormat="false" ht="15" hidden="false" customHeight="false" outlineLevel="0" collapsed="false">
      <c r="A780" s="227" t="n">
        <v>769</v>
      </c>
      <c r="B780" s="236" t="s">
        <v>3539</v>
      </c>
      <c r="C780" s="231" t="s">
        <v>3525</v>
      </c>
      <c r="D780" s="231" t="s">
        <v>3526</v>
      </c>
      <c r="E780" s="231"/>
      <c r="F780" s="232" t="n">
        <v>1.2</v>
      </c>
      <c r="G780" s="231" t="s">
        <v>19</v>
      </c>
      <c r="H780" s="231" t="s">
        <v>3527</v>
      </c>
      <c r="I780" s="215"/>
      <c r="J780" s="215"/>
      <c r="K780" s="215"/>
    </row>
    <row r="781" customFormat="false" ht="15" hidden="false" customHeight="false" outlineLevel="0" collapsed="false">
      <c r="A781" s="227" t="n">
        <v>770</v>
      </c>
      <c r="B781" s="236" t="s">
        <v>3540</v>
      </c>
      <c r="C781" s="231" t="s">
        <v>2700</v>
      </c>
      <c r="D781" s="231" t="s">
        <v>3478</v>
      </c>
      <c r="E781" s="231" t="n">
        <v>97</v>
      </c>
      <c r="F781" s="231"/>
      <c r="G781" s="231" t="s">
        <v>19</v>
      </c>
      <c r="H781" s="231" t="s">
        <v>3541</v>
      </c>
      <c r="I781" s="215"/>
      <c r="J781" s="215"/>
      <c r="K781" s="215"/>
    </row>
    <row r="782" customFormat="false" ht="15" hidden="false" customHeight="false" outlineLevel="0" collapsed="false">
      <c r="A782" s="227" t="n">
        <v>771</v>
      </c>
      <c r="B782" s="236" t="s">
        <v>3542</v>
      </c>
      <c r="C782" s="231" t="s">
        <v>2430</v>
      </c>
      <c r="D782" s="231" t="s">
        <v>2580</v>
      </c>
      <c r="E782" s="231"/>
      <c r="F782" s="232" t="n">
        <v>0.000834</v>
      </c>
      <c r="G782" s="231" t="s">
        <v>65</v>
      </c>
      <c r="H782" s="231" t="s">
        <v>3543</v>
      </c>
      <c r="I782" s="215"/>
      <c r="J782" s="215"/>
      <c r="K782" s="215"/>
    </row>
    <row r="783" customFormat="false" ht="15" hidden="false" customHeight="false" outlineLevel="0" collapsed="false">
      <c r="A783" s="227" t="n">
        <v>772</v>
      </c>
      <c r="B783" s="236" t="s">
        <v>3544</v>
      </c>
      <c r="C783" s="231" t="s">
        <v>2430</v>
      </c>
      <c r="D783" s="231" t="s">
        <v>3545</v>
      </c>
      <c r="E783" s="231"/>
      <c r="F783" s="232" t="n">
        <v>0.013</v>
      </c>
      <c r="G783" s="231" t="s">
        <v>65</v>
      </c>
      <c r="H783" s="231" t="s">
        <v>3546</v>
      </c>
      <c r="I783" s="215"/>
      <c r="J783" s="215"/>
      <c r="K783" s="215"/>
    </row>
    <row r="784" customFormat="false" ht="15" hidden="false" customHeight="false" outlineLevel="0" collapsed="false">
      <c r="A784" s="227" t="n">
        <v>773</v>
      </c>
      <c r="B784" s="236" t="s">
        <v>3547</v>
      </c>
      <c r="C784" s="231" t="s">
        <v>2430</v>
      </c>
      <c r="D784" s="231" t="s">
        <v>3548</v>
      </c>
      <c r="E784" s="231"/>
      <c r="F784" s="232" t="n">
        <v>0.0030927</v>
      </c>
      <c r="G784" s="231" t="s">
        <v>65</v>
      </c>
      <c r="H784" s="231" t="s">
        <v>3549</v>
      </c>
      <c r="I784" s="215"/>
      <c r="J784" s="215"/>
      <c r="K784" s="215"/>
    </row>
    <row r="785" customFormat="false" ht="15" hidden="false" customHeight="false" outlineLevel="0" collapsed="false">
      <c r="A785" s="227" t="n">
        <v>774</v>
      </c>
      <c r="B785" s="236" t="s">
        <v>3550</v>
      </c>
      <c r="C785" s="231" t="s">
        <v>2430</v>
      </c>
      <c r="D785" s="231" t="s">
        <v>3403</v>
      </c>
      <c r="E785" s="232"/>
      <c r="F785" s="231" t="n">
        <v>0.00618445</v>
      </c>
      <c r="G785" s="231" t="s">
        <v>65</v>
      </c>
      <c r="H785" s="231" t="s">
        <v>3546</v>
      </c>
      <c r="I785" s="215"/>
      <c r="J785" s="215"/>
      <c r="K785" s="215"/>
    </row>
    <row r="786" customFormat="false" ht="15" hidden="false" customHeight="false" outlineLevel="0" collapsed="false">
      <c r="A786" s="227" t="n">
        <v>775</v>
      </c>
      <c r="B786" s="236" t="s">
        <v>3551</v>
      </c>
      <c r="C786" s="231" t="s">
        <v>2282</v>
      </c>
      <c r="D786" s="231" t="s">
        <v>2732</v>
      </c>
      <c r="E786" s="231"/>
      <c r="F786" s="231" t="n">
        <v>154.9122</v>
      </c>
      <c r="G786" s="231" t="s">
        <v>19</v>
      </c>
      <c r="H786" s="231" t="s">
        <v>3552</v>
      </c>
      <c r="I786" s="215"/>
      <c r="J786" s="215"/>
      <c r="K786" s="215"/>
    </row>
    <row r="787" customFormat="false" ht="15" hidden="false" customHeight="false" outlineLevel="0" collapsed="false">
      <c r="A787" s="227" t="n">
        <v>776</v>
      </c>
      <c r="B787" s="236" t="s">
        <v>3553</v>
      </c>
      <c r="C787" s="231" t="s">
        <v>2282</v>
      </c>
      <c r="D787" s="231" t="s">
        <v>2943</v>
      </c>
      <c r="E787" s="232"/>
      <c r="F787" s="231" t="n">
        <v>66.37482</v>
      </c>
      <c r="G787" s="231" t="s">
        <v>19</v>
      </c>
      <c r="H787" s="231" t="s">
        <v>3552</v>
      </c>
      <c r="I787" s="215"/>
      <c r="J787" s="215"/>
      <c r="K787" s="215"/>
    </row>
    <row r="788" customFormat="false" ht="15" hidden="false" customHeight="false" outlineLevel="0" collapsed="false">
      <c r="A788" s="227" t="n">
        <v>777</v>
      </c>
      <c r="B788" s="236" t="s">
        <v>3554</v>
      </c>
      <c r="C788" s="231" t="s">
        <v>2282</v>
      </c>
      <c r="D788" s="231" t="s">
        <v>2943</v>
      </c>
      <c r="E788" s="231"/>
      <c r="F788" s="231" t="n">
        <v>32.7714</v>
      </c>
      <c r="G788" s="231" t="s">
        <v>19</v>
      </c>
      <c r="H788" s="231" t="s">
        <v>3552</v>
      </c>
      <c r="I788" s="215"/>
      <c r="J788" s="215"/>
      <c r="K788" s="215"/>
    </row>
    <row r="789" customFormat="false" ht="15" hidden="false" customHeight="false" outlineLevel="0" collapsed="false">
      <c r="A789" s="227" t="n">
        <v>778</v>
      </c>
      <c r="B789" s="236" t="s">
        <v>3555</v>
      </c>
      <c r="C789" s="231" t="s">
        <v>2282</v>
      </c>
      <c r="D789" s="231" t="s">
        <v>3274</v>
      </c>
      <c r="E789" s="232"/>
      <c r="F789" s="231" t="n">
        <v>7.2345</v>
      </c>
      <c r="G789" s="231" t="s">
        <v>19</v>
      </c>
      <c r="H789" s="231" t="s">
        <v>3556</v>
      </c>
      <c r="I789" s="215"/>
      <c r="J789" s="215"/>
      <c r="K789" s="215"/>
    </row>
    <row r="790" customFormat="false" ht="15" hidden="false" customHeight="false" outlineLevel="0" collapsed="false">
      <c r="A790" s="227" t="n">
        <v>779</v>
      </c>
      <c r="B790" s="236" t="s">
        <v>3557</v>
      </c>
      <c r="C790" s="231" t="s">
        <v>2282</v>
      </c>
      <c r="D790" s="231" t="s">
        <v>3274</v>
      </c>
      <c r="E790" s="231"/>
      <c r="F790" s="231" t="n">
        <v>36.5274</v>
      </c>
      <c r="G790" s="231" t="s">
        <v>19</v>
      </c>
      <c r="H790" s="231" t="s">
        <v>3556</v>
      </c>
      <c r="I790" s="215"/>
      <c r="J790" s="215"/>
      <c r="K790" s="215"/>
    </row>
    <row r="791" customFormat="false" ht="15" hidden="false" customHeight="false" outlineLevel="0" collapsed="false">
      <c r="A791" s="227" t="n">
        <v>780</v>
      </c>
      <c r="B791" s="236" t="s">
        <v>3558</v>
      </c>
      <c r="C791" s="231" t="s">
        <v>2282</v>
      </c>
      <c r="D791" s="231" t="s">
        <v>3274</v>
      </c>
      <c r="E791" s="232"/>
      <c r="F791" s="231" t="n">
        <v>74.529</v>
      </c>
      <c r="G791" s="231" t="s">
        <v>19</v>
      </c>
      <c r="H791" s="231" t="s">
        <v>3556</v>
      </c>
      <c r="I791" s="215"/>
      <c r="J791" s="215"/>
      <c r="K791" s="215"/>
    </row>
    <row r="792" customFormat="false" ht="15" hidden="false" customHeight="false" outlineLevel="0" collapsed="false">
      <c r="A792" s="227" t="n">
        <v>781</v>
      </c>
      <c r="B792" s="236" t="s">
        <v>3559</v>
      </c>
      <c r="C792" s="231" t="s">
        <v>3560</v>
      </c>
      <c r="D792" s="231" t="s">
        <v>2304</v>
      </c>
      <c r="E792" s="231"/>
      <c r="F792" s="231" t="n">
        <v>40.9605</v>
      </c>
      <c r="G792" s="231" t="s">
        <v>19</v>
      </c>
      <c r="H792" s="231" t="s">
        <v>3561</v>
      </c>
      <c r="I792" s="215"/>
      <c r="J792" s="215"/>
      <c r="K792" s="215"/>
    </row>
    <row r="793" customFormat="false" ht="15" hidden="false" customHeight="false" outlineLevel="0" collapsed="false">
      <c r="A793" s="227" t="n">
        <v>782</v>
      </c>
      <c r="B793" s="236" t="s">
        <v>3562</v>
      </c>
      <c r="C793" s="231" t="s">
        <v>3560</v>
      </c>
      <c r="D793" s="231" t="s">
        <v>2304</v>
      </c>
      <c r="E793" s="232"/>
      <c r="F793" s="231" t="n">
        <v>4.158</v>
      </c>
      <c r="G793" s="231" t="s">
        <v>19</v>
      </c>
      <c r="H793" s="231" t="s">
        <v>3561</v>
      </c>
      <c r="I793" s="215"/>
      <c r="J793" s="215"/>
      <c r="K793" s="215"/>
    </row>
    <row r="794" customFormat="false" ht="15" hidden="false" customHeight="false" outlineLevel="0" collapsed="false">
      <c r="A794" s="227" t="n">
        <v>783</v>
      </c>
      <c r="B794" s="236" t="s">
        <v>3563</v>
      </c>
      <c r="C794" s="231" t="s">
        <v>2651</v>
      </c>
      <c r="D794" s="231" t="s">
        <v>2204</v>
      </c>
      <c r="E794" s="231"/>
      <c r="F794" s="231" t="n">
        <v>5</v>
      </c>
      <c r="G794" s="231" t="s">
        <v>19</v>
      </c>
      <c r="H794" s="231" t="s">
        <v>3564</v>
      </c>
      <c r="I794" s="215"/>
      <c r="J794" s="215"/>
      <c r="K794" s="215"/>
    </row>
    <row r="795" customFormat="false" ht="15" hidden="false" customHeight="false" outlineLevel="0" collapsed="false">
      <c r="A795" s="227" t="n">
        <v>784</v>
      </c>
      <c r="B795" s="236" t="s">
        <v>3565</v>
      </c>
      <c r="C795" s="231" t="s">
        <v>2307</v>
      </c>
      <c r="D795" s="231" t="s">
        <v>2830</v>
      </c>
      <c r="E795" s="232"/>
      <c r="F795" s="231" t="n">
        <v>0.88</v>
      </c>
      <c r="G795" s="231" t="s">
        <v>19</v>
      </c>
      <c r="H795" s="231" t="s">
        <v>3566</v>
      </c>
      <c r="I795" s="215"/>
      <c r="J795" s="215"/>
      <c r="K795" s="215"/>
    </row>
    <row r="796" customFormat="false" ht="15" hidden="false" customHeight="false" outlineLevel="0" collapsed="false">
      <c r="A796" s="227" t="n">
        <v>785</v>
      </c>
      <c r="B796" s="236" t="s">
        <v>3567</v>
      </c>
      <c r="C796" s="231" t="s">
        <v>2542</v>
      </c>
      <c r="D796" s="231" t="s">
        <v>3568</v>
      </c>
      <c r="E796" s="231"/>
      <c r="F796" s="231" t="n">
        <v>17.55</v>
      </c>
      <c r="G796" s="231" t="s">
        <v>65</v>
      </c>
      <c r="H796" s="231" t="s">
        <v>3569</v>
      </c>
      <c r="I796" s="215"/>
      <c r="J796" s="215"/>
      <c r="K796" s="215"/>
    </row>
    <row r="797" customFormat="false" ht="15" hidden="false" customHeight="false" outlineLevel="0" collapsed="false">
      <c r="A797" s="227" t="n">
        <v>786</v>
      </c>
      <c r="B797" s="236" t="s">
        <v>3570</v>
      </c>
      <c r="C797" s="231" t="s">
        <v>2282</v>
      </c>
      <c r="D797" s="231" t="s">
        <v>3274</v>
      </c>
      <c r="E797" s="232"/>
      <c r="F797" s="231" t="n">
        <v>80.6895</v>
      </c>
      <c r="G797" s="231" t="s">
        <v>19</v>
      </c>
      <c r="H797" s="231" t="s">
        <v>3571</v>
      </c>
      <c r="I797" s="215"/>
      <c r="J797" s="215"/>
      <c r="K797" s="215"/>
    </row>
    <row r="798" customFormat="false" ht="15" hidden="false" customHeight="false" outlineLevel="0" collapsed="false">
      <c r="A798" s="227" t="n">
        <v>787</v>
      </c>
      <c r="B798" s="236" t="s">
        <v>3572</v>
      </c>
      <c r="C798" s="231" t="s">
        <v>2282</v>
      </c>
      <c r="D798" s="231" t="s">
        <v>3274</v>
      </c>
      <c r="E798" s="231"/>
      <c r="F798" s="231" t="n">
        <v>3.1275</v>
      </c>
      <c r="G798" s="231" t="s">
        <v>19</v>
      </c>
      <c r="H798" s="231" t="s">
        <v>3571</v>
      </c>
      <c r="I798" s="215"/>
      <c r="J798" s="215"/>
      <c r="K798" s="215"/>
    </row>
    <row r="799" customFormat="false" ht="15" hidden="false" customHeight="false" outlineLevel="0" collapsed="false">
      <c r="A799" s="227" t="n">
        <v>788</v>
      </c>
      <c r="B799" s="236" t="s">
        <v>3573</v>
      </c>
      <c r="C799" s="231" t="s">
        <v>2282</v>
      </c>
      <c r="D799" s="231" t="s">
        <v>3259</v>
      </c>
      <c r="E799" s="232"/>
      <c r="F799" s="231" t="n">
        <v>40.45</v>
      </c>
      <c r="G799" s="231" t="s">
        <v>19</v>
      </c>
      <c r="H799" s="231" t="s">
        <v>3574</v>
      </c>
      <c r="I799" s="215"/>
      <c r="J799" s="215"/>
      <c r="K799" s="215"/>
    </row>
    <row r="800" customFormat="false" ht="15" hidden="false" customHeight="false" outlineLevel="0" collapsed="false">
      <c r="A800" s="227" t="n">
        <v>789</v>
      </c>
      <c r="B800" s="236" t="s">
        <v>3575</v>
      </c>
      <c r="C800" s="231" t="s">
        <v>2282</v>
      </c>
      <c r="D800" s="231" t="s">
        <v>3259</v>
      </c>
      <c r="E800" s="231"/>
      <c r="F800" s="231" t="n">
        <v>49.85</v>
      </c>
      <c r="G800" s="231" t="s">
        <v>19</v>
      </c>
      <c r="H800" s="231" t="s">
        <v>3574</v>
      </c>
      <c r="I800" s="215"/>
      <c r="J800" s="215"/>
      <c r="K800" s="215"/>
    </row>
    <row r="801" customFormat="false" ht="15" hidden="false" customHeight="false" outlineLevel="0" collapsed="false">
      <c r="A801" s="227" t="n">
        <v>790</v>
      </c>
      <c r="B801" s="236" t="s">
        <v>3576</v>
      </c>
      <c r="C801" s="231" t="s">
        <v>2282</v>
      </c>
      <c r="D801" s="231" t="s">
        <v>3259</v>
      </c>
      <c r="E801" s="232"/>
      <c r="F801" s="231" t="n">
        <v>37</v>
      </c>
      <c r="G801" s="231" t="s">
        <v>19</v>
      </c>
      <c r="H801" s="231" t="s">
        <v>3574</v>
      </c>
      <c r="I801" s="215"/>
      <c r="J801" s="215"/>
      <c r="K801" s="215"/>
    </row>
    <row r="802" customFormat="false" ht="15" hidden="false" customHeight="false" outlineLevel="0" collapsed="false">
      <c r="A802" s="227" t="n">
        <v>791</v>
      </c>
      <c r="B802" s="236" t="s">
        <v>3577</v>
      </c>
      <c r="C802" s="231" t="s">
        <v>2282</v>
      </c>
      <c r="D802" s="231" t="s">
        <v>3259</v>
      </c>
      <c r="E802" s="231"/>
      <c r="F802" s="231" t="n">
        <v>61.1</v>
      </c>
      <c r="G802" s="231" t="s">
        <v>19</v>
      </c>
      <c r="H802" s="231" t="s">
        <v>3574</v>
      </c>
      <c r="I802" s="215"/>
      <c r="J802" s="215"/>
      <c r="K802" s="215"/>
    </row>
    <row r="803" customFormat="false" ht="15" hidden="false" customHeight="false" outlineLevel="0" collapsed="false">
      <c r="A803" s="227" t="n">
        <v>792</v>
      </c>
      <c r="B803" s="236" t="s">
        <v>3578</v>
      </c>
      <c r="C803" s="231" t="s">
        <v>2282</v>
      </c>
      <c r="D803" s="231" t="s">
        <v>3259</v>
      </c>
      <c r="E803" s="232"/>
      <c r="F803" s="231" t="n">
        <v>73.5</v>
      </c>
      <c r="G803" s="231" t="s">
        <v>19</v>
      </c>
      <c r="H803" s="231" t="s">
        <v>3574</v>
      </c>
      <c r="I803" s="215"/>
      <c r="J803" s="215"/>
      <c r="K803" s="215"/>
    </row>
    <row r="804" customFormat="false" ht="15" hidden="false" customHeight="false" outlineLevel="0" collapsed="false">
      <c r="A804" s="227" t="n">
        <v>793</v>
      </c>
      <c r="B804" s="236" t="s">
        <v>3579</v>
      </c>
      <c r="C804" s="231" t="s">
        <v>2282</v>
      </c>
      <c r="D804" s="231" t="s">
        <v>3259</v>
      </c>
      <c r="E804" s="231"/>
      <c r="F804" s="231" t="n">
        <v>78.7</v>
      </c>
      <c r="G804" s="231" t="s">
        <v>19</v>
      </c>
      <c r="H804" s="231" t="s">
        <v>3574</v>
      </c>
      <c r="I804" s="215"/>
      <c r="J804" s="215"/>
      <c r="K804" s="215"/>
    </row>
    <row r="805" customFormat="false" ht="15" hidden="false" customHeight="false" outlineLevel="0" collapsed="false">
      <c r="A805" s="227" t="n">
        <v>794</v>
      </c>
      <c r="B805" s="236" t="s">
        <v>3580</v>
      </c>
      <c r="C805" s="231" t="s">
        <v>2282</v>
      </c>
      <c r="D805" s="231" t="s">
        <v>3259</v>
      </c>
      <c r="E805" s="232"/>
      <c r="F805" s="231" t="n">
        <v>105.85</v>
      </c>
      <c r="G805" s="231" t="s">
        <v>19</v>
      </c>
      <c r="H805" s="231" t="s">
        <v>3574</v>
      </c>
      <c r="I805" s="215"/>
      <c r="J805" s="215"/>
      <c r="K805" s="215"/>
    </row>
    <row r="806" customFormat="false" ht="15" hidden="false" customHeight="false" outlineLevel="0" collapsed="false">
      <c r="A806" s="227" t="n">
        <v>795</v>
      </c>
      <c r="B806" s="236" t="s">
        <v>3581</v>
      </c>
      <c r="C806" s="231" t="s">
        <v>2282</v>
      </c>
      <c r="D806" s="231" t="s">
        <v>3259</v>
      </c>
      <c r="E806" s="231"/>
      <c r="F806" s="231" t="n">
        <v>128.5</v>
      </c>
      <c r="G806" s="231" t="s">
        <v>19</v>
      </c>
      <c r="H806" s="231" t="s">
        <v>3574</v>
      </c>
      <c r="I806" s="215"/>
      <c r="J806" s="215"/>
      <c r="K806" s="215"/>
    </row>
    <row r="807" customFormat="false" ht="15" hidden="false" customHeight="false" outlineLevel="0" collapsed="false">
      <c r="A807" s="227" t="n">
        <v>796</v>
      </c>
      <c r="B807" s="236" t="s">
        <v>3582</v>
      </c>
      <c r="C807" s="231" t="s">
        <v>2282</v>
      </c>
      <c r="D807" s="231" t="s">
        <v>3259</v>
      </c>
      <c r="E807" s="232"/>
      <c r="F807" s="231" t="n">
        <v>64.1</v>
      </c>
      <c r="G807" s="231" t="s">
        <v>19</v>
      </c>
      <c r="H807" s="231" t="s">
        <v>3574</v>
      </c>
      <c r="I807" s="215"/>
      <c r="J807" s="215"/>
      <c r="K807" s="215"/>
    </row>
    <row r="808" customFormat="false" ht="15" hidden="false" customHeight="false" outlineLevel="0" collapsed="false">
      <c r="A808" s="227" t="n">
        <v>797</v>
      </c>
      <c r="B808" s="236" t="s">
        <v>3583</v>
      </c>
      <c r="C808" s="231" t="s">
        <v>3525</v>
      </c>
      <c r="D808" s="231" t="s">
        <v>3584</v>
      </c>
      <c r="E808" s="231"/>
      <c r="F808" s="231" t="n">
        <v>137.6</v>
      </c>
      <c r="G808" s="231" t="s">
        <v>19</v>
      </c>
      <c r="H808" s="231" t="s">
        <v>3585</v>
      </c>
      <c r="I808" s="215"/>
      <c r="J808" s="215"/>
      <c r="K808" s="215"/>
    </row>
    <row r="809" customFormat="false" ht="15" hidden="false" customHeight="false" outlineLevel="0" collapsed="false">
      <c r="A809" s="227" t="n">
        <v>798</v>
      </c>
      <c r="B809" s="236" t="s">
        <v>3586</v>
      </c>
      <c r="C809" s="231" t="s">
        <v>3525</v>
      </c>
      <c r="D809" s="231" t="s">
        <v>3587</v>
      </c>
      <c r="E809" s="232"/>
      <c r="F809" s="231" t="n">
        <v>60</v>
      </c>
      <c r="G809" s="231" t="s">
        <v>19</v>
      </c>
      <c r="H809" s="231" t="s">
        <v>3585</v>
      </c>
      <c r="I809" s="215"/>
      <c r="J809" s="215"/>
      <c r="K809" s="215"/>
    </row>
    <row r="810" customFormat="false" ht="15" hidden="false" customHeight="false" outlineLevel="0" collapsed="false">
      <c r="A810" s="227" t="n">
        <v>799</v>
      </c>
      <c r="B810" s="236" t="s">
        <v>3588</v>
      </c>
      <c r="C810" s="231" t="s">
        <v>3525</v>
      </c>
      <c r="D810" s="231" t="s">
        <v>3587</v>
      </c>
      <c r="E810" s="231"/>
      <c r="F810" s="231" t="n">
        <v>60</v>
      </c>
      <c r="G810" s="231" t="s">
        <v>19</v>
      </c>
      <c r="H810" s="231" t="s">
        <v>3585</v>
      </c>
      <c r="I810" s="215"/>
      <c r="J810" s="215"/>
      <c r="K810" s="215"/>
    </row>
    <row r="811" customFormat="false" ht="15" hidden="false" customHeight="false" outlineLevel="0" collapsed="false">
      <c r="A811" s="227" t="n">
        <v>800</v>
      </c>
      <c r="B811" s="236" t="s">
        <v>3589</v>
      </c>
      <c r="C811" s="231" t="s">
        <v>3525</v>
      </c>
      <c r="D811" s="231" t="s">
        <v>3587</v>
      </c>
      <c r="E811" s="232"/>
      <c r="F811" s="231" t="n">
        <v>12</v>
      </c>
      <c r="G811" s="231" t="s">
        <v>19</v>
      </c>
      <c r="H811" s="231" t="s">
        <v>3585</v>
      </c>
      <c r="I811" s="215"/>
      <c r="J811" s="215"/>
      <c r="K811" s="215"/>
    </row>
    <row r="812" customFormat="false" ht="15" hidden="false" customHeight="false" outlineLevel="0" collapsed="false">
      <c r="A812" s="227" t="n">
        <v>801</v>
      </c>
      <c r="B812" s="236" t="s">
        <v>3590</v>
      </c>
      <c r="C812" s="231" t="s">
        <v>1503</v>
      </c>
      <c r="D812" s="231" t="s">
        <v>3591</v>
      </c>
      <c r="E812" s="231"/>
      <c r="F812" s="231" t="n">
        <v>2.5728</v>
      </c>
      <c r="G812" s="231" t="s">
        <v>19</v>
      </c>
      <c r="H812" s="231" t="s">
        <v>3592</v>
      </c>
      <c r="I812" s="215"/>
      <c r="J812" s="215"/>
      <c r="K812" s="215"/>
    </row>
    <row r="813" customFormat="false" ht="15" hidden="false" customHeight="false" outlineLevel="0" collapsed="false">
      <c r="A813" s="227" t="n">
        <v>802</v>
      </c>
      <c r="B813" s="236" t="s">
        <v>3593</v>
      </c>
      <c r="C813" s="231" t="s">
        <v>1503</v>
      </c>
      <c r="D813" s="231" t="s">
        <v>3594</v>
      </c>
      <c r="E813" s="232"/>
      <c r="F813" s="231" t="n">
        <v>17.496</v>
      </c>
      <c r="G813" s="231" t="s">
        <v>19</v>
      </c>
      <c r="H813" s="231" t="s">
        <v>3592</v>
      </c>
      <c r="I813" s="215"/>
      <c r="J813" s="215"/>
      <c r="K813" s="215"/>
    </row>
    <row r="814" customFormat="false" ht="15" hidden="false" customHeight="false" outlineLevel="0" collapsed="false">
      <c r="A814" s="227" t="n">
        <v>803</v>
      </c>
      <c r="B814" s="236" t="s">
        <v>3595</v>
      </c>
      <c r="C814" s="231" t="s">
        <v>3299</v>
      </c>
      <c r="D814" s="231" t="s">
        <v>2496</v>
      </c>
      <c r="E814" s="231"/>
      <c r="F814" s="231" t="n">
        <v>15</v>
      </c>
      <c r="G814" s="231" t="s">
        <v>19</v>
      </c>
      <c r="H814" s="231" t="s">
        <v>3596</v>
      </c>
      <c r="I814" s="215"/>
      <c r="J814" s="215"/>
      <c r="K814" s="215"/>
    </row>
    <row r="815" customFormat="false" ht="15" hidden="false" customHeight="false" outlineLevel="0" collapsed="false">
      <c r="A815" s="227" t="n">
        <v>804</v>
      </c>
      <c r="B815" s="236" t="s">
        <v>3597</v>
      </c>
      <c r="C815" s="231" t="s">
        <v>3299</v>
      </c>
      <c r="D815" s="231" t="s">
        <v>2496</v>
      </c>
      <c r="E815" s="232"/>
      <c r="F815" s="231" t="n">
        <v>31.5</v>
      </c>
      <c r="G815" s="231" t="s">
        <v>19</v>
      </c>
      <c r="H815" s="231" t="s">
        <v>3596</v>
      </c>
      <c r="I815" s="215"/>
      <c r="J815" s="215"/>
      <c r="K815" s="215"/>
    </row>
    <row r="816" customFormat="false" ht="15" hidden="false" customHeight="false" outlineLevel="0" collapsed="false">
      <c r="A816" s="227" t="n">
        <v>805</v>
      </c>
      <c r="B816" s="236" t="s">
        <v>3598</v>
      </c>
      <c r="C816" s="231" t="s">
        <v>3299</v>
      </c>
      <c r="D816" s="231" t="s">
        <v>2300</v>
      </c>
      <c r="E816" s="231"/>
      <c r="F816" s="231" t="n">
        <v>62.5</v>
      </c>
      <c r="G816" s="231" t="s">
        <v>19</v>
      </c>
      <c r="H816" s="231" t="s">
        <v>3596</v>
      </c>
      <c r="I816" s="215"/>
      <c r="J816" s="215"/>
      <c r="K816" s="215"/>
    </row>
    <row r="817" customFormat="false" ht="15" hidden="false" customHeight="false" outlineLevel="0" collapsed="false">
      <c r="A817" s="227" t="n">
        <v>806</v>
      </c>
      <c r="B817" s="236" t="s">
        <v>3599</v>
      </c>
      <c r="C817" s="231" t="s">
        <v>3299</v>
      </c>
      <c r="D817" s="231" t="s">
        <v>2297</v>
      </c>
      <c r="E817" s="232"/>
      <c r="F817" s="231" t="n">
        <v>37.35</v>
      </c>
      <c r="G817" s="231" t="s">
        <v>19</v>
      </c>
      <c r="H817" s="231" t="s">
        <v>3596</v>
      </c>
      <c r="I817" s="215"/>
      <c r="J817" s="215"/>
      <c r="K817" s="215"/>
    </row>
    <row r="818" customFormat="false" ht="15" hidden="false" customHeight="false" outlineLevel="0" collapsed="false">
      <c r="A818" s="227" t="n">
        <v>807</v>
      </c>
      <c r="B818" s="236" t="s">
        <v>3600</v>
      </c>
      <c r="C818" s="231" t="s">
        <v>1503</v>
      </c>
      <c r="D818" s="231" t="s">
        <v>3601</v>
      </c>
      <c r="E818" s="231"/>
      <c r="F818" s="231" t="n">
        <v>0.869</v>
      </c>
      <c r="G818" s="231" t="s">
        <v>19</v>
      </c>
      <c r="H818" s="231" t="s">
        <v>3602</v>
      </c>
      <c r="I818" s="215"/>
      <c r="J818" s="215"/>
      <c r="K818" s="215"/>
    </row>
    <row r="819" customFormat="false" ht="15" hidden="false" customHeight="false" outlineLevel="0" collapsed="false">
      <c r="A819" s="227" t="n">
        <v>808</v>
      </c>
      <c r="B819" s="236" t="s">
        <v>3603</v>
      </c>
      <c r="C819" s="231" t="s">
        <v>1503</v>
      </c>
      <c r="D819" s="231" t="s">
        <v>3601</v>
      </c>
      <c r="E819" s="232"/>
      <c r="F819" s="231" t="n">
        <v>0.4</v>
      </c>
      <c r="G819" s="231" t="s">
        <v>19</v>
      </c>
      <c r="H819" s="231" t="s">
        <v>3604</v>
      </c>
      <c r="I819" s="215"/>
      <c r="J819" s="215"/>
      <c r="K819" s="215"/>
    </row>
    <row r="820" customFormat="false" ht="15" hidden="false" customHeight="false" outlineLevel="0" collapsed="false">
      <c r="A820" s="227" t="n">
        <v>809</v>
      </c>
      <c r="B820" s="236" t="s">
        <v>3605</v>
      </c>
      <c r="C820" s="231" t="s">
        <v>1503</v>
      </c>
      <c r="D820" s="231" t="s">
        <v>3601</v>
      </c>
      <c r="E820" s="231"/>
      <c r="F820" s="231" t="n">
        <v>2.457</v>
      </c>
      <c r="G820" s="231" t="s">
        <v>19</v>
      </c>
      <c r="H820" s="231" t="s">
        <v>3604</v>
      </c>
      <c r="I820" s="215"/>
      <c r="J820" s="215"/>
      <c r="K820" s="215"/>
    </row>
    <row r="821" customFormat="false" ht="15" hidden="false" customHeight="false" outlineLevel="0" collapsed="false">
      <c r="A821" s="227" t="n">
        <v>810</v>
      </c>
      <c r="B821" s="236" t="s">
        <v>3606</v>
      </c>
      <c r="C821" s="231" t="s">
        <v>1503</v>
      </c>
      <c r="D821" s="231" t="s">
        <v>3607</v>
      </c>
      <c r="E821" s="231"/>
      <c r="F821" s="232" t="n">
        <v>0.375</v>
      </c>
      <c r="G821" s="231" t="s">
        <v>19</v>
      </c>
      <c r="H821" s="231" t="s">
        <v>3602</v>
      </c>
      <c r="I821" s="215"/>
      <c r="J821" s="215"/>
      <c r="K821" s="215"/>
    </row>
    <row r="822" customFormat="false" ht="15" hidden="false" customHeight="false" outlineLevel="0" collapsed="false">
      <c r="A822" s="227" t="n">
        <v>811</v>
      </c>
      <c r="B822" s="236" t="s">
        <v>3608</v>
      </c>
      <c r="C822" s="231" t="s">
        <v>1503</v>
      </c>
      <c r="D822" s="231" t="s">
        <v>3609</v>
      </c>
      <c r="E822" s="231"/>
      <c r="F822" s="232" t="n">
        <v>1.6</v>
      </c>
      <c r="G822" s="231" t="s">
        <v>19</v>
      </c>
      <c r="H822" s="231" t="s">
        <v>3604</v>
      </c>
      <c r="I822" s="215"/>
      <c r="J822" s="215"/>
      <c r="K822" s="215"/>
    </row>
    <row r="823" customFormat="false" ht="15" hidden="false" customHeight="false" outlineLevel="0" collapsed="false">
      <c r="A823" s="227" t="n">
        <v>812</v>
      </c>
      <c r="B823" s="236" t="s">
        <v>3610</v>
      </c>
      <c r="C823" s="231" t="s">
        <v>1503</v>
      </c>
      <c r="D823" s="231" t="s">
        <v>3611</v>
      </c>
      <c r="E823" s="232"/>
      <c r="F823" s="231" t="n">
        <v>0.881</v>
      </c>
      <c r="G823" s="231" t="s">
        <v>19</v>
      </c>
      <c r="H823" s="231" t="s">
        <v>3604</v>
      </c>
      <c r="I823" s="215"/>
      <c r="J823" s="215"/>
      <c r="K823" s="215"/>
    </row>
    <row r="824" customFormat="false" ht="15" hidden="false" customHeight="false" outlineLevel="0" collapsed="false">
      <c r="A824" s="227" t="n">
        <v>813</v>
      </c>
      <c r="B824" s="236" t="s">
        <v>3612</v>
      </c>
      <c r="C824" s="231" t="s">
        <v>1503</v>
      </c>
      <c r="D824" s="231" t="s">
        <v>3613</v>
      </c>
      <c r="E824" s="232"/>
      <c r="F824" s="231" t="n">
        <v>0.711</v>
      </c>
      <c r="G824" s="231" t="s">
        <v>19</v>
      </c>
      <c r="H824" s="231" t="s">
        <v>3604</v>
      </c>
      <c r="I824" s="215"/>
      <c r="J824" s="215"/>
      <c r="K824" s="215"/>
    </row>
    <row r="825" customFormat="false" ht="15" hidden="false" customHeight="false" outlineLevel="0" collapsed="false">
      <c r="A825" s="227" t="n">
        <v>814</v>
      </c>
      <c r="B825" s="236" t="s">
        <v>3614</v>
      </c>
      <c r="C825" s="231" t="s">
        <v>1503</v>
      </c>
      <c r="D825" s="231" t="s">
        <v>3613</v>
      </c>
      <c r="E825" s="231"/>
      <c r="F825" s="231" t="n">
        <v>0.871</v>
      </c>
      <c r="G825" s="231" t="s">
        <v>19</v>
      </c>
      <c r="H825" s="231" t="s">
        <v>3604</v>
      </c>
      <c r="I825" s="215"/>
      <c r="J825" s="215"/>
      <c r="K825" s="215"/>
    </row>
    <row r="826" customFormat="false" ht="15" hidden="false" customHeight="false" outlineLevel="0" collapsed="false">
      <c r="A826" s="227" t="n">
        <v>815</v>
      </c>
      <c r="B826" s="236" t="s">
        <v>3615</v>
      </c>
      <c r="C826" s="231" t="s">
        <v>1503</v>
      </c>
      <c r="D826" s="231" t="s">
        <v>3613</v>
      </c>
      <c r="E826" s="232"/>
      <c r="F826" s="231" t="n">
        <v>0.45</v>
      </c>
      <c r="G826" s="231" t="s">
        <v>19</v>
      </c>
      <c r="H826" s="231" t="s">
        <v>3604</v>
      </c>
      <c r="I826" s="215"/>
      <c r="J826" s="215"/>
      <c r="K826" s="215"/>
    </row>
    <row r="827" customFormat="false" ht="15" hidden="false" customHeight="false" outlineLevel="0" collapsed="false">
      <c r="A827" s="227" t="n">
        <v>816</v>
      </c>
      <c r="B827" s="236" t="s">
        <v>3616</v>
      </c>
      <c r="C827" s="231" t="s">
        <v>1503</v>
      </c>
      <c r="D827" s="231" t="s">
        <v>3617</v>
      </c>
      <c r="E827" s="231"/>
      <c r="F827" s="231" t="n">
        <v>6.84</v>
      </c>
      <c r="G827" s="231" t="s">
        <v>19</v>
      </c>
      <c r="H827" s="231" t="s">
        <v>3602</v>
      </c>
      <c r="I827" s="215"/>
      <c r="J827" s="215"/>
      <c r="K827" s="215"/>
    </row>
    <row r="828" customFormat="false" ht="15" hidden="false" customHeight="false" outlineLevel="0" collapsed="false">
      <c r="A828" s="227" t="n">
        <v>817</v>
      </c>
      <c r="B828" s="236" t="s">
        <v>3618</v>
      </c>
      <c r="C828" s="231" t="s">
        <v>1503</v>
      </c>
      <c r="D828" s="231" t="s">
        <v>3619</v>
      </c>
      <c r="E828" s="232"/>
      <c r="F828" s="231" t="n">
        <v>2.717</v>
      </c>
      <c r="G828" s="231" t="s">
        <v>19</v>
      </c>
      <c r="H828" s="231" t="s">
        <v>3602</v>
      </c>
      <c r="I828" s="215"/>
      <c r="J828" s="215"/>
      <c r="K828" s="215"/>
    </row>
    <row r="829" customFormat="false" ht="15" hidden="false" customHeight="false" outlineLevel="0" collapsed="false">
      <c r="A829" s="227" t="n">
        <v>818</v>
      </c>
      <c r="B829" s="236" t="s">
        <v>3620</v>
      </c>
      <c r="C829" s="231" t="s">
        <v>1503</v>
      </c>
      <c r="D829" s="231" t="s">
        <v>3621</v>
      </c>
      <c r="E829" s="231"/>
      <c r="F829" s="231" t="n">
        <v>1.05</v>
      </c>
      <c r="G829" s="231" t="s">
        <v>19</v>
      </c>
      <c r="H829" s="231" t="s">
        <v>3602</v>
      </c>
      <c r="I829" s="215"/>
      <c r="J829" s="215"/>
      <c r="K829" s="215"/>
    </row>
    <row r="830" customFormat="false" ht="15" hidden="false" customHeight="false" outlineLevel="0" collapsed="false">
      <c r="A830" s="227" t="n">
        <v>819</v>
      </c>
      <c r="B830" s="236" t="s">
        <v>3622</v>
      </c>
      <c r="C830" s="231" t="s">
        <v>2700</v>
      </c>
      <c r="D830" s="231" t="s">
        <v>3623</v>
      </c>
      <c r="E830" s="232"/>
      <c r="F830" s="231" t="n">
        <v>41.382</v>
      </c>
      <c r="G830" s="231" t="s">
        <v>19</v>
      </c>
      <c r="H830" s="231" t="s">
        <v>3624</v>
      </c>
      <c r="I830" s="215"/>
      <c r="J830" s="215"/>
      <c r="K830" s="215"/>
    </row>
    <row r="831" customFormat="false" ht="15" hidden="false" customHeight="false" outlineLevel="0" collapsed="false">
      <c r="A831" s="227" t="n">
        <v>820</v>
      </c>
      <c r="B831" s="236" t="s">
        <v>3625</v>
      </c>
      <c r="C831" s="231" t="s">
        <v>2700</v>
      </c>
      <c r="D831" s="231" t="s">
        <v>3623</v>
      </c>
      <c r="E831" s="231"/>
      <c r="F831" s="231" t="n">
        <v>31.7463</v>
      </c>
      <c r="G831" s="231" t="s">
        <v>19</v>
      </c>
      <c r="H831" s="231" t="s">
        <v>3624</v>
      </c>
      <c r="I831" s="215"/>
      <c r="J831" s="215"/>
      <c r="K831" s="215"/>
    </row>
    <row r="832" customFormat="false" ht="15" hidden="false" customHeight="false" outlineLevel="0" collapsed="false">
      <c r="A832" s="227" t="n">
        <v>821</v>
      </c>
      <c r="B832" s="236" t="s">
        <v>3626</v>
      </c>
      <c r="C832" s="231" t="s">
        <v>2700</v>
      </c>
      <c r="D832" s="231" t="s">
        <v>3623</v>
      </c>
      <c r="E832" s="232"/>
      <c r="F832" s="231" t="n">
        <v>5.2767</v>
      </c>
      <c r="G832" s="231" t="s">
        <v>19</v>
      </c>
      <c r="H832" s="231" t="s">
        <v>3624</v>
      </c>
      <c r="I832" s="215"/>
      <c r="J832" s="215"/>
      <c r="K832" s="215"/>
    </row>
    <row r="833" customFormat="false" ht="15" hidden="false" customHeight="false" outlineLevel="0" collapsed="false">
      <c r="A833" s="227" t="n">
        <v>822</v>
      </c>
      <c r="B833" s="236" t="s">
        <v>3627</v>
      </c>
      <c r="C833" s="231" t="s">
        <v>2700</v>
      </c>
      <c r="D833" s="231" t="s">
        <v>3623</v>
      </c>
      <c r="E833" s="231"/>
      <c r="F833" s="231" t="n">
        <v>30.7648</v>
      </c>
      <c r="G833" s="231" t="s">
        <v>19</v>
      </c>
      <c r="H833" s="231" t="s">
        <v>3624</v>
      </c>
      <c r="I833" s="215"/>
      <c r="J833" s="215"/>
      <c r="K833" s="215"/>
    </row>
    <row r="834" customFormat="false" ht="15" hidden="false" customHeight="false" outlineLevel="0" collapsed="false">
      <c r="A834" s="227" t="n">
        <v>823</v>
      </c>
      <c r="B834" s="236" t="s">
        <v>3628</v>
      </c>
      <c r="C834" s="231" t="s">
        <v>2700</v>
      </c>
      <c r="D834" s="231" t="s">
        <v>3623</v>
      </c>
      <c r="E834" s="232"/>
      <c r="F834" s="231" t="n">
        <v>6.03</v>
      </c>
      <c r="G834" s="231" t="s">
        <v>19</v>
      </c>
      <c r="H834" s="231" t="s">
        <v>3624</v>
      </c>
      <c r="I834" s="215"/>
      <c r="J834" s="215"/>
      <c r="K834" s="215"/>
    </row>
    <row r="835" customFormat="false" ht="15" hidden="false" customHeight="false" outlineLevel="0" collapsed="false">
      <c r="A835" s="227" t="n">
        <v>824</v>
      </c>
      <c r="B835" s="236" t="s">
        <v>3629</v>
      </c>
      <c r="C835" s="231" t="s">
        <v>2700</v>
      </c>
      <c r="D835" s="231" t="s">
        <v>3623</v>
      </c>
      <c r="E835" s="231"/>
      <c r="F835" s="231" t="n">
        <v>10.23425</v>
      </c>
      <c r="G835" s="231" t="s">
        <v>19</v>
      </c>
      <c r="H835" s="231" t="s">
        <v>3624</v>
      </c>
      <c r="I835" s="215"/>
      <c r="J835" s="215"/>
      <c r="K835" s="215"/>
    </row>
    <row r="836" customFormat="false" ht="15" hidden="false" customHeight="false" outlineLevel="0" collapsed="false">
      <c r="A836" s="227" t="n">
        <v>825</v>
      </c>
      <c r="B836" s="236" t="s">
        <v>3630</v>
      </c>
      <c r="C836" s="231" t="s">
        <v>2700</v>
      </c>
      <c r="D836" s="231" t="s">
        <v>3623</v>
      </c>
      <c r="E836" s="232"/>
      <c r="F836" s="231" t="n">
        <v>25.9752</v>
      </c>
      <c r="G836" s="231" t="s">
        <v>19</v>
      </c>
      <c r="H836" s="231" t="s">
        <v>3624</v>
      </c>
      <c r="I836" s="215"/>
      <c r="J836" s="215"/>
      <c r="K836" s="215"/>
    </row>
    <row r="837" customFormat="false" ht="15" hidden="false" customHeight="false" outlineLevel="0" collapsed="false">
      <c r="A837" s="227" t="n">
        <v>826</v>
      </c>
      <c r="B837" s="236" t="s">
        <v>3631</v>
      </c>
      <c r="C837" s="231" t="s">
        <v>2328</v>
      </c>
      <c r="D837" s="231" t="s">
        <v>3269</v>
      </c>
      <c r="E837" s="231"/>
      <c r="F837" s="231" t="n">
        <v>0.79765</v>
      </c>
      <c r="G837" s="231" t="s">
        <v>19</v>
      </c>
      <c r="H837" s="231" t="s">
        <v>3632</v>
      </c>
      <c r="I837" s="215"/>
      <c r="J837" s="215"/>
      <c r="K837" s="215"/>
    </row>
    <row r="838" customFormat="false" ht="15" hidden="false" customHeight="false" outlineLevel="0" collapsed="false">
      <c r="A838" s="227" t="n">
        <v>827</v>
      </c>
      <c r="B838" s="236" t="s">
        <v>3633</v>
      </c>
      <c r="C838" s="231" t="s">
        <v>2328</v>
      </c>
      <c r="D838" s="231" t="s">
        <v>3634</v>
      </c>
      <c r="E838" s="232"/>
      <c r="F838" s="231" t="n">
        <v>1.662</v>
      </c>
      <c r="G838" s="231" t="s">
        <v>1247</v>
      </c>
      <c r="H838" s="231" t="s">
        <v>3635</v>
      </c>
      <c r="I838" s="215"/>
      <c r="J838" s="215"/>
      <c r="K838" s="215"/>
    </row>
    <row r="839" customFormat="false" ht="15" hidden="false" customHeight="false" outlineLevel="0" collapsed="false">
      <c r="A839" s="227" t="n">
        <v>828</v>
      </c>
      <c r="B839" s="236" t="s">
        <v>3636</v>
      </c>
      <c r="C839" s="231" t="s">
        <v>2328</v>
      </c>
      <c r="D839" s="231" t="s">
        <v>3637</v>
      </c>
      <c r="E839" s="231"/>
      <c r="F839" s="231" t="n">
        <v>0.861</v>
      </c>
      <c r="G839" s="231" t="s">
        <v>1247</v>
      </c>
      <c r="H839" s="231" t="s">
        <v>3632</v>
      </c>
      <c r="I839" s="215"/>
      <c r="J839" s="215"/>
      <c r="K839" s="215"/>
    </row>
    <row r="840" customFormat="false" ht="15" hidden="false" customHeight="false" outlineLevel="0" collapsed="false">
      <c r="A840" s="227" t="n">
        <v>829</v>
      </c>
      <c r="B840" s="236" t="s">
        <v>3638</v>
      </c>
      <c r="C840" s="231" t="s">
        <v>2328</v>
      </c>
      <c r="D840" s="231" t="s">
        <v>2876</v>
      </c>
      <c r="E840" s="232"/>
      <c r="F840" s="231" t="n">
        <v>2.89</v>
      </c>
      <c r="G840" s="231" t="s">
        <v>1247</v>
      </c>
      <c r="H840" s="231" t="s">
        <v>3639</v>
      </c>
      <c r="I840" s="215"/>
      <c r="J840" s="215"/>
      <c r="K840" s="215"/>
    </row>
    <row r="841" customFormat="false" ht="15" hidden="false" customHeight="false" outlineLevel="0" collapsed="false">
      <c r="A841" s="227" t="n">
        <v>830</v>
      </c>
      <c r="B841" s="236" t="s">
        <v>3640</v>
      </c>
      <c r="C841" s="231" t="s">
        <v>1503</v>
      </c>
      <c r="D841" s="231" t="s">
        <v>3641</v>
      </c>
      <c r="E841" s="231"/>
      <c r="F841" s="231" t="n">
        <v>1.193</v>
      </c>
      <c r="G841" s="231" t="s">
        <v>19</v>
      </c>
      <c r="H841" s="231" t="s">
        <v>3604</v>
      </c>
      <c r="I841" s="215"/>
      <c r="J841" s="215"/>
      <c r="K841" s="215"/>
    </row>
    <row r="842" customFormat="false" ht="15" hidden="false" customHeight="false" outlineLevel="0" collapsed="false">
      <c r="A842" s="227" t="n">
        <v>831</v>
      </c>
      <c r="B842" s="236" t="s">
        <v>3642</v>
      </c>
      <c r="C842" s="231" t="s">
        <v>1503</v>
      </c>
      <c r="D842" s="231" t="s">
        <v>3607</v>
      </c>
      <c r="E842" s="232"/>
      <c r="F842" s="231" t="n">
        <v>2.1</v>
      </c>
      <c r="G842" s="231" t="s">
        <v>19</v>
      </c>
      <c r="H842" s="231" t="s">
        <v>3602</v>
      </c>
      <c r="I842" s="215"/>
      <c r="J842" s="215"/>
      <c r="K842" s="215"/>
    </row>
    <row r="843" customFormat="false" ht="15" hidden="false" customHeight="false" outlineLevel="0" collapsed="false">
      <c r="A843" s="227" t="n">
        <v>832</v>
      </c>
      <c r="B843" s="236" t="s">
        <v>3643</v>
      </c>
      <c r="C843" s="231" t="s">
        <v>1503</v>
      </c>
      <c r="D843" s="231" t="s">
        <v>3607</v>
      </c>
      <c r="E843" s="231"/>
      <c r="F843" s="231" t="n">
        <v>1.036</v>
      </c>
      <c r="G843" s="231" t="s">
        <v>19</v>
      </c>
      <c r="H843" s="231" t="s">
        <v>3602</v>
      </c>
      <c r="I843" s="215"/>
      <c r="J843" s="215"/>
      <c r="K843" s="215"/>
    </row>
    <row r="844" customFormat="false" ht="15" hidden="false" customHeight="false" outlineLevel="0" collapsed="false">
      <c r="A844" s="227" t="n">
        <v>833</v>
      </c>
      <c r="B844" s="236" t="s">
        <v>3644</v>
      </c>
      <c r="C844" s="231" t="s">
        <v>1503</v>
      </c>
      <c r="D844" s="231" t="s">
        <v>3609</v>
      </c>
      <c r="E844" s="232"/>
      <c r="F844" s="231" t="n">
        <v>1.675</v>
      </c>
      <c r="G844" s="231" t="s">
        <v>19</v>
      </c>
      <c r="H844" s="231" t="s">
        <v>3604</v>
      </c>
      <c r="I844" s="215"/>
      <c r="J844" s="215"/>
      <c r="K844" s="215"/>
    </row>
    <row r="845" customFormat="false" ht="15" hidden="false" customHeight="false" outlineLevel="0" collapsed="false">
      <c r="A845" s="227" t="n">
        <v>834</v>
      </c>
      <c r="B845" s="236" t="s">
        <v>3645</v>
      </c>
      <c r="C845" s="231" t="s">
        <v>1503</v>
      </c>
      <c r="D845" s="231" t="s">
        <v>3611</v>
      </c>
      <c r="E845" s="231"/>
      <c r="F845" s="231" t="n">
        <v>0.7</v>
      </c>
      <c r="G845" s="231" t="s">
        <v>19</v>
      </c>
      <c r="H845" s="231" t="s">
        <v>3602</v>
      </c>
      <c r="I845" s="215"/>
      <c r="J845" s="215"/>
      <c r="K845" s="215"/>
    </row>
    <row r="846" customFormat="false" ht="15" hidden="false" customHeight="false" outlineLevel="0" collapsed="false">
      <c r="A846" s="227" t="n">
        <v>835</v>
      </c>
      <c r="B846" s="236" t="s">
        <v>3646</v>
      </c>
      <c r="C846" s="231" t="s">
        <v>1503</v>
      </c>
      <c r="D846" s="231" t="s">
        <v>3647</v>
      </c>
      <c r="E846" s="232"/>
      <c r="F846" s="231" t="n">
        <v>3.25</v>
      </c>
      <c r="G846" s="231" t="s">
        <v>19</v>
      </c>
      <c r="H846" s="231" t="s">
        <v>3604</v>
      </c>
      <c r="I846" s="215"/>
      <c r="J846" s="215"/>
      <c r="K846" s="215"/>
    </row>
    <row r="847" customFormat="false" ht="15" hidden="false" customHeight="false" outlineLevel="0" collapsed="false">
      <c r="A847" s="227" t="n">
        <v>836</v>
      </c>
      <c r="B847" s="236" t="s">
        <v>3648</v>
      </c>
      <c r="C847" s="231" t="s">
        <v>1503</v>
      </c>
      <c r="D847" s="231" t="s">
        <v>3649</v>
      </c>
      <c r="E847" s="231"/>
      <c r="F847" s="231" t="n">
        <v>0.775</v>
      </c>
      <c r="G847" s="231" t="s">
        <v>19</v>
      </c>
      <c r="H847" s="231" t="s">
        <v>3604</v>
      </c>
      <c r="I847" s="215"/>
      <c r="J847" s="215"/>
      <c r="K847" s="215"/>
    </row>
    <row r="848" customFormat="false" ht="15" hidden="false" customHeight="false" outlineLevel="0" collapsed="false">
      <c r="A848" s="227" t="n">
        <v>837</v>
      </c>
      <c r="B848" s="236" t="s">
        <v>3650</v>
      </c>
      <c r="C848" s="231" t="s">
        <v>1503</v>
      </c>
      <c r="D848" s="231" t="s">
        <v>3651</v>
      </c>
      <c r="E848" s="232"/>
      <c r="F848" s="231" t="n">
        <v>1.65</v>
      </c>
      <c r="G848" s="231" t="s">
        <v>19</v>
      </c>
      <c r="H848" s="231" t="s">
        <v>3604</v>
      </c>
      <c r="I848" s="215"/>
      <c r="J848" s="215"/>
      <c r="K848" s="215"/>
    </row>
    <row r="849" customFormat="false" ht="15" hidden="false" customHeight="false" outlineLevel="0" collapsed="false">
      <c r="A849" s="227" t="n">
        <v>838</v>
      </c>
      <c r="B849" s="236" t="s">
        <v>3652</v>
      </c>
      <c r="C849" s="231" t="s">
        <v>1503</v>
      </c>
      <c r="D849" s="231" t="s">
        <v>3617</v>
      </c>
      <c r="E849" s="231"/>
      <c r="F849" s="231" t="n">
        <v>0.884</v>
      </c>
      <c r="G849" s="231" t="s">
        <v>19</v>
      </c>
      <c r="H849" s="231" t="s">
        <v>3604</v>
      </c>
      <c r="I849" s="215"/>
      <c r="J849" s="215"/>
      <c r="K849" s="215"/>
    </row>
    <row r="850" customFormat="false" ht="15" hidden="false" customHeight="false" outlineLevel="0" collapsed="false">
      <c r="A850" s="227" t="n">
        <v>839</v>
      </c>
      <c r="B850" s="236" t="s">
        <v>3653</v>
      </c>
      <c r="C850" s="231" t="s">
        <v>1503</v>
      </c>
      <c r="D850" s="231" t="s">
        <v>3654</v>
      </c>
      <c r="E850" s="232"/>
      <c r="F850" s="231" t="n">
        <v>1.044</v>
      </c>
      <c r="G850" s="231" t="s">
        <v>19</v>
      </c>
      <c r="H850" s="231" t="s">
        <v>3604</v>
      </c>
      <c r="I850" s="215"/>
      <c r="J850" s="215"/>
      <c r="K850" s="215"/>
    </row>
    <row r="851" customFormat="false" ht="15" hidden="false" customHeight="false" outlineLevel="0" collapsed="false">
      <c r="A851" s="227" t="n">
        <v>840</v>
      </c>
      <c r="B851" s="236" t="s">
        <v>3655</v>
      </c>
      <c r="C851" s="231" t="s">
        <v>1503</v>
      </c>
      <c r="D851" s="231" t="s">
        <v>3654</v>
      </c>
      <c r="E851" s="231"/>
      <c r="F851" s="231" t="n">
        <v>1.65</v>
      </c>
      <c r="G851" s="231" t="s">
        <v>19</v>
      </c>
      <c r="H851" s="231" t="s">
        <v>3604</v>
      </c>
      <c r="I851" s="215"/>
      <c r="J851" s="215"/>
      <c r="K851" s="215"/>
    </row>
    <row r="852" customFormat="false" ht="15" hidden="false" customHeight="false" outlineLevel="0" collapsed="false">
      <c r="A852" s="227" t="n">
        <v>841</v>
      </c>
      <c r="B852" s="236" t="s">
        <v>3656</v>
      </c>
      <c r="C852" s="231" t="s">
        <v>1503</v>
      </c>
      <c r="D852" s="231" t="s">
        <v>3657</v>
      </c>
      <c r="E852" s="232"/>
      <c r="F852" s="231" t="n">
        <v>0.85</v>
      </c>
      <c r="G852" s="231" t="s">
        <v>19</v>
      </c>
      <c r="H852" s="231" t="s">
        <v>3604</v>
      </c>
      <c r="I852" s="215"/>
      <c r="J852" s="215"/>
      <c r="K852" s="215"/>
    </row>
    <row r="853" customFormat="false" ht="15" hidden="false" customHeight="false" outlineLevel="0" collapsed="false">
      <c r="A853" s="227" t="n">
        <v>842</v>
      </c>
      <c r="B853" s="236" t="s">
        <v>3658</v>
      </c>
      <c r="C853" s="231" t="s">
        <v>1503</v>
      </c>
      <c r="D853" s="231" t="s">
        <v>3621</v>
      </c>
      <c r="E853" s="231"/>
      <c r="F853" s="231" t="n">
        <v>1.909</v>
      </c>
      <c r="G853" s="231" t="s">
        <v>19</v>
      </c>
      <c r="H853" s="231" t="s">
        <v>3604</v>
      </c>
      <c r="I853" s="215"/>
      <c r="J853" s="215"/>
      <c r="K853" s="215"/>
    </row>
    <row r="854" customFormat="false" ht="15" hidden="false" customHeight="false" outlineLevel="0" collapsed="false">
      <c r="A854" s="227" t="n">
        <v>843</v>
      </c>
      <c r="B854" s="236" t="s">
        <v>3659</v>
      </c>
      <c r="C854" s="231" t="s">
        <v>2234</v>
      </c>
      <c r="D854" s="231" t="s">
        <v>2235</v>
      </c>
      <c r="E854" s="232"/>
      <c r="F854" s="231" t="n">
        <v>79.987</v>
      </c>
      <c r="G854" s="231" t="s">
        <v>19</v>
      </c>
      <c r="H854" s="231" t="s">
        <v>3660</v>
      </c>
      <c r="I854" s="215"/>
      <c r="J854" s="215"/>
      <c r="K854" s="215"/>
    </row>
    <row r="855" customFormat="false" ht="15" hidden="false" customHeight="false" outlineLevel="0" collapsed="false">
      <c r="A855" s="227" t="n">
        <v>844</v>
      </c>
      <c r="B855" s="236" t="s">
        <v>3661</v>
      </c>
      <c r="C855" s="231" t="s">
        <v>2234</v>
      </c>
      <c r="D855" s="231" t="s">
        <v>3662</v>
      </c>
      <c r="E855" s="231"/>
      <c r="F855" s="231" t="n">
        <v>0.55</v>
      </c>
      <c r="G855" s="231" t="s">
        <v>65</v>
      </c>
      <c r="H855" s="231" t="s">
        <v>3660</v>
      </c>
      <c r="I855" s="215"/>
      <c r="J855" s="215"/>
      <c r="K855" s="215"/>
    </row>
    <row r="856" customFormat="false" ht="15" hidden="false" customHeight="false" outlineLevel="0" collapsed="false">
      <c r="A856" s="227" t="n">
        <v>845</v>
      </c>
      <c r="B856" s="236" t="s">
        <v>3663</v>
      </c>
      <c r="C856" s="231" t="s">
        <v>2234</v>
      </c>
      <c r="D856" s="231" t="s">
        <v>3664</v>
      </c>
      <c r="E856" s="232"/>
      <c r="F856" s="231" t="n">
        <v>0.125</v>
      </c>
      <c r="G856" s="231" t="s">
        <v>65</v>
      </c>
      <c r="H856" s="231" t="s">
        <v>3660</v>
      </c>
      <c r="I856" s="215"/>
      <c r="J856" s="215"/>
      <c r="K856" s="215"/>
    </row>
    <row r="857" customFormat="false" ht="15" hidden="false" customHeight="false" outlineLevel="0" collapsed="false">
      <c r="A857" s="227" t="n">
        <v>846</v>
      </c>
      <c r="B857" s="236" t="s">
        <v>3665</v>
      </c>
      <c r="C857" s="231" t="s">
        <v>2234</v>
      </c>
      <c r="D857" s="231" t="s">
        <v>3666</v>
      </c>
      <c r="E857" s="231"/>
      <c r="F857" s="231" t="n">
        <v>5.275</v>
      </c>
      <c r="G857" s="231" t="s">
        <v>19</v>
      </c>
      <c r="H857" s="231" t="s">
        <v>3660</v>
      </c>
      <c r="I857" s="215"/>
      <c r="J857" s="215"/>
      <c r="K857" s="215"/>
    </row>
    <row r="858" customFormat="false" ht="15" hidden="false" customHeight="false" outlineLevel="0" collapsed="false">
      <c r="A858" s="227" t="n">
        <v>847</v>
      </c>
      <c r="B858" s="236" t="s">
        <v>3667</v>
      </c>
      <c r="C858" s="231" t="s">
        <v>2489</v>
      </c>
      <c r="D858" s="231" t="s">
        <v>3668</v>
      </c>
      <c r="E858" s="231"/>
      <c r="F858" s="232" t="n">
        <v>31</v>
      </c>
      <c r="G858" s="231" t="s">
        <v>19</v>
      </c>
      <c r="H858" s="231" t="s">
        <v>3669</v>
      </c>
      <c r="I858" s="215"/>
      <c r="J858" s="215"/>
      <c r="K858" s="215"/>
    </row>
    <row r="859" customFormat="false" ht="15" hidden="false" customHeight="false" outlineLevel="0" collapsed="false">
      <c r="A859" s="227" t="n">
        <v>848</v>
      </c>
      <c r="B859" s="236" t="s">
        <v>3670</v>
      </c>
      <c r="C859" s="231" t="s">
        <v>2489</v>
      </c>
      <c r="D859" s="231" t="s">
        <v>3671</v>
      </c>
      <c r="E859" s="232"/>
      <c r="F859" s="231" t="n">
        <v>20</v>
      </c>
      <c r="G859" s="231" t="s">
        <v>19</v>
      </c>
      <c r="H859" s="231" t="s">
        <v>3669</v>
      </c>
      <c r="I859" s="215"/>
      <c r="J859" s="215"/>
      <c r="K859" s="215"/>
    </row>
    <row r="860" customFormat="false" ht="15" hidden="false" customHeight="false" outlineLevel="0" collapsed="false">
      <c r="A860" s="227" t="n">
        <v>849</v>
      </c>
      <c r="B860" s="236" t="s">
        <v>3672</v>
      </c>
      <c r="C860" s="231" t="s">
        <v>2894</v>
      </c>
      <c r="D860" s="231" t="s">
        <v>3673</v>
      </c>
      <c r="E860" s="232"/>
      <c r="F860" s="231" t="n">
        <v>0.008858</v>
      </c>
      <c r="G860" s="231" t="s">
        <v>65</v>
      </c>
      <c r="H860" s="231" t="s">
        <v>3674</v>
      </c>
      <c r="I860" s="215"/>
      <c r="J860" s="215"/>
      <c r="K860" s="215"/>
    </row>
    <row r="861" customFormat="false" ht="15" hidden="false" customHeight="false" outlineLevel="0" collapsed="false">
      <c r="A861" s="227" t="n">
        <v>850</v>
      </c>
      <c r="B861" s="236" t="s">
        <v>3675</v>
      </c>
      <c r="C861" s="231" t="s">
        <v>2894</v>
      </c>
      <c r="D861" s="231" t="s">
        <v>3676</v>
      </c>
      <c r="E861" s="231"/>
      <c r="F861" s="231" t="n">
        <v>0.01254</v>
      </c>
      <c r="G861" s="231" t="s">
        <v>65</v>
      </c>
      <c r="H861" s="231" t="s">
        <v>3674</v>
      </c>
      <c r="I861" s="215"/>
      <c r="J861" s="215"/>
      <c r="K861" s="215"/>
    </row>
    <row r="862" customFormat="false" ht="15" hidden="false" customHeight="false" outlineLevel="0" collapsed="false">
      <c r="A862" s="227" t="n">
        <v>851</v>
      </c>
      <c r="B862" s="236" t="s">
        <v>3677</v>
      </c>
      <c r="C862" s="231" t="s">
        <v>2894</v>
      </c>
      <c r="D862" s="231" t="s">
        <v>3678</v>
      </c>
      <c r="E862" s="231"/>
      <c r="F862" s="231" t="n">
        <v>0.003842</v>
      </c>
      <c r="G862" s="231" t="s">
        <v>65</v>
      </c>
      <c r="H862" s="231" t="s">
        <v>3674</v>
      </c>
      <c r="I862" s="215"/>
      <c r="J862" s="215"/>
      <c r="K862" s="215"/>
    </row>
    <row r="863" customFormat="false" ht="15" hidden="false" customHeight="false" outlineLevel="0" collapsed="false">
      <c r="A863" s="227" t="n">
        <v>852</v>
      </c>
      <c r="B863" s="236" t="s">
        <v>3679</v>
      </c>
      <c r="C863" s="231" t="s">
        <v>2894</v>
      </c>
      <c r="D863" s="231" t="s">
        <v>3680</v>
      </c>
      <c r="E863" s="231"/>
      <c r="F863" s="231" t="n">
        <v>0.001551</v>
      </c>
      <c r="G863" s="231" t="s">
        <v>65</v>
      </c>
      <c r="H863" s="231" t="s">
        <v>3674</v>
      </c>
      <c r="I863" s="215"/>
      <c r="J863" s="215"/>
      <c r="K863" s="215"/>
    </row>
    <row r="864" customFormat="false" ht="45.75" hidden="false" customHeight="false" outlineLevel="0" collapsed="false">
      <c r="A864" s="227" t="n">
        <v>853</v>
      </c>
      <c r="B864" s="236" t="s">
        <v>3681</v>
      </c>
      <c r="C864" s="237" t="s">
        <v>2894</v>
      </c>
      <c r="D864" s="231" t="s">
        <v>3682</v>
      </c>
      <c r="E864" s="232"/>
      <c r="F864" s="231" t="n">
        <v>0.002426</v>
      </c>
      <c r="G864" s="231" t="s">
        <v>65</v>
      </c>
      <c r="H864" s="231" t="s">
        <v>3674</v>
      </c>
      <c r="I864" s="215"/>
      <c r="J864" s="215"/>
      <c r="K864" s="215"/>
    </row>
    <row r="865" customFormat="false" ht="45.75" hidden="false" customHeight="false" outlineLevel="0" collapsed="false">
      <c r="A865" s="227" t="n">
        <v>854</v>
      </c>
      <c r="B865" s="236" t="s">
        <v>3683</v>
      </c>
      <c r="C865" s="237" t="s">
        <v>2894</v>
      </c>
      <c r="D865" s="231" t="s">
        <v>3684</v>
      </c>
      <c r="E865" s="232"/>
      <c r="F865" s="231" t="n">
        <v>0.079582</v>
      </c>
      <c r="G865" s="231" t="s">
        <v>65</v>
      </c>
      <c r="H865" s="231" t="s">
        <v>3674</v>
      </c>
      <c r="I865" s="215"/>
      <c r="J865" s="215"/>
      <c r="K865" s="215"/>
    </row>
    <row r="866" customFormat="false" ht="15" hidden="false" customHeight="false" outlineLevel="0" collapsed="false">
      <c r="A866" s="227" t="n">
        <v>855</v>
      </c>
      <c r="B866" s="236" t="s">
        <v>3685</v>
      </c>
      <c r="C866" s="231" t="s">
        <v>2894</v>
      </c>
      <c r="D866" s="231" t="s">
        <v>3686</v>
      </c>
      <c r="E866" s="231"/>
      <c r="F866" s="231" t="n">
        <v>0.008603</v>
      </c>
      <c r="G866" s="231" t="s">
        <v>65</v>
      </c>
      <c r="H866" s="231" t="s">
        <v>3674</v>
      </c>
      <c r="I866" s="215"/>
      <c r="J866" s="215"/>
      <c r="K866" s="215"/>
    </row>
    <row r="867" customFormat="false" ht="15" hidden="false" customHeight="false" outlineLevel="0" collapsed="false">
      <c r="A867" s="227" t="n">
        <v>856</v>
      </c>
      <c r="B867" s="236" t="s">
        <v>3687</v>
      </c>
      <c r="C867" s="231" t="s">
        <v>2894</v>
      </c>
      <c r="D867" s="231" t="s">
        <v>3688</v>
      </c>
      <c r="E867" s="232"/>
      <c r="F867" s="231" t="n">
        <v>0.000203</v>
      </c>
      <c r="G867" s="231" t="s">
        <v>65</v>
      </c>
      <c r="H867" s="231" t="s">
        <v>3689</v>
      </c>
      <c r="I867" s="215"/>
      <c r="J867" s="215"/>
      <c r="K867" s="215"/>
    </row>
    <row r="868" customFormat="false" ht="15" hidden="false" customHeight="false" outlineLevel="0" collapsed="false">
      <c r="A868" s="227" t="n">
        <v>857</v>
      </c>
      <c r="B868" s="236" t="s">
        <v>3690</v>
      </c>
      <c r="C868" s="231" t="s">
        <v>2894</v>
      </c>
      <c r="D868" s="231" t="s">
        <v>3691</v>
      </c>
      <c r="E868" s="231"/>
      <c r="F868" s="231" t="n">
        <v>0.002343</v>
      </c>
      <c r="G868" s="231" t="s">
        <v>65</v>
      </c>
      <c r="H868" s="231" t="s">
        <v>3689</v>
      </c>
      <c r="I868" s="215"/>
      <c r="J868" s="215"/>
      <c r="K868" s="215"/>
    </row>
    <row r="869" customFormat="false" ht="15" hidden="false" customHeight="false" outlineLevel="0" collapsed="false">
      <c r="A869" s="227" t="n">
        <v>858</v>
      </c>
      <c r="B869" s="236" t="s">
        <v>3692</v>
      </c>
      <c r="C869" s="231" t="s">
        <v>2894</v>
      </c>
      <c r="D869" s="231" t="s">
        <v>3693</v>
      </c>
      <c r="E869" s="231"/>
      <c r="F869" s="232" t="n">
        <v>0.002072</v>
      </c>
      <c r="G869" s="231" t="s">
        <v>65</v>
      </c>
      <c r="H869" s="231" t="s">
        <v>3689</v>
      </c>
      <c r="I869" s="215"/>
      <c r="J869" s="215"/>
      <c r="K869" s="215"/>
    </row>
    <row r="870" customFormat="false" ht="15" hidden="false" customHeight="false" outlineLevel="0" collapsed="false">
      <c r="A870" s="227" t="n">
        <v>859</v>
      </c>
      <c r="B870" s="236" t="s">
        <v>3694</v>
      </c>
      <c r="C870" s="231" t="s">
        <v>2894</v>
      </c>
      <c r="D870" s="231" t="s">
        <v>3695</v>
      </c>
      <c r="E870" s="231"/>
      <c r="F870" s="232" t="n">
        <v>0.025826</v>
      </c>
      <c r="G870" s="231" t="s">
        <v>65</v>
      </c>
      <c r="H870" s="231" t="s">
        <v>3674</v>
      </c>
      <c r="I870" s="215"/>
      <c r="J870" s="215"/>
      <c r="K870" s="215"/>
    </row>
    <row r="871" customFormat="false" ht="15" hidden="false" customHeight="false" outlineLevel="0" collapsed="false">
      <c r="A871" s="227" t="n">
        <v>860</v>
      </c>
      <c r="B871" s="236" t="s">
        <v>3696</v>
      </c>
      <c r="C871" s="231" t="s">
        <v>2894</v>
      </c>
      <c r="D871" s="231" t="s">
        <v>3697</v>
      </c>
      <c r="E871" s="231"/>
      <c r="F871" s="231" t="n">
        <v>1.134253</v>
      </c>
      <c r="G871" s="231" t="s">
        <v>65</v>
      </c>
      <c r="H871" s="231" t="s">
        <v>3698</v>
      </c>
      <c r="I871" s="215"/>
      <c r="J871" s="215"/>
      <c r="K871" s="215"/>
    </row>
    <row r="872" customFormat="false" ht="15" hidden="false" customHeight="false" outlineLevel="0" collapsed="false">
      <c r="A872" s="227" t="n">
        <v>861</v>
      </c>
      <c r="B872" s="236" t="s">
        <v>3699</v>
      </c>
      <c r="C872" s="231" t="s">
        <v>2894</v>
      </c>
      <c r="D872" s="231" t="s">
        <v>3697</v>
      </c>
      <c r="E872" s="231"/>
      <c r="F872" s="231" t="n">
        <v>0.702216</v>
      </c>
      <c r="G872" s="231" t="s">
        <v>65</v>
      </c>
      <c r="H872" s="231" t="s">
        <v>3698</v>
      </c>
      <c r="I872" s="215"/>
      <c r="J872" s="215"/>
      <c r="K872" s="215"/>
    </row>
    <row r="873" customFormat="false" ht="15" hidden="false" customHeight="false" outlineLevel="0" collapsed="false">
      <c r="A873" s="227" t="n">
        <v>862</v>
      </c>
      <c r="B873" s="236" t="s">
        <v>3700</v>
      </c>
      <c r="C873" s="231" t="s">
        <v>2894</v>
      </c>
      <c r="D873" s="231" t="s">
        <v>3701</v>
      </c>
      <c r="E873" s="231"/>
      <c r="F873" s="231" t="n">
        <v>0.000942</v>
      </c>
      <c r="G873" s="231" t="s">
        <v>65</v>
      </c>
      <c r="H873" s="231" t="s">
        <v>3698</v>
      </c>
      <c r="I873" s="215"/>
      <c r="J873" s="215"/>
      <c r="K873" s="215"/>
    </row>
    <row r="874" customFormat="false" ht="15" hidden="false" customHeight="false" outlineLevel="0" collapsed="false">
      <c r="A874" s="227" t="n">
        <v>863</v>
      </c>
      <c r="B874" s="236" t="s">
        <v>3702</v>
      </c>
      <c r="C874" s="231" t="s">
        <v>2357</v>
      </c>
      <c r="D874" s="231" t="s">
        <v>3703</v>
      </c>
      <c r="E874" s="231"/>
      <c r="F874" s="231" t="n">
        <v>60</v>
      </c>
      <c r="G874" s="231" t="s">
        <v>19</v>
      </c>
      <c r="H874" s="231" t="s">
        <v>3704</v>
      </c>
      <c r="I874" s="215"/>
      <c r="J874" s="215"/>
      <c r="K874" s="215"/>
    </row>
    <row r="875" customFormat="false" ht="15" hidden="false" customHeight="false" outlineLevel="0" collapsed="false">
      <c r="A875" s="227" t="n">
        <v>864</v>
      </c>
      <c r="B875" s="236" t="s">
        <v>3705</v>
      </c>
      <c r="C875" s="231" t="s">
        <v>2357</v>
      </c>
      <c r="D875" s="231" t="s">
        <v>3703</v>
      </c>
      <c r="E875" s="231"/>
      <c r="F875" s="231" t="n">
        <v>60</v>
      </c>
      <c r="G875" s="231" t="s">
        <v>19</v>
      </c>
      <c r="H875" s="231" t="s">
        <v>3704</v>
      </c>
      <c r="I875" s="215"/>
      <c r="J875" s="215"/>
      <c r="K875" s="215"/>
    </row>
    <row r="876" customFormat="false" ht="15" hidden="false" customHeight="false" outlineLevel="0" collapsed="false">
      <c r="A876" s="227" t="n">
        <v>865</v>
      </c>
      <c r="B876" s="236" t="s">
        <v>3706</v>
      </c>
      <c r="C876" s="231" t="s">
        <v>2357</v>
      </c>
      <c r="D876" s="231" t="s">
        <v>3703</v>
      </c>
      <c r="E876" s="231"/>
      <c r="F876" s="231" t="n">
        <v>20</v>
      </c>
      <c r="G876" s="231" t="s">
        <v>19</v>
      </c>
      <c r="H876" s="231" t="s">
        <v>3704</v>
      </c>
      <c r="I876" s="215"/>
      <c r="J876" s="215"/>
      <c r="K876" s="215"/>
    </row>
    <row r="877" customFormat="false" ht="15" hidden="false" customHeight="false" outlineLevel="0" collapsed="false">
      <c r="A877" s="227" t="n">
        <v>866</v>
      </c>
      <c r="B877" s="236" t="s">
        <v>3707</v>
      </c>
      <c r="C877" s="231" t="s">
        <v>2328</v>
      </c>
      <c r="D877" s="231" t="s">
        <v>3637</v>
      </c>
      <c r="E877" s="231"/>
      <c r="F877" s="231" t="n">
        <v>0.59696</v>
      </c>
      <c r="G877" s="231" t="s">
        <v>1247</v>
      </c>
      <c r="H877" s="231" t="s">
        <v>3708</v>
      </c>
      <c r="I877" s="215"/>
      <c r="J877" s="215"/>
      <c r="K877" s="215"/>
    </row>
    <row r="878" customFormat="false" ht="15" hidden="false" customHeight="false" outlineLevel="0" collapsed="false">
      <c r="A878" s="227" t="n">
        <v>867</v>
      </c>
      <c r="B878" s="236" t="s">
        <v>3709</v>
      </c>
      <c r="C878" s="231" t="s">
        <v>2328</v>
      </c>
      <c r="D878" s="231" t="s">
        <v>2876</v>
      </c>
      <c r="E878" s="231"/>
      <c r="F878" s="231" t="n">
        <v>2.0736</v>
      </c>
      <c r="G878" s="231" t="s">
        <v>1247</v>
      </c>
      <c r="H878" s="231" t="s">
        <v>3710</v>
      </c>
      <c r="I878" s="215"/>
      <c r="J878" s="215"/>
      <c r="K878" s="215"/>
    </row>
    <row r="879" customFormat="false" ht="15" hidden="false" customHeight="false" outlineLevel="0" collapsed="false">
      <c r="A879" s="227" t="n">
        <v>868</v>
      </c>
      <c r="B879" s="236" t="s">
        <v>3711</v>
      </c>
      <c r="C879" s="231" t="s">
        <v>2328</v>
      </c>
      <c r="D879" s="231" t="s">
        <v>3712</v>
      </c>
      <c r="E879" s="231"/>
      <c r="F879" s="231" t="n">
        <v>0.55986</v>
      </c>
      <c r="G879" s="231" t="s">
        <v>1247</v>
      </c>
      <c r="H879" s="231" t="s">
        <v>3708</v>
      </c>
      <c r="I879" s="215"/>
      <c r="J879" s="215"/>
      <c r="K879" s="215"/>
    </row>
    <row r="880" customFormat="false" ht="15" hidden="false" customHeight="false" outlineLevel="0" collapsed="false">
      <c r="A880" s="227" t="n">
        <v>869</v>
      </c>
      <c r="B880" s="236" t="s">
        <v>3713</v>
      </c>
      <c r="C880" s="231" t="s">
        <v>2328</v>
      </c>
      <c r="D880" s="231" t="s">
        <v>3714</v>
      </c>
      <c r="E880" s="231"/>
      <c r="F880" s="231" t="n">
        <v>1.156</v>
      </c>
      <c r="G880" s="231" t="s">
        <v>1247</v>
      </c>
      <c r="H880" s="231" t="s">
        <v>3715</v>
      </c>
      <c r="I880" s="215"/>
      <c r="J880" s="215"/>
      <c r="K880" s="215"/>
    </row>
    <row r="881" customFormat="false" ht="15" hidden="false" customHeight="false" outlineLevel="0" collapsed="false">
      <c r="A881" s="227" t="n">
        <v>870</v>
      </c>
      <c r="B881" s="236" t="s">
        <v>3716</v>
      </c>
      <c r="C881" s="231" t="s">
        <v>2357</v>
      </c>
      <c r="D881" s="231" t="s">
        <v>2280</v>
      </c>
      <c r="E881" s="231"/>
      <c r="F881" s="231" t="n">
        <v>60</v>
      </c>
      <c r="G881" s="231" t="s">
        <v>19</v>
      </c>
      <c r="H881" s="231" t="s">
        <v>3717</v>
      </c>
      <c r="I881" s="215"/>
      <c r="J881" s="215"/>
      <c r="K881" s="215"/>
    </row>
    <row r="882" customFormat="false" ht="15" hidden="false" customHeight="false" outlineLevel="0" collapsed="false">
      <c r="A882" s="227" t="n">
        <v>871</v>
      </c>
      <c r="B882" s="236" t="s">
        <v>3718</v>
      </c>
      <c r="C882" s="231" t="s">
        <v>2357</v>
      </c>
      <c r="D882" s="231" t="s">
        <v>2280</v>
      </c>
      <c r="E882" s="231"/>
      <c r="F882" s="231" t="n">
        <v>60</v>
      </c>
      <c r="G882" s="231" t="s">
        <v>19</v>
      </c>
      <c r="H882" s="231" t="s">
        <v>3717</v>
      </c>
      <c r="I882" s="215"/>
      <c r="J882" s="215"/>
      <c r="K882" s="215"/>
    </row>
    <row r="883" customFormat="false" ht="15" hidden="false" customHeight="false" outlineLevel="0" collapsed="false">
      <c r="A883" s="227" t="n">
        <v>872</v>
      </c>
      <c r="B883" s="236" t="s">
        <v>3719</v>
      </c>
      <c r="C883" s="231" t="s">
        <v>2357</v>
      </c>
      <c r="D883" s="231" t="s">
        <v>2280</v>
      </c>
      <c r="E883" s="232"/>
      <c r="F883" s="231" t="n">
        <v>60</v>
      </c>
      <c r="G883" s="231" t="s">
        <v>19</v>
      </c>
      <c r="H883" s="231" t="s">
        <v>3717</v>
      </c>
      <c r="I883" s="215"/>
      <c r="J883" s="215"/>
      <c r="K883" s="215"/>
    </row>
    <row r="884" customFormat="false" ht="15" hidden="false" customHeight="false" outlineLevel="0" collapsed="false">
      <c r="A884" s="227" t="n">
        <v>873</v>
      </c>
      <c r="B884" s="236" t="s">
        <v>3720</v>
      </c>
      <c r="C884" s="231" t="s">
        <v>2195</v>
      </c>
      <c r="D884" s="231" t="s">
        <v>3721</v>
      </c>
      <c r="E884" s="231" t="n">
        <v>0.6</v>
      </c>
      <c r="F884" s="232"/>
      <c r="G884" s="231" t="s">
        <v>65</v>
      </c>
      <c r="H884" s="231" t="s">
        <v>3722</v>
      </c>
      <c r="I884" s="215"/>
      <c r="J884" s="215"/>
      <c r="K884" s="215"/>
    </row>
    <row r="885" customFormat="false" ht="15" hidden="false" customHeight="false" outlineLevel="0" collapsed="false">
      <c r="A885" s="227" t="n">
        <v>874</v>
      </c>
      <c r="B885" s="236" t="s">
        <v>3723</v>
      </c>
      <c r="C885" s="231" t="s">
        <v>2195</v>
      </c>
      <c r="D885" s="231" t="s">
        <v>3724</v>
      </c>
      <c r="E885" s="231" t="n">
        <v>0.4</v>
      </c>
      <c r="F885" s="232"/>
      <c r="G885" s="231" t="s">
        <v>65</v>
      </c>
      <c r="H885" s="231" t="s">
        <v>3725</v>
      </c>
      <c r="I885" s="215"/>
      <c r="J885" s="215"/>
      <c r="K885" s="215"/>
    </row>
    <row r="886" customFormat="false" ht="15" hidden="false" customHeight="false" outlineLevel="0" collapsed="false">
      <c r="A886" s="227" t="n">
        <v>875</v>
      </c>
      <c r="B886" s="236" t="s">
        <v>3726</v>
      </c>
      <c r="C886" s="231" t="s">
        <v>2195</v>
      </c>
      <c r="D886" s="231" t="s">
        <v>3727</v>
      </c>
      <c r="E886" s="231" t="n">
        <v>0.3</v>
      </c>
      <c r="F886" s="232"/>
      <c r="G886" s="231" t="s">
        <v>65</v>
      </c>
      <c r="H886" s="231" t="s">
        <v>3722</v>
      </c>
      <c r="I886" s="215"/>
      <c r="J886" s="215"/>
      <c r="K886" s="215"/>
    </row>
    <row r="887" customFormat="false" ht="15" hidden="false" customHeight="false" outlineLevel="0" collapsed="false">
      <c r="A887" s="227" t="n">
        <v>876</v>
      </c>
      <c r="B887" s="236" t="s">
        <v>3728</v>
      </c>
      <c r="C887" s="231" t="s">
        <v>2195</v>
      </c>
      <c r="D887" s="231" t="s">
        <v>3729</v>
      </c>
      <c r="E887" s="231" t="n">
        <v>0.4</v>
      </c>
      <c r="F887" s="232"/>
      <c r="G887" s="231" t="s">
        <v>65</v>
      </c>
      <c r="H887" s="231" t="s">
        <v>3722</v>
      </c>
      <c r="I887" s="215"/>
      <c r="J887" s="215"/>
      <c r="K887" s="215"/>
    </row>
    <row r="888" customFormat="false" ht="15" hidden="false" customHeight="false" outlineLevel="0" collapsed="false">
      <c r="A888" s="227" t="n">
        <v>877</v>
      </c>
      <c r="B888" s="236" t="s">
        <v>3730</v>
      </c>
      <c r="C888" s="231" t="s">
        <v>2195</v>
      </c>
      <c r="D888" s="231" t="s">
        <v>3731</v>
      </c>
      <c r="E888" s="231" t="n">
        <v>0.2</v>
      </c>
      <c r="F888" s="232"/>
      <c r="G888" s="231" t="s">
        <v>65</v>
      </c>
      <c r="H888" s="231" t="s">
        <v>3722</v>
      </c>
      <c r="I888" s="215"/>
      <c r="J888" s="215"/>
      <c r="K888" s="215"/>
    </row>
    <row r="889" customFormat="false" ht="15" hidden="false" customHeight="false" outlineLevel="0" collapsed="false">
      <c r="A889" s="227" t="n">
        <v>878</v>
      </c>
      <c r="B889" s="236" t="s">
        <v>3732</v>
      </c>
      <c r="C889" s="231" t="s">
        <v>2195</v>
      </c>
      <c r="D889" s="231" t="s">
        <v>3733</v>
      </c>
      <c r="E889" s="231" t="n">
        <v>0.3</v>
      </c>
      <c r="F889" s="232"/>
      <c r="G889" s="231" t="s">
        <v>65</v>
      </c>
      <c r="H889" s="231" t="s">
        <v>3722</v>
      </c>
      <c r="I889" s="215"/>
      <c r="J889" s="215"/>
      <c r="K889" s="215"/>
    </row>
    <row r="890" customFormat="false" ht="15" hidden="false" customHeight="false" outlineLevel="0" collapsed="false">
      <c r="A890" s="227" t="n">
        <v>879</v>
      </c>
      <c r="B890" s="236" t="s">
        <v>3734</v>
      </c>
      <c r="C890" s="231" t="s">
        <v>2195</v>
      </c>
      <c r="D890" s="231" t="s">
        <v>3735</v>
      </c>
      <c r="E890" s="231" t="n">
        <v>0.3</v>
      </c>
      <c r="F890" s="232"/>
      <c r="G890" s="231" t="s">
        <v>65</v>
      </c>
      <c r="H890" s="231" t="s">
        <v>3722</v>
      </c>
      <c r="I890" s="215"/>
      <c r="J890" s="215"/>
      <c r="K890" s="215"/>
    </row>
    <row r="891" customFormat="false" ht="15" hidden="false" customHeight="false" outlineLevel="0" collapsed="false">
      <c r="A891" s="227" t="n">
        <v>880</v>
      </c>
      <c r="B891" s="236" t="s">
        <v>3736</v>
      </c>
      <c r="C891" s="231" t="s">
        <v>2195</v>
      </c>
      <c r="D891" s="231" t="s">
        <v>3737</v>
      </c>
      <c r="E891" s="231" t="n">
        <v>0.3</v>
      </c>
      <c r="F891" s="232"/>
      <c r="G891" s="231" t="s">
        <v>65</v>
      </c>
      <c r="H891" s="231" t="s">
        <v>3722</v>
      </c>
      <c r="I891" s="215"/>
      <c r="J891" s="215"/>
      <c r="K891" s="215"/>
    </row>
    <row r="892" customFormat="false" ht="15" hidden="false" customHeight="false" outlineLevel="0" collapsed="false">
      <c r="A892" s="227" t="n">
        <v>881</v>
      </c>
      <c r="B892" s="236" t="s">
        <v>3738</v>
      </c>
      <c r="C892" s="231" t="s">
        <v>2195</v>
      </c>
      <c r="D892" s="231" t="s">
        <v>3739</v>
      </c>
      <c r="E892" s="231" t="n">
        <v>0.2</v>
      </c>
      <c r="F892" s="232"/>
      <c r="G892" s="231" t="s">
        <v>65</v>
      </c>
      <c r="H892" s="231" t="s">
        <v>3722</v>
      </c>
      <c r="I892" s="215"/>
      <c r="J892" s="215"/>
      <c r="K892" s="215"/>
    </row>
    <row r="893" customFormat="false" ht="15" hidden="false" customHeight="false" outlineLevel="0" collapsed="false">
      <c r="A893" s="227" t="n">
        <v>882</v>
      </c>
      <c r="B893" s="236" t="s">
        <v>3740</v>
      </c>
      <c r="C893" s="231" t="s">
        <v>2307</v>
      </c>
      <c r="D893" s="231" t="s">
        <v>3741</v>
      </c>
      <c r="E893" s="231"/>
      <c r="F893" s="232" t="n">
        <v>2.7</v>
      </c>
      <c r="G893" s="231" t="s">
        <v>19</v>
      </c>
      <c r="H893" s="231" t="s">
        <v>3742</v>
      </c>
      <c r="I893" s="215"/>
      <c r="J893" s="215"/>
      <c r="K893" s="215"/>
    </row>
    <row r="894" customFormat="false" ht="15" hidden="false" customHeight="false" outlineLevel="0" collapsed="false">
      <c r="A894" s="227" t="n">
        <v>883</v>
      </c>
      <c r="B894" s="236" t="s">
        <v>3743</v>
      </c>
      <c r="C894" s="231" t="s">
        <v>3457</v>
      </c>
      <c r="D894" s="231" t="s">
        <v>3458</v>
      </c>
      <c r="E894" s="232"/>
      <c r="F894" s="231" t="n">
        <v>60</v>
      </c>
      <c r="G894" s="231" t="s">
        <v>65</v>
      </c>
      <c r="H894" s="231" t="s">
        <v>3744</v>
      </c>
      <c r="I894" s="215"/>
      <c r="J894" s="215"/>
      <c r="K894" s="215"/>
    </row>
    <row r="895" customFormat="false" ht="15" hidden="false" customHeight="false" outlineLevel="0" collapsed="false">
      <c r="A895" s="227" t="n">
        <v>884</v>
      </c>
      <c r="B895" s="236" t="s">
        <v>3745</v>
      </c>
      <c r="C895" s="231" t="s">
        <v>3457</v>
      </c>
      <c r="D895" s="231" t="s">
        <v>3458</v>
      </c>
      <c r="E895" s="232"/>
      <c r="F895" s="231" t="n">
        <v>60</v>
      </c>
      <c r="G895" s="231" t="s">
        <v>65</v>
      </c>
      <c r="H895" s="231" t="s">
        <v>3744</v>
      </c>
      <c r="I895" s="215"/>
      <c r="J895" s="215"/>
      <c r="K895" s="215"/>
    </row>
    <row r="896" customFormat="false" ht="15" hidden="false" customHeight="false" outlineLevel="0" collapsed="false">
      <c r="A896" s="227" t="n">
        <v>885</v>
      </c>
      <c r="B896" s="236" t="s">
        <v>3746</v>
      </c>
      <c r="C896" s="231" t="s">
        <v>3461</v>
      </c>
      <c r="D896" s="231" t="s">
        <v>3458</v>
      </c>
      <c r="E896" s="231"/>
      <c r="F896" s="232" t="n">
        <v>60</v>
      </c>
      <c r="G896" s="231" t="s">
        <v>65</v>
      </c>
      <c r="H896" s="231" t="s">
        <v>3744</v>
      </c>
      <c r="I896" s="215"/>
      <c r="J896" s="215"/>
      <c r="K896" s="215"/>
    </row>
    <row r="897" customFormat="false" ht="15" hidden="false" customHeight="false" outlineLevel="0" collapsed="false">
      <c r="A897" s="227" t="n">
        <v>886</v>
      </c>
      <c r="B897" s="236" t="s">
        <v>3747</v>
      </c>
      <c r="C897" s="231" t="s">
        <v>3461</v>
      </c>
      <c r="D897" s="231" t="s">
        <v>3458</v>
      </c>
      <c r="E897" s="231"/>
      <c r="F897" s="232" t="n">
        <v>60</v>
      </c>
      <c r="G897" s="231" t="s">
        <v>65</v>
      </c>
      <c r="H897" s="231" t="s">
        <v>3744</v>
      </c>
      <c r="I897" s="215"/>
      <c r="J897" s="215"/>
      <c r="K897" s="215"/>
    </row>
    <row r="898" customFormat="false" ht="15" hidden="false" customHeight="false" outlineLevel="0" collapsed="false">
      <c r="A898" s="227" t="n">
        <v>887</v>
      </c>
      <c r="B898" s="236" t="s">
        <v>3748</v>
      </c>
      <c r="C898" s="231" t="s">
        <v>2430</v>
      </c>
      <c r="D898" s="231" t="s">
        <v>3403</v>
      </c>
      <c r="E898" s="231"/>
      <c r="F898" s="232" t="n">
        <v>0.0017415</v>
      </c>
      <c r="G898" s="231" t="s">
        <v>65</v>
      </c>
      <c r="H898" s="231" t="s">
        <v>3749</v>
      </c>
      <c r="I898" s="215"/>
      <c r="J898" s="215"/>
      <c r="K898" s="215"/>
    </row>
    <row r="899" customFormat="false" ht="15" hidden="false" customHeight="false" outlineLevel="0" collapsed="false">
      <c r="A899" s="227" t="n">
        <v>888</v>
      </c>
      <c r="B899" s="236" t="s">
        <v>3750</v>
      </c>
      <c r="C899" s="231" t="s">
        <v>3299</v>
      </c>
      <c r="D899" s="231" t="s">
        <v>3325</v>
      </c>
      <c r="E899" s="232"/>
      <c r="F899" s="231" t="n">
        <v>40</v>
      </c>
      <c r="G899" s="231" t="s">
        <v>19</v>
      </c>
      <c r="H899" s="231" t="s">
        <v>3751</v>
      </c>
      <c r="I899" s="215"/>
      <c r="J899" s="215"/>
      <c r="K899" s="215"/>
    </row>
    <row r="900" customFormat="false" ht="15" hidden="false" customHeight="false" outlineLevel="0" collapsed="false">
      <c r="A900" s="227" t="n">
        <v>889</v>
      </c>
      <c r="B900" s="236" t="s">
        <v>3752</v>
      </c>
      <c r="C900" s="231" t="s">
        <v>3176</v>
      </c>
      <c r="D900" s="231" t="s">
        <v>3753</v>
      </c>
      <c r="E900" s="231"/>
      <c r="F900" s="231" t="n">
        <v>8.25</v>
      </c>
      <c r="G900" s="231" t="s">
        <v>19</v>
      </c>
      <c r="H900" s="231" t="s">
        <v>3754</v>
      </c>
      <c r="I900" s="215"/>
      <c r="J900" s="215"/>
      <c r="K900" s="215"/>
    </row>
    <row r="901" customFormat="false" ht="15" hidden="false" customHeight="false" outlineLevel="0" collapsed="false">
      <c r="A901" s="227" t="n">
        <v>890</v>
      </c>
      <c r="B901" s="236" t="s">
        <v>3755</v>
      </c>
      <c r="C901" s="231" t="s">
        <v>3176</v>
      </c>
      <c r="D901" s="231" t="s">
        <v>3753</v>
      </c>
      <c r="E901" s="232"/>
      <c r="F901" s="231" t="n">
        <v>11.22</v>
      </c>
      <c r="G901" s="231" t="s">
        <v>19</v>
      </c>
      <c r="H901" s="231" t="s">
        <v>3754</v>
      </c>
      <c r="I901" s="215"/>
      <c r="J901" s="215"/>
      <c r="K901" s="215"/>
    </row>
    <row r="902" customFormat="false" ht="15" hidden="false" customHeight="false" outlineLevel="0" collapsed="false">
      <c r="A902" s="227" t="n">
        <v>891</v>
      </c>
      <c r="B902" s="236" t="s">
        <v>3756</v>
      </c>
      <c r="C902" s="231" t="s">
        <v>2249</v>
      </c>
      <c r="D902" s="231" t="s">
        <v>3757</v>
      </c>
      <c r="E902" s="231"/>
      <c r="F902" s="231" t="n">
        <v>55</v>
      </c>
      <c r="G902" s="231" t="s">
        <v>19</v>
      </c>
      <c r="H902" s="231" t="s">
        <v>3758</v>
      </c>
      <c r="I902" s="215"/>
      <c r="J902" s="215"/>
      <c r="K902" s="215"/>
    </row>
    <row r="903" customFormat="false" ht="15" hidden="false" customHeight="false" outlineLevel="0" collapsed="false">
      <c r="A903" s="227" t="n">
        <v>892</v>
      </c>
      <c r="B903" s="236" t="s">
        <v>3759</v>
      </c>
      <c r="C903" s="231" t="s">
        <v>2249</v>
      </c>
      <c r="D903" s="231" t="s">
        <v>2607</v>
      </c>
      <c r="E903" s="232"/>
      <c r="F903" s="231" t="n">
        <v>167</v>
      </c>
      <c r="G903" s="231" t="s">
        <v>19</v>
      </c>
      <c r="H903" s="231" t="s">
        <v>3760</v>
      </c>
      <c r="I903" s="215"/>
      <c r="J903" s="215"/>
      <c r="K903" s="215"/>
    </row>
    <row r="904" customFormat="false" ht="15" hidden="false" customHeight="false" outlineLevel="0" collapsed="false">
      <c r="A904" s="227" t="n">
        <v>893</v>
      </c>
      <c r="B904" s="236" t="s">
        <v>3761</v>
      </c>
      <c r="C904" s="231" t="s">
        <v>3762</v>
      </c>
      <c r="D904" s="231" t="s">
        <v>2300</v>
      </c>
      <c r="E904" s="231"/>
      <c r="F904" s="231" t="n">
        <v>115</v>
      </c>
      <c r="G904" s="231" t="s">
        <v>19</v>
      </c>
      <c r="H904" s="231" t="s">
        <v>3763</v>
      </c>
      <c r="I904" s="215"/>
      <c r="J904" s="215"/>
      <c r="K904" s="215"/>
    </row>
    <row r="905" customFormat="false" ht="15" hidden="false" customHeight="false" outlineLevel="0" collapsed="false">
      <c r="A905" s="227" t="n">
        <v>894</v>
      </c>
      <c r="B905" s="236" t="s">
        <v>3764</v>
      </c>
      <c r="C905" s="231" t="s">
        <v>3762</v>
      </c>
      <c r="D905" s="231" t="s">
        <v>2297</v>
      </c>
      <c r="E905" s="232"/>
      <c r="F905" s="231" t="n">
        <v>40.075</v>
      </c>
      <c r="G905" s="231" t="s">
        <v>19</v>
      </c>
      <c r="H905" s="231" t="s">
        <v>3763</v>
      </c>
      <c r="I905" s="215"/>
      <c r="J905" s="215"/>
      <c r="K905" s="215"/>
    </row>
    <row r="906" customFormat="false" ht="15" hidden="false" customHeight="false" outlineLevel="0" collapsed="false">
      <c r="A906" s="227" t="n">
        <v>895</v>
      </c>
      <c r="B906" s="236" t="s">
        <v>3765</v>
      </c>
      <c r="C906" s="231" t="s">
        <v>3762</v>
      </c>
      <c r="D906" s="231" t="s">
        <v>2297</v>
      </c>
      <c r="E906" s="231"/>
      <c r="F906" s="231" t="n">
        <v>47.3</v>
      </c>
      <c r="G906" s="231" t="s">
        <v>19</v>
      </c>
      <c r="H906" s="231" t="s">
        <v>3763</v>
      </c>
      <c r="I906" s="215"/>
      <c r="J906" s="215"/>
      <c r="K906" s="215"/>
    </row>
    <row r="907" customFormat="false" ht="15" hidden="false" customHeight="false" outlineLevel="0" collapsed="false">
      <c r="A907" s="227" t="n">
        <v>896</v>
      </c>
      <c r="B907" s="236" t="s">
        <v>3766</v>
      </c>
      <c r="C907" s="231" t="s">
        <v>3767</v>
      </c>
      <c r="D907" s="231" t="s">
        <v>3768</v>
      </c>
      <c r="E907" s="232"/>
      <c r="F907" s="231" t="n">
        <v>2.533</v>
      </c>
      <c r="G907" s="231" t="s">
        <v>19</v>
      </c>
      <c r="H907" s="231" t="s">
        <v>3769</v>
      </c>
      <c r="I907" s="215"/>
      <c r="J907" s="215"/>
      <c r="K907" s="215"/>
    </row>
    <row r="908" customFormat="false" ht="15" hidden="false" customHeight="false" outlineLevel="0" collapsed="false">
      <c r="A908" s="227" t="n">
        <v>897</v>
      </c>
      <c r="B908" s="236" t="s">
        <v>3770</v>
      </c>
      <c r="C908" s="231" t="s">
        <v>3767</v>
      </c>
      <c r="D908" s="231" t="s">
        <v>3771</v>
      </c>
      <c r="E908" s="231"/>
      <c r="F908" s="231" t="n">
        <v>0.1649</v>
      </c>
      <c r="G908" s="231" t="s">
        <v>19</v>
      </c>
      <c r="H908" s="231" t="s">
        <v>3769</v>
      </c>
      <c r="I908" s="215"/>
      <c r="J908" s="215"/>
      <c r="K908" s="215"/>
    </row>
    <row r="909" customFormat="false" ht="15" hidden="false" customHeight="false" outlineLevel="0" collapsed="false">
      <c r="A909" s="227" t="n">
        <v>898</v>
      </c>
      <c r="B909" s="236" t="s">
        <v>3772</v>
      </c>
      <c r="C909" s="231" t="s">
        <v>3767</v>
      </c>
      <c r="D909" s="231" t="s">
        <v>3773</v>
      </c>
      <c r="E909" s="232"/>
      <c r="F909" s="231" t="n">
        <v>2.2962</v>
      </c>
      <c r="G909" s="231" t="s">
        <v>19</v>
      </c>
      <c r="H909" s="231" t="s">
        <v>3769</v>
      </c>
      <c r="I909" s="215"/>
      <c r="J909" s="215"/>
      <c r="K909" s="215"/>
    </row>
    <row r="910" customFormat="false" ht="15" hidden="false" customHeight="false" outlineLevel="0" collapsed="false">
      <c r="A910" s="227" t="n">
        <v>899</v>
      </c>
      <c r="B910" s="236" t="s">
        <v>3774</v>
      </c>
      <c r="C910" s="231" t="s">
        <v>3767</v>
      </c>
      <c r="D910" s="231" t="s">
        <v>3773</v>
      </c>
      <c r="E910" s="231"/>
      <c r="F910" s="231" t="n">
        <v>0.9792</v>
      </c>
      <c r="G910" s="231" t="s">
        <v>19</v>
      </c>
      <c r="H910" s="231" t="s">
        <v>3769</v>
      </c>
      <c r="I910" s="215"/>
      <c r="J910" s="215"/>
      <c r="K910" s="215"/>
    </row>
    <row r="911" customFormat="false" ht="15" hidden="false" customHeight="false" outlineLevel="0" collapsed="false">
      <c r="A911" s="227" t="n">
        <v>900</v>
      </c>
      <c r="B911" s="236" t="s">
        <v>3775</v>
      </c>
      <c r="C911" s="231" t="s">
        <v>3767</v>
      </c>
      <c r="D911" s="231" t="s">
        <v>3773</v>
      </c>
      <c r="E911" s="232"/>
      <c r="F911" s="231" t="n">
        <v>4.1978</v>
      </c>
      <c r="G911" s="231" t="s">
        <v>19</v>
      </c>
      <c r="H911" s="231" t="s">
        <v>3769</v>
      </c>
      <c r="I911" s="215"/>
      <c r="J911" s="215"/>
      <c r="K911" s="215"/>
    </row>
    <row r="912" customFormat="false" ht="15" hidden="false" customHeight="false" outlineLevel="0" collapsed="false">
      <c r="A912" s="227" t="n">
        <v>901</v>
      </c>
      <c r="B912" s="236" t="s">
        <v>3776</v>
      </c>
      <c r="C912" s="231" t="s">
        <v>3767</v>
      </c>
      <c r="D912" s="231" t="s">
        <v>3773</v>
      </c>
      <c r="E912" s="231"/>
      <c r="F912" s="231" t="n">
        <v>6.8343</v>
      </c>
      <c r="G912" s="231" t="s">
        <v>19</v>
      </c>
      <c r="H912" s="231" t="s">
        <v>3769</v>
      </c>
      <c r="I912" s="215"/>
      <c r="J912" s="215"/>
      <c r="K912" s="215"/>
    </row>
    <row r="913" customFormat="false" ht="15" hidden="false" customHeight="false" outlineLevel="0" collapsed="false">
      <c r="A913" s="227" t="n">
        <v>902</v>
      </c>
      <c r="B913" s="236" t="s">
        <v>3777</v>
      </c>
      <c r="C913" s="231" t="s">
        <v>3767</v>
      </c>
      <c r="D913" s="231" t="s">
        <v>3773</v>
      </c>
      <c r="E913" s="232"/>
      <c r="F913" s="231" t="n">
        <v>1.2236</v>
      </c>
      <c r="G913" s="231" t="s">
        <v>19</v>
      </c>
      <c r="H913" s="231" t="s">
        <v>3769</v>
      </c>
      <c r="I913" s="215"/>
      <c r="J913" s="215"/>
      <c r="K913" s="215"/>
    </row>
    <row r="914" customFormat="false" ht="15" hidden="false" customHeight="false" outlineLevel="0" collapsed="false">
      <c r="A914" s="227" t="n">
        <v>903</v>
      </c>
      <c r="B914" s="236" t="s">
        <v>3778</v>
      </c>
      <c r="C914" s="231" t="s">
        <v>3767</v>
      </c>
      <c r="D914" s="231" t="s">
        <v>3773</v>
      </c>
      <c r="E914" s="231"/>
      <c r="F914" s="231" t="n">
        <v>2.0748</v>
      </c>
      <c r="G914" s="231" t="s">
        <v>19</v>
      </c>
      <c r="H914" s="231" t="s">
        <v>3769</v>
      </c>
      <c r="I914" s="215"/>
      <c r="J914" s="215"/>
      <c r="K914" s="215"/>
    </row>
    <row r="915" customFormat="false" ht="15" hidden="false" customHeight="false" outlineLevel="0" collapsed="false">
      <c r="A915" s="227" t="n">
        <v>904</v>
      </c>
      <c r="B915" s="236" t="s">
        <v>3779</v>
      </c>
      <c r="C915" s="231" t="s">
        <v>1503</v>
      </c>
      <c r="D915" s="231" t="s">
        <v>3619</v>
      </c>
      <c r="E915" s="232"/>
      <c r="F915" s="231" t="n">
        <v>4.122</v>
      </c>
      <c r="G915" s="231" t="s">
        <v>19</v>
      </c>
      <c r="H915" s="231" t="s">
        <v>3780</v>
      </c>
      <c r="I915" s="215"/>
      <c r="J915" s="215"/>
      <c r="K915" s="215"/>
    </row>
    <row r="916" customFormat="false" ht="15" hidden="false" customHeight="false" outlineLevel="0" collapsed="false">
      <c r="A916" s="227" t="n">
        <v>905</v>
      </c>
      <c r="B916" s="236" t="s">
        <v>3781</v>
      </c>
      <c r="C916" s="231" t="s">
        <v>1503</v>
      </c>
      <c r="D916" s="231" t="s">
        <v>3782</v>
      </c>
      <c r="E916" s="231"/>
      <c r="F916" s="231" t="n">
        <v>0.6</v>
      </c>
      <c r="G916" s="231" t="s">
        <v>19</v>
      </c>
      <c r="H916" s="231" t="s">
        <v>3780</v>
      </c>
      <c r="I916" s="215"/>
      <c r="J916" s="215"/>
      <c r="K916" s="215"/>
    </row>
    <row r="917" customFormat="false" ht="15" hidden="false" customHeight="false" outlineLevel="0" collapsed="false">
      <c r="A917" s="227" t="n">
        <v>906</v>
      </c>
      <c r="B917" s="236" t="s">
        <v>3783</v>
      </c>
      <c r="C917" s="231" t="s">
        <v>1503</v>
      </c>
      <c r="D917" s="231" t="s">
        <v>3784</v>
      </c>
      <c r="E917" s="232"/>
      <c r="F917" s="231" t="n">
        <v>3</v>
      </c>
      <c r="G917" s="231" t="s">
        <v>19</v>
      </c>
      <c r="H917" s="231" t="s">
        <v>3780</v>
      </c>
      <c r="I917" s="215"/>
      <c r="J917" s="215"/>
      <c r="K917" s="215"/>
    </row>
    <row r="918" customFormat="false" ht="15" hidden="false" customHeight="false" outlineLevel="0" collapsed="false">
      <c r="A918" s="227" t="n">
        <v>907</v>
      </c>
      <c r="B918" s="236" t="s">
        <v>3785</v>
      </c>
      <c r="C918" s="231" t="s">
        <v>1503</v>
      </c>
      <c r="D918" s="231" t="s">
        <v>3647</v>
      </c>
      <c r="E918" s="231"/>
      <c r="F918" s="231" t="n">
        <v>3.667</v>
      </c>
      <c r="G918" s="231" t="s">
        <v>19</v>
      </c>
      <c r="H918" s="231" t="s">
        <v>3780</v>
      </c>
      <c r="I918" s="215"/>
      <c r="J918" s="215"/>
      <c r="K918" s="215"/>
    </row>
    <row r="919" customFormat="false" ht="15" hidden="false" customHeight="false" outlineLevel="0" collapsed="false">
      <c r="A919" s="227" t="n">
        <v>908</v>
      </c>
      <c r="B919" s="236" t="s">
        <v>3786</v>
      </c>
      <c r="C919" s="231" t="s">
        <v>1503</v>
      </c>
      <c r="D919" s="231" t="s">
        <v>3647</v>
      </c>
      <c r="E919" s="232"/>
      <c r="F919" s="231" t="n">
        <v>4.145</v>
      </c>
      <c r="G919" s="231" t="s">
        <v>19</v>
      </c>
      <c r="H919" s="231" t="s">
        <v>3780</v>
      </c>
      <c r="I919" s="215"/>
      <c r="J919" s="215"/>
      <c r="K919" s="215"/>
    </row>
    <row r="920" customFormat="false" ht="15" hidden="false" customHeight="false" outlineLevel="0" collapsed="false">
      <c r="A920" s="227" t="n">
        <v>909</v>
      </c>
      <c r="B920" s="236" t="s">
        <v>3787</v>
      </c>
      <c r="C920" s="231" t="s">
        <v>1503</v>
      </c>
      <c r="D920" s="231" t="s">
        <v>3788</v>
      </c>
      <c r="E920" s="231"/>
      <c r="F920" s="231" t="n">
        <v>4.105</v>
      </c>
      <c r="G920" s="231" t="s">
        <v>19</v>
      </c>
      <c r="H920" s="231" t="s">
        <v>3780</v>
      </c>
      <c r="I920" s="215"/>
      <c r="J920" s="215"/>
      <c r="K920" s="215"/>
    </row>
    <row r="921" customFormat="false" ht="15" hidden="false" customHeight="false" outlineLevel="0" collapsed="false">
      <c r="A921" s="227" t="n">
        <v>910</v>
      </c>
      <c r="B921" s="236" t="s">
        <v>3789</v>
      </c>
      <c r="C921" s="231" t="s">
        <v>2187</v>
      </c>
      <c r="D921" s="231" t="s">
        <v>2592</v>
      </c>
      <c r="E921" s="232"/>
      <c r="F921" s="231" t="n">
        <v>2.328</v>
      </c>
      <c r="G921" s="231" t="s">
        <v>19</v>
      </c>
      <c r="H921" s="231" t="s">
        <v>3790</v>
      </c>
      <c r="I921" s="215"/>
      <c r="J921" s="215"/>
      <c r="K921" s="215"/>
    </row>
    <row r="922" customFormat="false" ht="15" hidden="false" customHeight="false" outlineLevel="0" collapsed="false">
      <c r="A922" s="227" t="n">
        <v>911</v>
      </c>
      <c r="B922" s="236" t="s">
        <v>3791</v>
      </c>
      <c r="C922" s="231" t="s">
        <v>2187</v>
      </c>
      <c r="D922" s="231" t="s">
        <v>2592</v>
      </c>
      <c r="E922" s="231"/>
      <c r="F922" s="231" t="n">
        <v>0.547</v>
      </c>
      <c r="G922" s="231" t="s">
        <v>19</v>
      </c>
      <c r="H922" s="231" t="s">
        <v>3792</v>
      </c>
      <c r="I922" s="215"/>
      <c r="J922" s="215"/>
      <c r="K922" s="215"/>
    </row>
    <row r="923" customFormat="false" ht="15" hidden="false" customHeight="false" outlineLevel="0" collapsed="false">
      <c r="A923" s="227" t="n">
        <v>912</v>
      </c>
      <c r="B923" s="236" t="s">
        <v>3793</v>
      </c>
      <c r="C923" s="231" t="s">
        <v>2187</v>
      </c>
      <c r="D923" s="231" t="s">
        <v>3463</v>
      </c>
      <c r="E923" s="232"/>
      <c r="F923" s="231" t="n">
        <v>1.976</v>
      </c>
      <c r="G923" s="231" t="s">
        <v>19</v>
      </c>
      <c r="H923" s="231" t="s">
        <v>3794</v>
      </c>
      <c r="I923" s="215"/>
      <c r="J923" s="215"/>
      <c r="K923" s="215"/>
    </row>
    <row r="924" customFormat="false" ht="15" hidden="false" customHeight="false" outlineLevel="0" collapsed="false">
      <c r="A924" s="227" t="n">
        <v>913</v>
      </c>
      <c r="B924" s="236" t="s">
        <v>3795</v>
      </c>
      <c r="C924" s="231" t="s">
        <v>2234</v>
      </c>
      <c r="D924" s="231" t="s">
        <v>2235</v>
      </c>
      <c r="E924" s="231"/>
      <c r="F924" s="231" t="n">
        <v>79.987</v>
      </c>
      <c r="G924" s="231" t="s">
        <v>19</v>
      </c>
      <c r="H924" s="231" t="s">
        <v>3796</v>
      </c>
      <c r="I924" s="215"/>
      <c r="J924" s="215"/>
      <c r="K924" s="215"/>
    </row>
    <row r="925" customFormat="false" ht="15" hidden="false" customHeight="false" outlineLevel="0" collapsed="false">
      <c r="A925" s="227" t="n">
        <v>914</v>
      </c>
      <c r="B925" s="236" t="s">
        <v>3797</v>
      </c>
      <c r="C925" s="231" t="s">
        <v>2700</v>
      </c>
      <c r="D925" s="231" t="s">
        <v>3798</v>
      </c>
      <c r="E925" s="232"/>
      <c r="F925" s="231" t="n">
        <v>43.3365</v>
      </c>
      <c r="G925" s="231" t="s">
        <v>19</v>
      </c>
      <c r="H925" s="231" t="s">
        <v>3780</v>
      </c>
      <c r="I925" s="215"/>
      <c r="J925" s="215"/>
      <c r="K925" s="215"/>
    </row>
    <row r="926" customFormat="false" ht="15" hidden="false" customHeight="false" outlineLevel="0" collapsed="false">
      <c r="A926" s="227" t="n">
        <v>915</v>
      </c>
      <c r="B926" s="236" t="s">
        <v>3799</v>
      </c>
      <c r="C926" s="231" t="s">
        <v>2700</v>
      </c>
      <c r="D926" s="231" t="s">
        <v>3798</v>
      </c>
      <c r="E926" s="231"/>
      <c r="F926" s="231" t="n">
        <v>0.7488</v>
      </c>
      <c r="G926" s="231" t="s">
        <v>19</v>
      </c>
      <c r="H926" s="231" t="s">
        <v>3780</v>
      </c>
      <c r="I926" s="215"/>
      <c r="J926" s="215"/>
      <c r="K926" s="215"/>
    </row>
    <row r="927" customFormat="false" ht="15" hidden="false" customHeight="false" outlineLevel="0" collapsed="false">
      <c r="A927" s="227" t="n">
        <v>916</v>
      </c>
      <c r="B927" s="236" t="s">
        <v>3800</v>
      </c>
      <c r="C927" s="231" t="s">
        <v>2700</v>
      </c>
      <c r="D927" s="231" t="s">
        <v>3798</v>
      </c>
      <c r="E927" s="232"/>
      <c r="F927" s="231" t="n">
        <v>5.0112</v>
      </c>
      <c r="G927" s="231" t="s">
        <v>19</v>
      </c>
      <c r="H927" s="231" t="s">
        <v>3780</v>
      </c>
      <c r="I927" s="215"/>
      <c r="J927" s="215"/>
      <c r="K927" s="215"/>
    </row>
    <row r="928" customFormat="false" ht="15" hidden="false" customHeight="false" outlineLevel="0" collapsed="false">
      <c r="A928" s="227" t="n">
        <v>917</v>
      </c>
      <c r="B928" s="236" t="s">
        <v>3801</v>
      </c>
      <c r="C928" s="231" t="s">
        <v>2700</v>
      </c>
      <c r="D928" s="231" t="s">
        <v>3798</v>
      </c>
      <c r="E928" s="231"/>
      <c r="F928" s="231" t="n">
        <v>16.0605</v>
      </c>
      <c r="G928" s="231" t="s">
        <v>19</v>
      </c>
      <c r="H928" s="231" t="s">
        <v>3780</v>
      </c>
      <c r="I928" s="215"/>
      <c r="J928" s="215"/>
      <c r="K928" s="215"/>
    </row>
    <row r="929" customFormat="false" ht="15" hidden="false" customHeight="false" outlineLevel="0" collapsed="false">
      <c r="A929" s="227" t="n">
        <v>918</v>
      </c>
      <c r="B929" s="236" t="s">
        <v>3802</v>
      </c>
      <c r="C929" s="231" t="s">
        <v>2430</v>
      </c>
      <c r="D929" s="231" t="s">
        <v>3803</v>
      </c>
      <c r="E929" s="232"/>
      <c r="F929" s="231" t="n">
        <v>0.0075</v>
      </c>
      <c r="G929" s="231" t="s">
        <v>65</v>
      </c>
      <c r="H929" s="231" t="s">
        <v>3804</v>
      </c>
      <c r="I929" s="215"/>
      <c r="J929" s="215"/>
      <c r="K929" s="215"/>
    </row>
    <row r="930" customFormat="false" ht="15" hidden="false" customHeight="false" outlineLevel="0" collapsed="false">
      <c r="A930" s="227" t="n">
        <v>919</v>
      </c>
      <c r="B930" s="236" t="s">
        <v>3805</v>
      </c>
      <c r="C930" s="231" t="s">
        <v>2430</v>
      </c>
      <c r="D930" s="231" t="s">
        <v>3806</v>
      </c>
      <c r="E930" s="231"/>
      <c r="F930" s="231" t="n">
        <v>0.00016</v>
      </c>
      <c r="G930" s="231" t="s">
        <v>65</v>
      </c>
      <c r="H930" s="231" t="s">
        <v>3807</v>
      </c>
      <c r="I930" s="215"/>
      <c r="J930" s="215"/>
      <c r="K930" s="215"/>
    </row>
    <row r="931" customFormat="false" ht="15" hidden="false" customHeight="false" outlineLevel="0" collapsed="false">
      <c r="A931" s="227" t="n">
        <v>920</v>
      </c>
      <c r="B931" s="236" t="s">
        <v>3808</v>
      </c>
      <c r="C931" s="231" t="s">
        <v>1503</v>
      </c>
      <c r="D931" s="231" t="s">
        <v>3591</v>
      </c>
      <c r="E931" s="232"/>
      <c r="F931" s="231" t="n">
        <v>20.2608</v>
      </c>
      <c r="G931" s="231" t="s">
        <v>19</v>
      </c>
      <c r="H931" s="231" t="s">
        <v>3780</v>
      </c>
      <c r="I931" s="215"/>
      <c r="J931" s="215"/>
      <c r="K931" s="215"/>
    </row>
    <row r="932" customFormat="false" ht="15" hidden="false" customHeight="false" outlineLevel="0" collapsed="false">
      <c r="A932" s="227" t="n">
        <v>921</v>
      </c>
      <c r="B932" s="236" t="s">
        <v>3809</v>
      </c>
      <c r="C932" s="231" t="s">
        <v>3176</v>
      </c>
      <c r="D932" s="231" t="s">
        <v>3443</v>
      </c>
      <c r="E932" s="231"/>
      <c r="F932" s="231" t="n">
        <v>0.51</v>
      </c>
      <c r="G932" s="231" t="s">
        <v>19</v>
      </c>
      <c r="H932" s="231" t="s">
        <v>3810</v>
      </c>
      <c r="I932" s="215"/>
      <c r="J932" s="215"/>
      <c r="K932" s="215"/>
    </row>
    <row r="933" customFormat="false" ht="15" hidden="false" customHeight="false" outlineLevel="0" collapsed="false">
      <c r="A933" s="227" t="n">
        <v>922</v>
      </c>
      <c r="B933" s="236" t="s">
        <v>3811</v>
      </c>
      <c r="C933" s="231" t="s">
        <v>3176</v>
      </c>
      <c r="D933" s="231" t="s">
        <v>3443</v>
      </c>
      <c r="E933" s="232"/>
      <c r="F933" s="231" t="n">
        <v>1.024</v>
      </c>
      <c r="G933" s="231" t="s">
        <v>19</v>
      </c>
      <c r="H933" s="231" t="s">
        <v>3812</v>
      </c>
      <c r="I933" s="215"/>
      <c r="J933" s="215"/>
      <c r="K933" s="215"/>
    </row>
    <row r="934" customFormat="false" ht="15" hidden="false" customHeight="false" outlineLevel="0" collapsed="false">
      <c r="A934" s="227" t="n">
        <v>923</v>
      </c>
      <c r="B934" s="236" t="s">
        <v>3813</v>
      </c>
      <c r="C934" s="231" t="s">
        <v>3176</v>
      </c>
      <c r="D934" s="231" t="s">
        <v>3443</v>
      </c>
      <c r="E934" s="231"/>
      <c r="F934" s="231" t="n">
        <v>3.1878</v>
      </c>
      <c r="G934" s="231" t="s">
        <v>19</v>
      </c>
      <c r="H934" s="231" t="s">
        <v>3814</v>
      </c>
      <c r="I934" s="215"/>
      <c r="J934" s="215"/>
      <c r="K934" s="215"/>
    </row>
    <row r="935" customFormat="false" ht="15" hidden="false" customHeight="false" outlineLevel="0" collapsed="false">
      <c r="A935" s="227" t="n">
        <v>924</v>
      </c>
      <c r="B935" s="236" t="s">
        <v>3815</v>
      </c>
      <c r="C935" s="231" t="s">
        <v>3176</v>
      </c>
      <c r="D935" s="231" t="s">
        <v>3443</v>
      </c>
      <c r="E935" s="232"/>
      <c r="F935" s="231" t="n">
        <v>1.5912</v>
      </c>
      <c r="G935" s="231" t="s">
        <v>19</v>
      </c>
      <c r="H935" s="231" t="s">
        <v>3816</v>
      </c>
      <c r="I935" s="215"/>
      <c r="J935" s="215"/>
      <c r="K935" s="215"/>
    </row>
    <row r="936" customFormat="false" ht="15" hidden="false" customHeight="false" outlineLevel="0" collapsed="false">
      <c r="A936" s="227" t="n">
        <v>925</v>
      </c>
      <c r="B936" s="236" t="s">
        <v>3817</v>
      </c>
      <c r="C936" s="231" t="s">
        <v>3176</v>
      </c>
      <c r="D936" s="231" t="s">
        <v>3443</v>
      </c>
      <c r="E936" s="231"/>
      <c r="F936" s="231" t="n">
        <v>6.493</v>
      </c>
      <c r="G936" s="231" t="s">
        <v>19</v>
      </c>
      <c r="H936" s="231" t="s">
        <v>3818</v>
      </c>
      <c r="I936" s="215"/>
      <c r="J936" s="215"/>
      <c r="K936" s="215"/>
    </row>
    <row r="937" customFormat="false" ht="15" hidden="false" customHeight="false" outlineLevel="0" collapsed="false">
      <c r="A937" s="227" t="n">
        <v>926</v>
      </c>
      <c r="B937" s="236" t="s">
        <v>3819</v>
      </c>
      <c r="C937" s="231" t="s">
        <v>3176</v>
      </c>
      <c r="D937" s="231" t="s">
        <v>3443</v>
      </c>
      <c r="E937" s="232"/>
      <c r="F937" s="231" t="n">
        <v>6.4368</v>
      </c>
      <c r="G937" s="231" t="s">
        <v>19</v>
      </c>
      <c r="H937" s="231" t="s">
        <v>3820</v>
      </c>
      <c r="I937" s="215"/>
      <c r="J937" s="215"/>
      <c r="K937" s="215"/>
    </row>
    <row r="938" customFormat="false" ht="15" hidden="false" customHeight="false" outlineLevel="0" collapsed="false">
      <c r="A938" s="227" t="n">
        <v>927</v>
      </c>
      <c r="B938" s="236" t="s">
        <v>3821</v>
      </c>
      <c r="C938" s="231" t="s">
        <v>1503</v>
      </c>
      <c r="D938" s="231" t="s">
        <v>3822</v>
      </c>
      <c r="E938" s="231"/>
      <c r="F938" s="231" t="n">
        <v>30.193</v>
      </c>
      <c r="G938" s="231" t="s">
        <v>19</v>
      </c>
      <c r="H938" s="231" t="s">
        <v>3823</v>
      </c>
      <c r="I938" s="215"/>
      <c r="J938" s="215"/>
      <c r="K938" s="215"/>
    </row>
    <row r="939" customFormat="false" ht="15" hidden="false" customHeight="false" outlineLevel="0" collapsed="false">
      <c r="A939" s="227" t="n">
        <v>928</v>
      </c>
      <c r="B939" s="236" t="s">
        <v>3824</v>
      </c>
      <c r="C939" s="231" t="s">
        <v>1503</v>
      </c>
      <c r="D939" s="231" t="s">
        <v>3822</v>
      </c>
      <c r="E939" s="232"/>
      <c r="F939" s="231" t="n">
        <v>15.066</v>
      </c>
      <c r="G939" s="231" t="s">
        <v>19</v>
      </c>
      <c r="H939" s="231" t="s">
        <v>3823</v>
      </c>
      <c r="I939" s="215"/>
      <c r="J939" s="215"/>
      <c r="K939" s="215"/>
    </row>
    <row r="940" customFormat="false" ht="15" hidden="false" customHeight="false" outlineLevel="0" collapsed="false">
      <c r="A940" s="227" t="n">
        <v>929</v>
      </c>
      <c r="B940" s="236" t="s">
        <v>3825</v>
      </c>
      <c r="C940" s="231" t="s">
        <v>1503</v>
      </c>
      <c r="D940" s="231" t="s">
        <v>2210</v>
      </c>
      <c r="E940" s="231"/>
      <c r="F940" s="231" t="n">
        <v>17.145</v>
      </c>
      <c r="G940" s="231" t="s">
        <v>19</v>
      </c>
      <c r="H940" s="231" t="s">
        <v>3826</v>
      </c>
      <c r="I940" s="215"/>
      <c r="J940" s="215"/>
      <c r="K940" s="215"/>
    </row>
    <row r="941" customFormat="false" ht="15" hidden="false" customHeight="false" outlineLevel="0" collapsed="false">
      <c r="A941" s="227" t="n">
        <v>930</v>
      </c>
      <c r="B941" s="236" t="s">
        <v>3827</v>
      </c>
      <c r="C941" s="231" t="s">
        <v>3299</v>
      </c>
      <c r="D941" s="231" t="s">
        <v>2496</v>
      </c>
      <c r="E941" s="231"/>
      <c r="F941" s="231" t="n">
        <v>10.2</v>
      </c>
      <c r="G941" s="231" t="s">
        <v>19</v>
      </c>
      <c r="H941" s="231" t="s">
        <v>3828</v>
      </c>
      <c r="I941" s="215"/>
      <c r="J941" s="215"/>
      <c r="K941" s="215"/>
    </row>
    <row r="942" customFormat="false" ht="15" hidden="false" customHeight="false" outlineLevel="0" collapsed="false">
      <c r="A942" s="227" t="n">
        <v>931</v>
      </c>
      <c r="B942" s="236" t="s">
        <v>3829</v>
      </c>
      <c r="C942" s="231" t="s">
        <v>3299</v>
      </c>
      <c r="D942" s="231" t="s">
        <v>2496</v>
      </c>
      <c r="E942" s="231"/>
      <c r="F942" s="231" t="n">
        <v>26.3</v>
      </c>
      <c r="G942" s="231" t="s">
        <v>19</v>
      </c>
      <c r="H942" s="231" t="s">
        <v>3828</v>
      </c>
      <c r="I942" s="215"/>
      <c r="J942" s="215"/>
      <c r="K942" s="215"/>
    </row>
    <row r="943" customFormat="false" ht="15" hidden="false" customHeight="false" outlineLevel="0" collapsed="false">
      <c r="A943" s="227" t="n">
        <v>932</v>
      </c>
      <c r="B943" s="236" t="s">
        <v>3830</v>
      </c>
      <c r="C943" s="231" t="s">
        <v>2187</v>
      </c>
      <c r="D943" s="231" t="s">
        <v>3831</v>
      </c>
      <c r="E943" s="232"/>
      <c r="F943" s="231" t="n">
        <v>0.861</v>
      </c>
      <c r="G943" s="231" t="s">
        <v>19</v>
      </c>
      <c r="H943" s="231" t="s">
        <v>3832</v>
      </c>
      <c r="I943" s="215"/>
      <c r="J943" s="215"/>
      <c r="K943" s="215"/>
    </row>
    <row r="944" customFormat="false" ht="15" hidden="false" customHeight="false" outlineLevel="0" collapsed="false">
      <c r="A944" s="227" t="n">
        <v>933</v>
      </c>
      <c r="B944" s="236" t="s">
        <v>3833</v>
      </c>
      <c r="C944" s="231" t="s">
        <v>2187</v>
      </c>
      <c r="D944" s="231" t="s">
        <v>3463</v>
      </c>
      <c r="E944" s="231"/>
      <c r="F944" s="231" t="n">
        <v>6.0268</v>
      </c>
      <c r="G944" s="231" t="s">
        <v>19</v>
      </c>
      <c r="H944" s="231" t="s">
        <v>3834</v>
      </c>
      <c r="I944" s="215"/>
      <c r="J944" s="215"/>
      <c r="K944" s="215"/>
    </row>
    <row r="945" customFormat="false" ht="15" hidden="false" customHeight="false" outlineLevel="0" collapsed="false">
      <c r="A945" s="227" t="n">
        <v>934</v>
      </c>
      <c r="B945" s="236" t="s">
        <v>3835</v>
      </c>
      <c r="C945" s="231" t="s">
        <v>2187</v>
      </c>
      <c r="D945" s="231" t="s">
        <v>2867</v>
      </c>
      <c r="E945" s="232"/>
      <c r="F945" s="231" t="n">
        <v>2.013</v>
      </c>
      <c r="G945" s="231" t="s">
        <v>19</v>
      </c>
      <c r="H945" s="231" t="s">
        <v>3836</v>
      </c>
      <c r="I945" s="215"/>
      <c r="J945" s="215"/>
      <c r="K945" s="215"/>
    </row>
    <row r="946" customFormat="false" ht="15" hidden="false" customHeight="false" outlineLevel="0" collapsed="false">
      <c r="A946" s="227" t="n">
        <v>935</v>
      </c>
      <c r="B946" s="236" t="s">
        <v>3837</v>
      </c>
      <c r="C946" s="231" t="s">
        <v>2894</v>
      </c>
      <c r="D946" s="231" t="s">
        <v>3838</v>
      </c>
      <c r="E946" s="231"/>
      <c r="F946" s="231" t="n">
        <v>0.008346</v>
      </c>
      <c r="G946" s="231" t="s">
        <v>65</v>
      </c>
      <c r="H946" s="231" t="s">
        <v>3839</v>
      </c>
      <c r="I946" s="215"/>
      <c r="J946" s="215"/>
      <c r="K946" s="215"/>
    </row>
    <row r="947" customFormat="false" ht="15" hidden="false" customHeight="false" outlineLevel="0" collapsed="false">
      <c r="A947" s="227" t="n">
        <v>936</v>
      </c>
      <c r="B947" s="236" t="s">
        <v>3840</v>
      </c>
      <c r="C947" s="231" t="s">
        <v>2894</v>
      </c>
      <c r="D947" s="231" t="s">
        <v>3841</v>
      </c>
      <c r="E947" s="232"/>
      <c r="F947" s="231" t="n">
        <v>0.00864</v>
      </c>
      <c r="G947" s="231" t="s">
        <v>65</v>
      </c>
      <c r="H947" s="231" t="s">
        <v>3839</v>
      </c>
      <c r="I947" s="215"/>
      <c r="J947" s="215"/>
      <c r="K947" s="215"/>
    </row>
    <row r="948" customFormat="false" ht="15" hidden="false" customHeight="false" outlineLevel="0" collapsed="false">
      <c r="A948" s="227" t="n">
        <v>937</v>
      </c>
      <c r="B948" s="236" t="s">
        <v>3842</v>
      </c>
      <c r="C948" s="231" t="s">
        <v>2894</v>
      </c>
      <c r="D948" s="231" t="s">
        <v>2997</v>
      </c>
      <c r="E948" s="231"/>
      <c r="F948" s="231" t="n">
        <v>0.003891</v>
      </c>
      <c r="G948" s="231" t="s">
        <v>65</v>
      </c>
      <c r="H948" s="231" t="s">
        <v>3843</v>
      </c>
      <c r="I948" s="215"/>
      <c r="J948" s="215"/>
      <c r="K948" s="215"/>
    </row>
    <row r="949" customFormat="false" ht="15" hidden="false" customHeight="false" outlineLevel="0" collapsed="false">
      <c r="A949" s="227" t="n">
        <v>938</v>
      </c>
      <c r="B949" s="236" t="s">
        <v>3844</v>
      </c>
      <c r="C949" s="231" t="s">
        <v>2894</v>
      </c>
      <c r="D949" s="231" t="s">
        <v>3845</v>
      </c>
      <c r="E949" s="232"/>
      <c r="F949" s="231" t="n">
        <v>0.000971</v>
      </c>
      <c r="G949" s="231" t="s">
        <v>65</v>
      </c>
      <c r="H949" s="231" t="s">
        <v>3843</v>
      </c>
      <c r="I949" s="215"/>
      <c r="J949" s="215"/>
      <c r="K949" s="215"/>
    </row>
    <row r="950" customFormat="false" ht="15" hidden="false" customHeight="false" outlineLevel="0" collapsed="false">
      <c r="A950" s="227" t="n">
        <v>939</v>
      </c>
      <c r="B950" s="236" t="s">
        <v>3846</v>
      </c>
      <c r="C950" s="231" t="s">
        <v>2894</v>
      </c>
      <c r="D950" s="231" t="s">
        <v>3847</v>
      </c>
      <c r="E950" s="231"/>
      <c r="F950" s="231" t="n">
        <v>0.022119</v>
      </c>
      <c r="G950" s="231" t="s">
        <v>65</v>
      </c>
      <c r="H950" s="231" t="s">
        <v>3843</v>
      </c>
      <c r="I950" s="215"/>
      <c r="J950" s="215"/>
      <c r="K950" s="215"/>
    </row>
    <row r="951" customFormat="false" ht="15" hidden="false" customHeight="false" outlineLevel="0" collapsed="false">
      <c r="A951" s="227" t="n">
        <v>940</v>
      </c>
      <c r="B951" s="236" t="s">
        <v>3848</v>
      </c>
      <c r="C951" s="231" t="s">
        <v>2894</v>
      </c>
      <c r="D951" s="231" t="s">
        <v>3849</v>
      </c>
      <c r="E951" s="231"/>
      <c r="F951" s="232" t="n">
        <v>0.000483</v>
      </c>
      <c r="G951" s="231" t="s">
        <v>65</v>
      </c>
      <c r="H951" s="231" t="s">
        <v>3843</v>
      </c>
      <c r="I951" s="215"/>
      <c r="J951" s="215"/>
      <c r="K951" s="215"/>
    </row>
    <row r="952" customFormat="false" ht="15" hidden="false" customHeight="false" outlineLevel="0" collapsed="false">
      <c r="A952" s="227" t="n">
        <v>941</v>
      </c>
      <c r="B952" s="236" t="s">
        <v>3850</v>
      </c>
      <c r="C952" s="231" t="s">
        <v>2894</v>
      </c>
      <c r="D952" s="231" t="s">
        <v>3851</v>
      </c>
      <c r="E952" s="231"/>
      <c r="F952" s="232" t="n">
        <v>0.039863</v>
      </c>
      <c r="G952" s="231" t="s">
        <v>65</v>
      </c>
      <c r="H952" s="231" t="s">
        <v>3843</v>
      </c>
      <c r="I952" s="215"/>
      <c r="J952" s="215"/>
      <c r="K952" s="215"/>
    </row>
    <row r="953" customFormat="false" ht="15" hidden="false" customHeight="false" outlineLevel="0" collapsed="false">
      <c r="A953" s="227" t="n">
        <v>942</v>
      </c>
      <c r="B953" s="236" t="s">
        <v>3852</v>
      </c>
      <c r="C953" s="231" t="s">
        <v>1503</v>
      </c>
      <c r="D953" s="231" t="s">
        <v>3641</v>
      </c>
      <c r="E953" s="232"/>
      <c r="F953" s="231" t="n">
        <v>1.1</v>
      </c>
      <c r="G953" s="231" t="s">
        <v>19</v>
      </c>
      <c r="H953" s="231" t="s">
        <v>3839</v>
      </c>
      <c r="I953" s="215"/>
      <c r="J953" s="215"/>
      <c r="K953" s="215"/>
    </row>
    <row r="954" customFormat="false" ht="15" hidden="false" customHeight="false" outlineLevel="0" collapsed="false">
      <c r="A954" s="227" t="n">
        <v>943</v>
      </c>
      <c r="B954" s="236" t="s">
        <v>3853</v>
      </c>
      <c r="C954" s="231" t="s">
        <v>1503</v>
      </c>
      <c r="D954" s="231" t="s">
        <v>3641</v>
      </c>
      <c r="E954" s="231"/>
      <c r="F954" s="231" t="n">
        <v>1.447</v>
      </c>
      <c r="G954" s="231" t="s">
        <v>19</v>
      </c>
      <c r="H954" s="231" t="s">
        <v>3839</v>
      </c>
      <c r="I954" s="215"/>
      <c r="J954" s="215"/>
      <c r="K954" s="215"/>
    </row>
    <row r="955" customFormat="false" ht="15" hidden="false" customHeight="false" outlineLevel="0" collapsed="false">
      <c r="A955" s="227" t="n">
        <v>944</v>
      </c>
      <c r="B955" s="236" t="s">
        <v>3854</v>
      </c>
      <c r="C955" s="231" t="s">
        <v>1503</v>
      </c>
      <c r="D955" s="231" t="s">
        <v>3611</v>
      </c>
      <c r="E955" s="232"/>
      <c r="F955" s="231" t="n">
        <v>1.208</v>
      </c>
      <c r="G955" s="231" t="s">
        <v>19</v>
      </c>
      <c r="H955" s="231" t="s">
        <v>3839</v>
      </c>
      <c r="I955" s="215"/>
      <c r="J955" s="215"/>
      <c r="K955" s="215"/>
    </row>
    <row r="956" customFormat="false" ht="15" hidden="false" customHeight="false" outlineLevel="0" collapsed="false">
      <c r="A956" s="227" t="n">
        <v>945</v>
      </c>
      <c r="B956" s="236" t="s">
        <v>3855</v>
      </c>
      <c r="C956" s="231" t="s">
        <v>1503</v>
      </c>
      <c r="D956" s="231" t="s">
        <v>3856</v>
      </c>
      <c r="E956" s="231"/>
      <c r="F956" s="231" t="n">
        <v>0.95</v>
      </c>
      <c r="G956" s="231" t="s">
        <v>19</v>
      </c>
      <c r="H956" s="231" t="s">
        <v>3839</v>
      </c>
      <c r="I956" s="215"/>
      <c r="J956" s="215"/>
      <c r="K956" s="215"/>
    </row>
    <row r="957" customFormat="false" ht="15" hidden="false" customHeight="false" outlineLevel="0" collapsed="false">
      <c r="A957" s="227" t="n">
        <v>946</v>
      </c>
      <c r="B957" s="236" t="s">
        <v>3857</v>
      </c>
      <c r="C957" s="231" t="s">
        <v>1503</v>
      </c>
      <c r="D957" s="231" t="s">
        <v>3858</v>
      </c>
      <c r="E957" s="232"/>
      <c r="F957" s="231" t="n">
        <v>0.6</v>
      </c>
      <c r="G957" s="231" t="s">
        <v>19</v>
      </c>
      <c r="H957" s="231" t="s">
        <v>3839</v>
      </c>
      <c r="I957" s="215"/>
      <c r="J957" s="215"/>
      <c r="K957" s="215"/>
    </row>
    <row r="958" customFormat="false" ht="15" hidden="false" customHeight="false" outlineLevel="0" collapsed="false">
      <c r="A958" s="227" t="n">
        <v>947</v>
      </c>
      <c r="B958" s="236" t="s">
        <v>3859</v>
      </c>
      <c r="C958" s="231" t="s">
        <v>1503</v>
      </c>
      <c r="D958" s="231" t="s">
        <v>3860</v>
      </c>
      <c r="E958" s="231"/>
      <c r="F958" s="231" t="n">
        <v>6.349</v>
      </c>
      <c r="G958" s="231" t="s">
        <v>19</v>
      </c>
      <c r="H958" s="231" t="s">
        <v>3839</v>
      </c>
      <c r="I958" s="215"/>
      <c r="J958" s="215"/>
      <c r="K958" s="215"/>
    </row>
    <row r="959" customFormat="false" ht="15" hidden="false" customHeight="false" outlineLevel="0" collapsed="false">
      <c r="A959" s="227" t="n">
        <v>948</v>
      </c>
      <c r="B959" s="236" t="s">
        <v>3861</v>
      </c>
      <c r="C959" s="231" t="s">
        <v>1503</v>
      </c>
      <c r="D959" s="231" t="s">
        <v>3862</v>
      </c>
      <c r="E959" s="232"/>
      <c r="F959" s="231" t="n">
        <v>7.5</v>
      </c>
      <c r="G959" s="231" t="s">
        <v>19</v>
      </c>
      <c r="H959" s="231" t="s">
        <v>3839</v>
      </c>
      <c r="I959" s="215"/>
      <c r="J959" s="215"/>
      <c r="K959" s="215"/>
    </row>
    <row r="960" customFormat="false" ht="15" hidden="false" customHeight="false" outlineLevel="0" collapsed="false">
      <c r="A960" s="227" t="n">
        <v>949</v>
      </c>
      <c r="B960" s="236" t="s">
        <v>3863</v>
      </c>
      <c r="C960" s="231" t="s">
        <v>1503</v>
      </c>
      <c r="D960" s="231" t="s">
        <v>3858</v>
      </c>
      <c r="E960" s="231"/>
      <c r="F960" s="231" t="n">
        <v>0.657</v>
      </c>
      <c r="G960" s="231" t="s">
        <v>19</v>
      </c>
      <c r="H960" s="231" t="s">
        <v>3839</v>
      </c>
      <c r="I960" s="215"/>
      <c r="J960" s="215"/>
      <c r="K960" s="215"/>
    </row>
    <row r="961" customFormat="false" ht="15" hidden="false" customHeight="false" outlineLevel="0" collapsed="false">
      <c r="A961" s="227" t="n">
        <v>950</v>
      </c>
      <c r="B961" s="236" t="s">
        <v>3864</v>
      </c>
      <c r="C961" s="231" t="s">
        <v>1503</v>
      </c>
      <c r="D961" s="231" t="s">
        <v>2592</v>
      </c>
      <c r="E961" s="232"/>
      <c r="F961" s="231" t="n">
        <v>38.935</v>
      </c>
      <c r="G961" s="231" t="s">
        <v>19</v>
      </c>
      <c r="H961" s="231" t="s">
        <v>3865</v>
      </c>
      <c r="I961" s="215"/>
      <c r="J961" s="215"/>
      <c r="K961" s="215"/>
    </row>
    <row r="962" customFormat="false" ht="15" hidden="false" customHeight="false" outlineLevel="0" collapsed="false">
      <c r="A962" s="227" t="n">
        <v>951</v>
      </c>
      <c r="B962" s="236" t="s">
        <v>3866</v>
      </c>
      <c r="C962" s="231" t="s">
        <v>3867</v>
      </c>
      <c r="D962" s="231" t="s">
        <v>3868</v>
      </c>
      <c r="E962" s="231"/>
      <c r="F962" s="231" t="n">
        <v>50</v>
      </c>
      <c r="G962" s="231" t="s">
        <v>65</v>
      </c>
      <c r="H962" s="231" t="s">
        <v>3869</v>
      </c>
      <c r="I962" s="215"/>
      <c r="J962" s="215"/>
      <c r="K962" s="215"/>
    </row>
    <row r="963" customFormat="false" ht="15" hidden="false" customHeight="false" outlineLevel="0" collapsed="false">
      <c r="A963" s="227" t="n">
        <v>952</v>
      </c>
      <c r="B963" s="236" t="s">
        <v>3870</v>
      </c>
      <c r="C963" s="231" t="s">
        <v>3867</v>
      </c>
      <c r="D963" s="231" t="s">
        <v>3868</v>
      </c>
      <c r="E963" s="232"/>
      <c r="F963" s="231" t="n">
        <v>60</v>
      </c>
      <c r="G963" s="231" t="s">
        <v>65</v>
      </c>
      <c r="H963" s="231" t="s">
        <v>3869</v>
      </c>
      <c r="I963" s="215"/>
      <c r="J963" s="215"/>
      <c r="K963" s="215"/>
    </row>
    <row r="964" customFormat="false" ht="15" hidden="false" customHeight="false" outlineLevel="0" collapsed="false">
      <c r="A964" s="227" t="n">
        <v>953</v>
      </c>
      <c r="B964" s="236" t="s">
        <v>3871</v>
      </c>
      <c r="C964" s="231" t="s">
        <v>2187</v>
      </c>
      <c r="D964" s="231" t="s">
        <v>2867</v>
      </c>
      <c r="E964" s="232"/>
      <c r="F964" s="231" t="n">
        <v>5.124</v>
      </c>
      <c r="G964" s="231" t="s">
        <v>19</v>
      </c>
      <c r="H964" s="231" t="s">
        <v>3872</v>
      </c>
      <c r="I964" s="215"/>
      <c r="J964" s="215"/>
      <c r="K964" s="215"/>
    </row>
    <row r="965" customFormat="false" ht="15" hidden="false" customHeight="false" outlineLevel="0" collapsed="false">
      <c r="A965" s="227" t="n">
        <v>954</v>
      </c>
      <c r="B965" s="236" t="s">
        <v>3873</v>
      </c>
      <c r="C965" s="231" t="s">
        <v>2187</v>
      </c>
      <c r="D965" s="231" t="s">
        <v>2789</v>
      </c>
      <c r="E965" s="231"/>
      <c r="F965" s="231" t="n">
        <v>3.11</v>
      </c>
      <c r="G965" s="231" t="s">
        <v>19</v>
      </c>
      <c r="H965" s="231" t="s">
        <v>3836</v>
      </c>
      <c r="I965" s="215"/>
      <c r="J965" s="215"/>
      <c r="K965" s="215"/>
    </row>
    <row r="966" customFormat="false" ht="15" hidden="false" customHeight="false" outlineLevel="0" collapsed="false">
      <c r="A966" s="227" t="n">
        <v>955</v>
      </c>
      <c r="B966" s="236" t="s">
        <v>3874</v>
      </c>
      <c r="C966" s="231" t="s">
        <v>2187</v>
      </c>
      <c r="D966" s="231" t="s">
        <v>2338</v>
      </c>
      <c r="E966" s="232"/>
      <c r="F966" s="231" t="n">
        <v>0.15</v>
      </c>
      <c r="G966" s="231" t="s">
        <v>19</v>
      </c>
      <c r="H966" s="231" t="s">
        <v>3875</v>
      </c>
      <c r="I966" s="215"/>
      <c r="J966" s="215"/>
      <c r="K966" s="215"/>
    </row>
    <row r="967" customFormat="false" ht="15" hidden="false" customHeight="false" outlineLevel="0" collapsed="false">
      <c r="A967" s="227" t="n">
        <v>956</v>
      </c>
      <c r="B967" s="236" t="s">
        <v>3876</v>
      </c>
      <c r="C967" s="231" t="s">
        <v>3176</v>
      </c>
      <c r="D967" s="231" t="s">
        <v>3443</v>
      </c>
      <c r="E967" s="231"/>
      <c r="F967" s="231" t="n">
        <v>6.2967</v>
      </c>
      <c r="G967" s="231" t="s">
        <v>19</v>
      </c>
      <c r="H967" s="231" t="s">
        <v>3877</v>
      </c>
      <c r="I967" s="215"/>
      <c r="J967" s="215"/>
      <c r="K967" s="215"/>
    </row>
    <row r="968" customFormat="false" ht="15" hidden="false" customHeight="false" outlineLevel="0" collapsed="false">
      <c r="A968" s="227" t="n">
        <v>957</v>
      </c>
      <c r="B968" s="236" t="s">
        <v>3878</v>
      </c>
      <c r="C968" s="231" t="s">
        <v>3176</v>
      </c>
      <c r="D968" s="231" t="s">
        <v>3879</v>
      </c>
      <c r="E968" s="231"/>
      <c r="F968" s="231" t="n">
        <v>1.292</v>
      </c>
      <c r="G968" s="231" t="s">
        <v>19</v>
      </c>
      <c r="H968" s="231" t="s">
        <v>3880</v>
      </c>
      <c r="I968" s="215"/>
      <c r="J968" s="215"/>
      <c r="K968" s="215"/>
    </row>
    <row r="969" customFormat="false" ht="15" hidden="false" customHeight="false" outlineLevel="0" collapsed="false">
      <c r="A969" s="227" t="n">
        <v>958</v>
      </c>
      <c r="B969" s="236" t="s">
        <v>3881</v>
      </c>
      <c r="C969" s="231" t="s">
        <v>3176</v>
      </c>
      <c r="D969" s="231" t="s">
        <v>3879</v>
      </c>
      <c r="E969" s="231"/>
      <c r="F969" s="231" t="n">
        <v>4.68</v>
      </c>
      <c r="G969" s="231" t="s">
        <v>19</v>
      </c>
      <c r="H969" s="231" t="s">
        <v>3880</v>
      </c>
      <c r="I969" s="215"/>
      <c r="J969" s="215"/>
      <c r="K969" s="215"/>
    </row>
    <row r="970" customFormat="false" ht="15" hidden="false" customHeight="false" outlineLevel="0" collapsed="false">
      <c r="A970" s="227" t="n">
        <v>959</v>
      </c>
      <c r="B970" s="236" t="s">
        <v>3882</v>
      </c>
      <c r="C970" s="231" t="s">
        <v>3176</v>
      </c>
      <c r="D970" s="231" t="s">
        <v>3879</v>
      </c>
      <c r="E970" s="231"/>
      <c r="F970" s="231" t="n">
        <v>1.5617</v>
      </c>
      <c r="G970" s="231" t="s">
        <v>19</v>
      </c>
      <c r="H970" s="231" t="s">
        <v>3880</v>
      </c>
      <c r="I970" s="215"/>
      <c r="J970" s="215"/>
      <c r="K970" s="215"/>
    </row>
    <row r="971" customFormat="false" ht="15" hidden="false" customHeight="false" outlineLevel="0" collapsed="false">
      <c r="A971" s="227" t="n">
        <v>960</v>
      </c>
      <c r="B971" s="236" t="s">
        <v>3883</v>
      </c>
      <c r="C971" s="231" t="s">
        <v>3176</v>
      </c>
      <c r="D971" s="231" t="s">
        <v>2763</v>
      </c>
      <c r="E971" s="231"/>
      <c r="F971" s="231" t="n">
        <v>0.2366</v>
      </c>
      <c r="G971" s="231" t="s">
        <v>19</v>
      </c>
      <c r="H971" s="231" t="s">
        <v>3884</v>
      </c>
      <c r="I971" s="215"/>
      <c r="J971" s="215"/>
      <c r="K971" s="215"/>
    </row>
    <row r="972" customFormat="false" ht="15" hidden="false" customHeight="false" outlineLevel="0" collapsed="false">
      <c r="A972" s="227" t="n">
        <v>961</v>
      </c>
      <c r="B972" s="236" t="s">
        <v>3885</v>
      </c>
      <c r="C972" s="231" t="s">
        <v>2542</v>
      </c>
      <c r="D972" s="231" t="s">
        <v>2656</v>
      </c>
      <c r="E972" s="231"/>
      <c r="F972" s="232" t="n">
        <v>11.032</v>
      </c>
      <c r="G972" s="231" t="s">
        <v>65</v>
      </c>
      <c r="H972" s="231" t="s">
        <v>3886</v>
      </c>
      <c r="I972" s="215"/>
      <c r="J972" s="215"/>
      <c r="K972" s="215"/>
    </row>
    <row r="973" customFormat="false" ht="15" hidden="false" customHeight="false" outlineLevel="0" collapsed="false">
      <c r="A973" s="227" t="n">
        <v>962</v>
      </c>
      <c r="B973" s="236" t="s">
        <v>3887</v>
      </c>
      <c r="C973" s="231" t="s">
        <v>2542</v>
      </c>
      <c r="D973" s="231" t="s">
        <v>2656</v>
      </c>
      <c r="E973" s="231"/>
      <c r="F973" s="232" t="n">
        <v>29.156</v>
      </c>
      <c r="G973" s="231" t="s">
        <v>65</v>
      </c>
      <c r="H973" s="231" t="s">
        <v>3886</v>
      </c>
      <c r="I973" s="215"/>
      <c r="J973" s="215"/>
      <c r="K973" s="215"/>
    </row>
    <row r="974" customFormat="false" ht="15" hidden="false" customHeight="false" outlineLevel="0" collapsed="false">
      <c r="A974" s="227" t="n">
        <v>963</v>
      </c>
      <c r="B974" s="236" t="s">
        <v>3888</v>
      </c>
      <c r="C974" s="231" t="s">
        <v>2542</v>
      </c>
      <c r="D974" s="231" t="s">
        <v>2656</v>
      </c>
      <c r="E974" s="231"/>
      <c r="F974" s="231" t="n">
        <v>18.124</v>
      </c>
      <c r="G974" s="231" t="s">
        <v>65</v>
      </c>
      <c r="H974" s="231" t="s">
        <v>3886</v>
      </c>
      <c r="I974" s="215"/>
      <c r="J974" s="215"/>
      <c r="K974" s="215"/>
    </row>
    <row r="975" customFormat="false" ht="15" hidden="false" customHeight="false" outlineLevel="0" collapsed="false">
      <c r="A975" s="227" t="n">
        <v>964</v>
      </c>
      <c r="B975" s="236" t="s">
        <v>3889</v>
      </c>
      <c r="C975" s="231" t="s">
        <v>2195</v>
      </c>
      <c r="D975" s="231" t="s">
        <v>3890</v>
      </c>
      <c r="E975" s="231"/>
      <c r="F975" s="231" t="n">
        <v>45.08</v>
      </c>
      <c r="G975" s="231" t="s">
        <v>19</v>
      </c>
      <c r="H975" s="231" t="s">
        <v>3891</v>
      </c>
      <c r="I975" s="215"/>
      <c r="J975" s="215"/>
      <c r="K975" s="215"/>
    </row>
    <row r="976" customFormat="false" ht="15" hidden="false" customHeight="false" outlineLevel="0" collapsed="false">
      <c r="A976" s="227" t="n">
        <v>965</v>
      </c>
      <c r="B976" s="236" t="s">
        <v>3892</v>
      </c>
      <c r="C976" s="231" t="s">
        <v>2195</v>
      </c>
      <c r="D976" s="231" t="s">
        <v>3890</v>
      </c>
      <c r="E976" s="231"/>
      <c r="F976" s="231" t="n">
        <v>60</v>
      </c>
      <c r="G976" s="231" t="s">
        <v>19</v>
      </c>
      <c r="H976" s="231" t="s">
        <v>3891</v>
      </c>
      <c r="I976" s="215"/>
      <c r="J976" s="215"/>
      <c r="K976" s="215"/>
    </row>
    <row r="977" customFormat="false" ht="15" hidden="false" customHeight="false" outlineLevel="0" collapsed="false">
      <c r="A977" s="227" t="n">
        <v>966</v>
      </c>
      <c r="B977" s="236" t="s">
        <v>3893</v>
      </c>
      <c r="C977" s="231" t="s">
        <v>2430</v>
      </c>
      <c r="D977" s="231" t="s">
        <v>3806</v>
      </c>
      <c r="E977" s="231"/>
      <c r="F977" s="231" t="n">
        <v>6.8E-005</v>
      </c>
      <c r="G977" s="231" t="s">
        <v>65</v>
      </c>
      <c r="H977" s="231" t="s">
        <v>3894</v>
      </c>
      <c r="I977" s="215"/>
      <c r="J977" s="215"/>
      <c r="K977" s="215"/>
    </row>
    <row r="978" customFormat="false" ht="15" hidden="false" customHeight="false" outlineLevel="0" collapsed="false">
      <c r="A978" s="227" t="n">
        <v>967</v>
      </c>
      <c r="B978" s="236" t="s">
        <v>3895</v>
      </c>
      <c r="C978" s="231" t="s">
        <v>2282</v>
      </c>
      <c r="D978" s="231" t="s">
        <v>3896</v>
      </c>
      <c r="E978" s="231"/>
      <c r="F978" s="231" t="n">
        <v>81.3305</v>
      </c>
      <c r="G978" s="231" t="s">
        <v>19</v>
      </c>
      <c r="H978" s="231" t="s">
        <v>3897</v>
      </c>
      <c r="I978" s="215"/>
      <c r="J978" s="215"/>
      <c r="K978" s="215"/>
    </row>
    <row r="979" customFormat="false" ht="15" hidden="false" customHeight="false" outlineLevel="0" collapsed="false">
      <c r="A979" s="227" t="n">
        <v>968</v>
      </c>
      <c r="B979" s="236" t="s">
        <v>3898</v>
      </c>
      <c r="C979" s="231" t="s">
        <v>2282</v>
      </c>
      <c r="D979" s="231" t="s">
        <v>3274</v>
      </c>
      <c r="E979" s="231"/>
      <c r="F979" s="231" t="n">
        <v>27.625</v>
      </c>
      <c r="G979" s="231" t="s">
        <v>19</v>
      </c>
      <c r="H979" s="231" t="s">
        <v>3899</v>
      </c>
      <c r="I979" s="215"/>
      <c r="J979" s="215"/>
      <c r="K979" s="215"/>
    </row>
    <row r="980" customFormat="false" ht="15" hidden="false" customHeight="false" outlineLevel="0" collapsed="false">
      <c r="A980" s="227" t="n">
        <v>969</v>
      </c>
      <c r="B980" s="236" t="s">
        <v>3900</v>
      </c>
      <c r="C980" s="231" t="s">
        <v>2282</v>
      </c>
      <c r="D980" s="231" t="s">
        <v>3274</v>
      </c>
      <c r="E980" s="231"/>
      <c r="F980" s="231" t="n">
        <v>2.652</v>
      </c>
      <c r="G980" s="231" t="s">
        <v>19</v>
      </c>
      <c r="H980" s="231" t="s">
        <v>3899</v>
      </c>
      <c r="I980" s="215"/>
      <c r="J980" s="215"/>
      <c r="K980" s="215"/>
    </row>
    <row r="981" customFormat="false" ht="15" hidden="false" customHeight="false" outlineLevel="0" collapsed="false">
      <c r="A981" s="227" t="n">
        <v>970</v>
      </c>
      <c r="B981" s="236" t="s">
        <v>3901</v>
      </c>
      <c r="C981" s="231" t="s">
        <v>2282</v>
      </c>
      <c r="D981" s="231" t="s">
        <v>3902</v>
      </c>
      <c r="E981" s="231"/>
      <c r="F981" s="231" t="n">
        <v>125.885</v>
      </c>
      <c r="G981" s="231" t="s">
        <v>19</v>
      </c>
      <c r="H981" s="231" t="s">
        <v>3899</v>
      </c>
      <c r="I981" s="215"/>
      <c r="J981" s="215"/>
      <c r="K981" s="215"/>
    </row>
    <row r="982" customFormat="false" ht="15" hidden="false" customHeight="false" outlineLevel="0" collapsed="false">
      <c r="A982" s="227" t="n">
        <v>971</v>
      </c>
      <c r="B982" s="236" t="s">
        <v>3903</v>
      </c>
      <c r="C982" s="231" t="s">
        <v>2282</v>
      </c>
      <c r="D982" s="231" t="s">
        <v>3902</v>
      </c>
      <c r="E982" s="231"/>
      <c r="F982" s="231" t="n">
        <v>88.312</v>
      </c>
      <c r="G982" s="231" t="s">
        <v>19</v>
      </c>
      <c r="H982" s="231" t="s">
        <v>3899</v>
      </c>
      <c r="I982" s="215"/>
      <c r="J982" s="215"/>
      <c r="K982" s="215"/>
    </row>
    <row r="983" customFormat="false" ht="15" hidden="false" customHeight="false" outlineLevel="0" collapsed="false">
      <c r="A983" s="227" t="n">
        <v>972</v>
      </c>
      <c r="B983" s="236" t="s">
        <v>3904</v>
      </c>
      <c r="C983" s="231" t="s">
        <v>2282</v>
      </c>
      <c r="D983" s="231" t="s">
        <v>3902</v>
      </c>
      <c r="E983" s="231"/>
      <c r="F983" s="231" t="n">
        <v>226.248</v>
      </c>
      <c r="G983" s="231" t="s">
        <v>19</v>
      </c>
      <c r="H983" s="231" t="s">
        <v>3899</v>
      </c>
      <c r="I983" s="215"/>
      <c r="J983" s="215"/>
      <c r="K983" s="215"/>
    </row>
    <row r="984" customFormat="false" ht="15" hidden="false" customHeight="false" outlineLevel="0" collapsed="false">
      <c r="A984" s="227" t="n">
        <v>973</v>
      </c>
      <c r="B984" s="236" t="s">
        <v>3905</v>
      </c>
      <c r="C984" s="231" t="s">
        <v>2282</v>
      </c>
      <c r="D984" s="231" t="s">
        <v>2732</v>
      </c>
      <c r="E984" s="231"/>
      <c r="F984" s="231" t="n">
        <v>226.8745</v>
      </c>
      <c r="G984" s="231" t="s">
        <v>19</v>
      </c>
      <c r="H984" s="231" t="s">
        <v>3899</v>
      </c>
      <c r="I984" s="215"/>
      <c r="J984" s="215"/>
      <c r="K984" s="215"/>
    </row>
    <row r="985" customFormat="false" ht="15" hidden="false" customHeight="false" outlineLevel="0" collapsed="false">
      <c r="A985" s="227" t="n">
        <v>974</v>
      </c>
      <c r="B985" s="236" t="s">
        <v>3906</v>
      </c>
      <c r="C985" s="231" t="s">
        <v>2282</v>
      </c>
      <c r="D985" s="231" t="s">
        <v>2732</v>
      </c>
      <c r="E985" s="232"/>
      <c r="F985" s="231" t="n">
        <v>727.62</v>
      </c>
      <c r="G985" s="231" t="s">
        <v>19</v>
      </c>
      <c r="H985" s="231" t="s">
        <v>3899</v>
      </c>
      <c r="I985" s="215"/>
      <c r="J985" s="215"/>
      <c r="K985" s="215"/>
    </row>
    <row r="986" customFormat="false" ht="15" hidden="false" customHeight="false" outlineLevel="0" collapsed="false">
      <c r="A986" s="227" t="n">
        <v>975</v>
      </c>
      <c r="B986" s="236" t="s">
        <v>3907</v>
      </c>
      <c r="C986" s="231" t="s">
        <v>2282</v>
      </c>
      <c r="D986" s="231" t="s">
        <v>3902</v>
      </c>
      <c r="E986" s="231"/>
      <c r="F986" s="231" t="n">
        <v>150.552</v>
      </c>
      <c r="G986" s="231" t="s">
        <v>19</v>
      </c>
      <c r="H986" s="231" t="s">
        <v>3897</v>
      </c>
      <c r="I986" s="215"/>
      <c r="J986" s="215"/>
      <c r="K986" s="215"/>
    </row>
    <row r="987" customFormat="false" ht="15" hidden="false" customHeight="false" outlineLevel="0" collapsed="false">
      <c r="A987" s="227" t="n">
        <v>976</v>
      </c>
      <c r="B987" s="236" t="s">
        <v>3908</v>
      </c>
      <c r="C987" s="231" t="s">
        <v>3176</v>
      </c>
      <c r="D987" s="231" t="s">
        <v>3443</v>
      </c>
      <c r="E987" s="232"/>
      <c r="F987" s="231" t="n">
        <v>4.077</v>
      </c>
      <c r="G987" s="231" t="s">
        <v>19</v>
      </c>
      <c r="H987" s="231" t="s">
        <v>3909</v>
      </c>
      <c r="I987" s="215"/>
      <c r="J987" s="215"/>
      <c r="K987" s="215"/>
    </row>
    <row r="988" customFormat="false" ht="15" hidden="false" customHeight="false" outlineLevel="0" collapsed="false">
      <c r="A988" s="227" t="n">
        <v>977</v>
      </c>
      <c r="B988" s="236" t="s">
        <v>3910</v>
      </c>
      <c r="C988" s="231" t="s">
        <v>3176</v>
      </c>
      <c r="D988" s="231" t="s">
        <v>3443</v>
      </c>
      <c r="E988" s="231"/>
      <c r="F988" s="231" t="n">
        <v>15.7743</v>
      </c>
      <c r="G988" s="231" t="s">
        <v>19</v>
      </c>
      <c r="H988" s="231" t="s">
        <v>3909</v>
      </c>
      <c r="I988" s="215"/>
      <c r="J988" s="215"/>
      <c r="K988" s="215"/>
    </row>
    <row r="989" customFormat="false" ht="15" hidden="false" customHeight="false" outlineLevel="0" collapsed="false">
      <c r="A989" s="227" t="n">
        <v>978</v>
      </c>
      <c r="B989" s="236" t="s">
        <v>3911</v>
      </c>
      <c r="C989" s="231" t="s">
        <v>2286</v>
      </c>
      <c r="D989" s="231" t="s">
        <v>3912</v>
      </c>
      <c r="E989" s="232"/>
      <c r="F989" s="231" t="n">
        <v>7.319</v>
      </c>
      <c r="G989" s="231" t="s">
        <v>19</v>
      </c>
      <c r="H989" s="231" t="s">
        <v>3913</v>
      </c>
      <c r="I989" s="215"/>
      <c r="J989" s="215"/>
      <c r="K989" s="215"/>
    </row>
    <row r="990" customFormat="false" ht="15" hidden="false" customHeight="false" outlineLevel="0" collapsed="false">
      <c r="A990" s="227" t="n">
        <v>979</v>
      </c>
      <c r="B990" s="236" t="s">
        <v>3914</v>
      </c>
      <c r="C990" s="231" t="s">
        <v>2286</v>
      </c>
      <c r="D990" s="231" t="s">
        <v>3915</v>
      </c>
      <c r="E990" s="231"/>
      <c r="F990" s="232" t="n">
        <v>0.396</v>
      </c>
      <c r="G990" s="231" t="s">
        <v>19</v>
      </c>
      <c r="H990" s="231" t="s">
        <v>3916</v>
      </c>
      <c r="I990" s="215"/>
      <c r="J990" s="215"/>
      <c r="K990" s="215"/>
    </row>
    <row r="991" customFormat="false" ht="15" hidden="false" customHeight="false" outlineLevel="0" collapsed="false">
      <c r="A991" s="227" t="n">
        <v>980</v>
      </c>
      <c r="B991" s="236" t="s">
        <v>3917</v>
      </c>
      <c r="C991" s="231" t="s">
        <v>2286</v>
      </c>
      <c r="D991" s="231" t="s">
        <v>3915</v>
      </c>
      <c r="E991" s="232"/>
      <c r="F991" s="232" t="n">
        <v>4.262</v>
      </c>
      <c r="G991" s="231" t="s">
        <v>19</v>
      </c>
      <c r="H991" s="231" t="s">
        <v>3918</v>
      </c>
      <c r="I991" s="215"/>
      <c r="J991" s="215"/>
      <c r="K991" s="215"/>
    </row>
    <row r="992" customFormat="false" ht="15" hidden="false" customHeight="false" outlineLevel="0" collapsed="false">
      <c r="A992" s="227" t="n">
        <v>981</v>
      </c>
      <c r="B992" s="236" t="s">
        <v>3919</v>
      </c>
      <c r="C992" s="231" t="s">
        <v>2286</v>
      </c>
      <c r="D992" s="231" t="s">
        <v>3920</v>
      </c>
      <c r="E992" s="231"/>
      <c r="F992" s="232" t="n">
        <v>4.159</v>
      </c>
      <c r="G992" s="231" t="s">
        <v>19</v>
      </c>
      <c r="H992" s="231" t="s">
        <v>3916</v>
      </c>
      <c r="I992" s="215"/>
      <c r="J992" s="215"/>
      <c r="K992" s="215"/>
    </row>
    <row r="993" customFormat="false" ht="15" hidden="false" customHeight="false" outlineLevel="0" collapsed="false">
      <c r="A993" s="227" t="n">
        <v>982</v>
      </c>
      <c r="B993" s="236" t="s">
        <v>3921</v>
      </c>
      <c r="C993" s="231" t="s">
        <v>2489</v>
      </c>
      <c r="D993" s="231" t="s">
        <v>3922</v>
      </c>
      <c r="E993" s="232"/>
      <c r="F993" s="232" t="n">
        <v>20</v>
      </c>
      <c r="G993" s="231" t="s">
        <v>19</v>
      </c>
      <c r="H993" s="231" t="s">
        <v>3923</v>
      </c>
      <c r="I993" s="215"/>
      <c r="J993" s="215"/>
      <c r="K993" s="215"/>
    </row>
    <row r="994" customFormat="false" ht="15" hidden="false" customHeight="false" outlineLevel="0" collapsed="false">
      <c r="A994" s="227" t="n">
        <v>983</v>
      </c>
      <c r="B994" s="236" t="s">
        <v>3924</v>
      </c>
      <c r="C994" s="231" t="s">
        <v>2273</v>
      </c>
      <c r="D994" s="231" t="s">
        <v>3305</v>
      </c>
      <c r="E994" s="231"/>
      <c r="F994" s="232" t="n">
        <v>4</v>
      </c>
      <c r="G994" s="231" t="s">
        <v>19</v>
      </c>
      <c r="H994" s="231" t="s">
        <v>3925</v>
      </c>
      <c r="I994" s="215"/>
      <c r="J994" s="215"/>
      <c r="K994" s="215"/>
    </row>
    <row r="995" customFormat="false" ht="15" hidden="false" customHeight="false" outlineLevel="0" collapsed="false">
      <c r="A995" s="227" t="n">
        <v>984</v>
      </c>
      <c r="B995" s="236" t="s">
        <v>3926</v>
      </c>
      <c r="C995" s="231" t="s">
        <v>2844</v>
      </c>
      <c r="D995" s="231" t="s">
        <v>2540</v>
      </c>
      <c r="E995" s="232"/>
      <c r="F995" s="231"/>
      <c r="G995" s="231" t="s">
        <v>1856</v>
      </c>
      <c r="H995" s="231" t="s">
        <v>3927</v>
      </c>
      <c r="I995" s="215"/>
      <c r="J995" s="215"/>
      <c r="K995" s="215"/>
    </row>
    <row r="996" customFormat="false" ht="15" hidden="false" customHeight="false" outlineLevel="0" collapsed="false">
      <c r="A996" s="227" t="n">
        <v>985</v>
      </c>
      <c r="B996" s="236" t="s">
        <v>3928</v>
      </c>
      <c r="C996" s="231" t="s">
        <v>2844</v>
      </c>
      <c r="D996" s="231" t="s">
        <v>3929</v>
      </c>
      <c r="E996" s="231"/>
      <c r="F996" s="231"/>
      <c r="G996" s="231" t="s">
        <v>1856</v>
      </c>
      <c r="H996" s="231" t="s">
        <v>3927</v>
      </c>
      <c r="I996" s="215"/>
      <c r="J996" s="215"/>
      <c r="K996" s="215"/>
    </row>
    <row r="997" customFormat="false" ht="15" hidden="false" customHeight="false" outlineLevel="0" collapsed="false">
      <c r="A997" s="227" t="n">
        <v>986</v>
      </c>
      <c r="B997" s="236" t="s">
        <v>3930</v>
      </c>
      <c r="C997" s="231" t="s">
        <v>2844</v>
      </c>
      <c r="D997" s="231" t="s">
        <v>3931</v>
      </c>
      <c r="E997" s="232"/>
      <c r="F997" s="232"/>
      <c r="G997" s="231" t="s">
        <v>1856</v>
      </c>
      <c r="H997" s="231" t="s">
        <v>3927</v>
      </c>
      <c r="I997" s="215"/>
      <c r="J997" s="215"/>
      <c r="K997" s="215"/>
    </row>
    <row r="998" customFormat="false" ht="15" hidden="false" customHeight="false" outlineLevel="0" collapsed="false">
      <c r="A998" s="227" t="n">
        <v>987</v>
      </c>
      <c r="B998" s="236" t="s">
        <v>3932</v>
      </c>
      <c r="C998" s="231" t="s">
        <v>2844</v>
      </c>
      <c r="D998" s="231" t="s">
        <v>3933</v>
      </c>
      <c r="E998" s="231"/>
      <c r="F998" s="232"/>
      <c r="G998" s="231" t="s">
        <v>1856</v>
      </c>
      <c r="H998" s="231" t="s">
        <v>3927</v>
      </c>
      <c r="I998" s="215"/>
      <c r="J998" s="215"/>
      <c r="K998" s="215"/>
    </row>
    <row r="999" customFormat="false" ht="15" hidden="false" customHeight="false" outlineLevel="0" collapsed="false">
      <c r="A999" s="227" t="n">
        <v>988</v>
      </c>
      <c r="B999" s="236" t="s">
        <v>3934</v>
      </c>
      <c r="C999" s="231" t="s">
        <v>2844</v>
      </c>
      <c r="D999" s="231" t="s">
        <v>3935</v>
      </c>
      <c r="E999" s="231"/>
      <c r="F999" s="232"/>
      <c r="G999" s="231" t="s">
        <v>1856</v>
      </c>
      <c r="H999" s="231" t="s">
        <v>3927</v>
      </c>
      <c r="I999" s="215"/>
      <c r="J999" s="215"/>
      <c r="K999" s="215"/>
    </row>
    <row r="1000" customFormat="false" ht="15" hidden="false" customHeight="false" outlineLevel="0" collapsed="false">
      <c r="A1000" s="227" t="n">
        <v>989</v>
      </c>
      <c r="B1000" s="236" t="s">
        <v>3936</v>
      </c>
      <c r="C1000" s="231" t="s">
        <v>2844</v>
      </c>
      <c r="D1000" s="231" t="s">
        <v>3937</v>
      </c>
      <c r="E1000" s="231"/>
      <c r="F1000" s="232"/>
      <c r="G1000" s="231" t="s">
        <v>1856</v>
      </c>
      <c r="H1000" s="231" t="s">
        <v>3927</v>
      </c>
      <c r="I1000" s="215"/>
      <c r="J1000" s="215"/>
      <c r="K1000" s="215"/>
    </row>
    <row r="1001" customFormat="false" ht="15" hidden="false" customHeight="false" outlineLevel="0" collapsed="false">
      <c r="A1001" s="227" t="n">
        <v>990</v>
      </c>
      <c r="B1001" s="236" t="s">
        <v>3938</v>
      </c>
      <c r="C1001" s="231" t="s">
        <v>2844</v>
      </c>
      <c r="D1001" s="231" t="s">
        <v>3939</v>
      </c>
      <c r="E1001" s="231"/>
      <c r="F1001" s="232"/>
      <c r="G1001" s="231" t="s">
        <v>1856</v>
      </c>
      <c r="H1001" s="231" t="s">
        <v>3927</v>
      </c>
      <c r="I1001" s="215"/>
      <c r="J1001" s="215"/>
      <c r="K1001" s="215"/>
    </row>
    <row r="1002" customFormat="false" ht="15" hidden="false" customHeight="false" outlineLevel="0" collapsed="false">
      <c r="A1002" s="227" t="n">
        <v>991</v>
      </c>
      <c r="B1002" s="236" t="s">
        <v>3940</v>
      </c>
      <c r="C1002" s="231" t="s">
        <v>2844</v>
      </c>
      <c r="D1002" s="231" t="s">
        <v>3941</v>
      </c>
      <c r="E1002" s="232"/>
      <c r="F1002" s="232"/>
      <c r="G1002" s="231" t="s">
        <v>1856</v>
      </c>
      <c r="H1002" s="231" t="s">
        <v>3927</v>
      </c>
      <c r="I1002" s="215"/>
      <c r="J1002" s="215"/>
      <c r="K1002" s="215"/>
    </row>
    <row r="1003" customFormat="false" ht="15" hidden="false" customHeight="false" outlineLevel="0" collapsed="false">
      <c r="A1003" s="227" t="n">
        <v>992</v>
      </c>
      <c r="B1003" s="236" t="s">
        <v>3942</v>
      </c>
      <c r="C1003" s="231" t="s">
        <v>2844</v>
      </c>
      <c r="D1003" s="231" t="s">
        <v>3943</v>
      </c>
      <c r="E1003" s="231"/>
      <c r="F1003" s="232"/>
      <c r="G1003" s="231" t="s">
        <v>1856</v>
      </c>
      <c r="H1003" s="231" t="s">
        <v>3927</v>
      </c>
      <c r="I1003" s="215"/>
      <c r="J1003" s="215"/>
      <c r="K1003" s="215"/>
    </row>
    <row r="1004" customFormat="false" ht="15" hidden="false" customHeight="false" outlineLevel="0" collapsed="false">
      <c r="A1004" s="227" t="n">
        <v>993</v>
      </c>
      <c r="B1004" s="236" t="s">
        <v>3944</v>
      </c>
      <c r="C1004" s="231" t="s">
        <v>2844</v>
      </c>
      <c r="D1004" s="231" t="s">
        <v>3945</v>
      </c>
      <c r="E1004" s="231"/>
      <c r="F1004" s="232"/>
      <c r="G1004" s="231" t="s">
        <v>1856</v>
      </c>
      <c r="H1004" s="231" t="s">
        <v>3927</v>
      </c>
      <c r="I1004" s="215"/>
      <c r="J1004" s="215"/>
      <c r="K1004" s="215"/>
    </row>
    <row r="1005" customFormat="false" ht="15" hidden="false" customHeight="false" outlineLevel="0" collapsed="false">
      <c r="A1005" s="227" t="n">
        <v>994</v>
      </c>
      <c r="B1005" s="236" t="s">
        <v>3946</v>
      </c>
      <c r="C1005" s="231" t="s">
        <v>1503</v>
      </c>
      <c r="D1005" s="231" t="s">
        <v>2609</v>
      </c>
      <c r="E1005" s="231"/>
      <c r="F1005" s="232" t="n">
        <v>0.514</v>
      </c>
      <c r="G1005" s="231" t="s">
        <v>19</v>
      </c>
      <c r="H1005" s="231" t="s">
        <v>3947</v>
      </c>
      <c r="I1005" s="215"/>
      <c r="J1005" s="215"/>
      <c r="K1005" s="215"/>
    </row>
    <row r="1006" customFormat="false" ht="15" hidden="false" customHeight="false" outlineLevel="0" collapsed="false">
      <c r="A1006" s="227" t="n">
        <v>995</v>
      </c>
      <c r="B1006" s="236" t="s">
        <v>3948</v>
      </c>
      <c r="C1006" s="231" t="s">
        <v>1503</v>
      </c>
      <c r="D1006" s="231" t="s">
        <v>2609</v>
      </c>
      <c r="E1006" s="231"/>
      <c r="F1006" s="232" t="n">
        <v>0.525</v>
      </c>
      <c r="G1006" s="231" t="s">
        <v>19</v>
      </c>
      <c r="H1006" s="231" t="s">
        <v>3947</v>
      </c>
      <c r="I1006" s="215"/>
      <c r="J1006" s="215"/>
      <c r="K1006" s="215"/>
    </row>
    <row r="1007" customFormat="false" ht="15" hidden="false" customHeight="false" outlineLevel="0" collapsed="false">
      <c r="A1007" s="227" t="n">
        <v>996</v>
      </c>
      <c r="B1007" s="236" t="s">
        <v>3949</v>
      </c>
      <c r="C1007" s="231" t="s">
        <v>1503</v>
      </c>
      <c r="D1007" s="231" t="s">
        <v>2609</v>
      </c>
      <c r="E1007" s="231"/>
      <c r="F1007" s="232" t="n">
        <v>0.33248</v>
      </c>
      <c r="G1007" s="231" t="s">
        <v>19</v>
      </c>
      <c r="H1007" s="231" t="s">
        <v>3947</v>
      </c>
      <c r="I1007" s="215"/>
      <c r="J1007" s="215"/>
      <c r="K1007" s="215"/>
    </row>
    <row r="1008" customFormat="false" ht="15" hidden="false" customHeight="false" outlineLevel="0" collapsed="false">
      <c r="A1008" s="227" t="n">
        <v>997</v>
      </c>
      <c r="B1008" s="236" t="s">
        <v>3950</v>
      </c>
      <c r="C1008" s="231" t="s">
        <v>1503</v>
      </c>
      <c r="D1008" s="231" t="s">
        <v>2609</v>
      </c>
      <c r="E1008" s="231"/>
      <c r="F1008" s="231" t="n">
        <v>3.813</v>
      </c>
      <c r="G1008" s="231" t="s">
        <v>19</v>
      </c>
      <c r="H1008" s="231" t="s">
        <v>3947</v>
      </c>
      <c r="I1008" s="215"/>
      <c r="J1008" s="215"/>
      <c r="K1008" s="215"/>
    </row>
    <row r="1009" customFormat="false" ht="15" hidden="false" customHeight="false" outlineLevel="0" collapsed="false">
      <c r="A1009" s="227" t="n">
        <v>998</v>
      </c>
      <c r="B1009" s="236" t="s">
        <v>3951</v>
      </c>
      <c r="C1009" s="231" t="s">
        <v>1503</v>
      </c>
      <c r="D1009" s="231" t="s">
        <v>2609</v>
      </c>
      <c r="E1009" s="231"/>
      <c r="F1009" s="231" t="n">
        <v>0.6014</v>
      </c>
      <c r="G1009" s="231" t="s">
        <v>19</v>
      </c>
      <c r="H1009" s="231" t="s">
        <v>3947</v>
      </c>
      <c r="I1009" s="215"/>
      <c r="J1009" s="215"/>
      <c r="K1009" s="215"/>
    </row>
    <row r="1010" customFormat="false" ht="15" hidden="false" customHeight="false" outlineLevel="0" collapsed="false">
      <c r="A1010" s="227" t="n">
        <v>999</v>
      </c>
      <c r="B1010" s="236" t="s">
        <v>3952</v>
      </c>
      <c r="C1010" s="231" t="s">
        <v>1503</v>
      </c>
      <c r="D1010" s="231" t="s">
        <v>3953</v>
      </c>
      <c r="E1010" s="232"/>
      <c r="F1010" s="231" t="n">
        <v>1.2544</v>
      </c>
      <c r="G1010" s="231" t="s">
        <v>19</v>
      </c>
      <c r="H1010" s="231" t="s">
        <v>3947</v>
      </c>
      <c r="I1010" s="215"/>
      <c r="J1010" s="215"/>
      <c r="K1010" s="215"/>
    </row>
    <row r="1011" customFormat="false" ht="15" hidden="false" customHeight="false" outlineLevel="0" collapsed="false">
      <c r="A1011" s="227" t="n">
        <v>1000</v>
      </c>
      <c r="B1011" s="236" t="s">
        <v>3954</v>
      </c>
      <c r="C1011" s="231" t="s">
        <v>1503</v>
      </c>
      <c r="D1011" s="231" t="s">
        <v>3822</v>
      </c>
      <c r="E1011" s="231"/>
      <c r="F1011" s="231" t="n">
        <v>0.8645</v>
      </c>
      <c r="G1011" s="231" t="s">
        <v>19</v>
      </c>
      <c r="H1011" s="231" t="s">
        <v>3947</v>
      </c>
      <c r="I1011" s="215"/>
      <c r="J1011" s="215"/>
      <c r="K1011" s="215"/>
    </row>
    <row r="1012" customFormat="false" ht="15" hidden="false" customHeight="false" outlineLevel="0" collapsed="false">
      <c r="A1012" s="227" t="n">
        <v>1001</v>
      </c>
      <c r="B1012" s="236" t="s">
        <v>3955</v>
      </c>
      <c r="C1012" s="231" t="s">
        <v>1503</v>
      </c>
      <c r="D1012" s="231" t="s">
        <v>2210</v>
      </c>
      <c r="E1012" s="232"/>
      <c r="F1012" s="231" t="n">
        <v>3.774</v>
      </c>
      <c r="G1012" s="231" t="s">
        <v>19</v>
      </c>
      <c r="H1012" s="231" t="s">
        <v>3956</v>
      </c>
      <c r="I1012" s="215"/>
      <c r="J1012" s="215"/>
      <c r="K1012" s="215"/>
    </row>
    <row r="1013" customFormat="false" ht="15" hidden="false" customHeight="false" outlineLevel="0" collapsed="false">
      <c r="A1013" s="227" t="n">
        <v>1002</v>
      </c>
      <c r="B1013" s="236" t="s">
        <v>3957</v>
      </c>
      <c r="C1013" s="231" t="s">
        <v>1503</v>
      </c>
      <c r="D1013" s="231" t="s">
        <v>2609</v>
      </c>
      <c r="E1013" s="231"/>
      <c r="F1013" s="231" t="n">
        <v>0.096</v>
      </c>
      <c r="G1013" s="231" t="s">
        <v>19</v>
      </c>
      <c r="H1013" s="231" t="s">
        <v>3956</v>
      </c>
      <c r="I1013" s="215"/>
      <c r="J1013" s="215"/>
      <c r="K1013" s="215"/>
    </row>
    <row r="1014" customFormat="false" ht="15" hidden="false" customHeight="false" outlineLevel="0" collapsed="false">
      <c r="A1014" s="227" t="n">
        <v>1003</v>
      </c>
      <c r="B1014" s="236" t="s">
        <v>3958</v>
      </c>
      <c r="C1014" s="231" t="s">
        <v>1503</v>
      </c>
      <c r="D1014" s="231" t="s">
        <v>3953</v>
      </c>
      <c r="E1014" s="232"/>
      <c r="F1014" s="231" t="n">
        <v>0.2328</v>
      </c>
      <c r="G1014" s="231" t="s">
        <v>19</v>
      </c>
      <c r="H1014" s="231" t="s">
        <v>3956</v>
      </c>
      <c r="I1014" s="215"/>
      <c r="J1014" s="215"/>
      <c r="K1014" s="215"/>
    </row>
    <row r="1015" customFormat="false" ht="15" hidden="false" customHeight="false" outlineLevel="0" collapsed="false">
      <c r="A1015" s="227" t="n">
        <v>1004</v>
      </c>
      <c r="B1015" s="236" t="s">
        <v>3959</v>
      </c>
      <c r="C1015" s="231" t="s">
        <v>1503</v>
      </c>
      <c r="D1015" s="231" t="s">
        <v>2830</v>
      </c>
      <c r="E1015" s="231"/>
      <c r="F1015" s="231" t="n">
        <v>2.001</v>
      </c>
      <c r="G1015" s="231" t="s">
        <v>19</v>
      </c>
      <c r="H1015" s="231" t="s">
        <v>3956</v>
      </c>
      <c r="I1015" s="215"/>
      <c r="J1015" s="215"/>
      <c r="K1015" s="215"/>
    </row>
    <row r="1016" customFormat="false" ht="15" hidden="false" customHeight="false" outlineLevel="0" collapsed="false">
      <c r="A1016" s="227" t="n">
        <v>1005</v>
      </c>
      <c r="B1016" s="236" t="s">
        <v>3960</v>
      </c>
      <c r="C1016" s="231" t="s">
        <v>1503</v>
      </c>
      <c r="D1016" s="231" t="s">
        <v>3961</v>
      </c>
      <c r="E1016" s="232"/>
      <c r="F1016" s="231" t="n">
        <v>0.2093</v>
      </c>
      <c r="G1016" s="231" t="s">
        <v>19</v>
      </c>
      <c r="H1016" s="231" t="s">
        <v>3956</v>
      </c>
      <c r="I1016" s="215"/>
      <c r="J1016" s="215"/>
      <c r="K1016" s="215"/>
    </row>
    <row r="1017" customFormat="false" ht="15" hidden="false" customHeight="false" outlineLevel="0" collapsed="false">
      <c r="A1017" s="227" t="n">
        <v>1006</v>
      </c>
      <c r="B1017" s="236" t="s">
        <v>3962</v>
      </c>
      <c r="C1017" s="231" t="s">
        <v>1503</v>
      </c>
      <c r="D1017" s="231" t="s">
        <v>2905</v>
      </c>
      <c r="E1017" s="231"/>
      <c r="F1017" s="231" t="n">
        <v>0.4788</v>
      </c>
      <c r="G1017" s="231" t="s">
        <v>19</v>
      </c>
      <c r="H1017" s="231" t="s">
        <v>3956</v>
      </c>
      <c r="I1017" s="215"/>
      <c r="J1017" s="215"/>
      <c r="K1017" s="215"/>
    </row>
    <row r="1018" customFormat="false" ht="15" hidden="false" customHeight="false" outlineLevel="0" collapsed="false">
      <c r="A1018" s="227" t="n">
        <v>1007</v>
      </c>
      <c r="B1018" s="236" t="s">
        <v>3963</v>
      </c>
      <c r="C1018" s="231" t="s">
        <v>1503</v>
      </c>
      <c r="D1018" s="231" t="s">
        <v>3964</v>
      </c>
      <c r="E1018" s="232"/>
      <c r="F1018" s="231" t="n">
        <v>0.7052</v>
      </c>
      <c r="G1018" s="231" t="s">
        <v>19</v>
      </c>
      <c r="H1018" s="231" t="s">
        <v>3956</v>
      </c>
      <c r="I1018" s="215"/>
      <c r="J1018" s="215"/>
      <c r="K1018" s="215"/>
    </row>
    <row r="1019" customFormat="false" ht="15" hidden="false" customHeight="false" outlineLevel="0" collapsed="false">
      <c r="A1019" s="227" t="n">
        <v>1008</v>
      </c>
      <c r="B1019" s="236" t="s">
        <v>3965</v>
      </c>
      <c r="C1019" s="231" t="s">
        <v>1503</v>
      </c>
      <c r="D1019" s="231" t="s">
        <v>3961</v>
      </c>
      <c r="E1019" s="231"/>
      <c r="F1019" s="231" t="n">
        <v>9.4563</v>
      </c>
      <c r="G1019" s="231" t="s">
        <v>19</v>
      </c>
      <c r="H1019" s="231" t="s">
        <v>3956</v>
      </c>
      <c r="I1019" s="215"/>
      <c r="J1019" s="215"/>
      <c r="K1019" s="215"/>
    </row>
    <row r="1020" customFormat="false" ht="15" hidden="false" customHeight="false" outlineLevel="0" collapsed="false">
      <c r="A1020" s="227" t="n">
        <v>1009</v>
      </c>
      <c r="B1020" s="236" t="s">
        <v>3966</v>
      </c>
      <c r="C1020" s="231" t="s">
        <v>1503</v>
      </c>
      <c r="D1020" s="231" t="s">
        <v>3967</v>
      </c>
      <c r="E1020" s="232"/>
      <c r="F1020" s="231" t="n">
        <v>9.41738</v>
      </c>
      <c r="G1020" s="231" t="s">
        <v>19</v>
      </c>
      <c r="H1020" s="231" t="s">
        <v>3956</v>
      </c>
      <c r="I1020" s="215"/>
      <c r="J1020" s="215"/>
      <c r="K1020" s="215"/>
    </row>
    <row r="1021" customFormat="false" ht="15" hidden="false" customHeight="false" outlineLevel="0" collapsed="false">
      <c r="A1021" s="227" t="n">
        <v>1010</v>
      </c>
      <c r="B1021" s="236" t="s">
        <v>3968</v>
      </c>
      <c r="C1021" s="231" t="s">
        <v>1503</v>
      </c>
      <c r="D1021" s="231" t="s">
        <v>2213</v>
      </c>
      <c r="E1021" s="231"/>
      <c r="F1021" s="231" t="n">
        <v>4.6464</v>
      </c>
      <c r="G1021" s="231" t="s">
        <v>19</v>
      </c>
      <c r="H1021" s="231" t="s">
        <v>3956</v>
      </c>
      <c r="I1021" s="215"/>
      <c r="J1021" s="215"/>
      <c r="K1021" s="215"/>
    </row>
    <row r="1022" customFormat="false" ht="15" hidden="false" customHeight="false" outlineLevel="0" collapsed="false">
      <c r="A1022" s="227" t="n">
        <v>1011</v>
      </c>
      <c r="B1022" s="236" t="s">
        <v>3969</v>
      </c>
      <c r="C1022" s="231" t="s">
        <v>1503</v>
      </c>
      <c r="D1022" s="231" t="s">
        <v>2215</v>
      </c>
      <c r="E1022" s="232"/>
      <c r="F1022" s="231" t="n">
        <v>1.93674</v>
      </c>
      <c r="G1022" s="231" t="s">
        <v>19</v>
      </c>
      <c r="H1022" s="231" t="s">
        <v>3956</v>
      </c>
      <c r="I1022" s="215"/>
      <c r="J1022" s="215"/>
      <c r="K1022" s="215"/>
    </row>
    <row r="1023" customFormat="false" ht="15" hidden="false" customHeight="false" outlineLevel="0" collapsed="false">
      <c r="A1023" s="227" t="n">
        <v>1012</v>
      </c>
      <c r="B1023" s="236" t="s">
        <v>3970</v>
      </c>
      <c r="C1023" s="231" t="s">
        <v>1503</v>
      </c>
      <c r="D1023" s="231" t="s">
        <v>2338</v>
      </c>
      <c r="E1023" s="231"/>
      <c r="F1023" s="231" t="n">
        <v>1.056</v>
      </c>
      <c r="G1023" s="231" t="s">
        <v>19</v>
      </c>
      <c r="H1023" s="231" t="s">
        <v>3956</v>
      </c>
      <c r="I1023" s="215"/>
      <c r="J1023" s="215"/>
      <c r="K1023" s="215"/>
    </row>
    <row r="1024" customFormat="false" ht="15" hidden="false" customHeight="false" outlineLevel="0" collapsed="false">
      <c r="A1024" s="227" t="n">
        <v>1013</v>
      </c>
      <c r="B1024" s="236" t="s">
        <v>3971</v>
      </c>
      <c r="C1024" s="231" t="s">
        <v>3972</v>
      </c>
      <c r="D1024" s="231" t="s">
        <v>3973</v>
      </c>
      <c r="E1024" s="232"/>
      <c r="F1024" s="231" t="n">
        <v>60</v>
      </c>
      <c r="G1024" s="231" t="s">
        <v>19</v>
      </c>
      <c r="H1024" s="231" t="s">
        <v>3974</v>
      </c>
      <c r="I1024" s="215"/>
      <c r="J1024" s="215"/>
      <c r="K1024" s="215"/>
    </row>
    <row r="1025" customFormat="false" ht="15" hidden="false" customHeight="false" outlineLevel="0" collapsed="false">
      <c r="A1025" s="227" t="n">
        <v>1014</v>
      </c>
      <c r="B1025" s="236" t="s">
        <v>3975</v>
      </c>
      <c r="C1025" s="231" t="s">
        <v>3972</v>
      </c>
      <c r="D1025" s="231" t="s">
        <v>3973</v>
      </c>
      <c r="E1025" s="231"/>
      <c r="F1025" s="231" t="n">
        <v>600</v>
      </c>
      <c r="G1025" s="231" t="s">
        <v>19</v>
      </c>
      <c r="H1025" s="231" t="s">
        <v>3974</v>
      </c>
      <c r="I1025" s="215"/>
      <c r="J1025" s="215"/>
      <c r="K1025" s="215"/>
    </row>
    <row r="1026" customFormat="false" ht="15" hidden="false" customHeight="false" outlineLevel="0" collapsed="false">
      <c r="A1026" s="227" t="n">
        <v>1015</v>
      </c>
      <c r="B1026" s="236" t="s">
        <v>3976</v>
      </c>
      <c r="C1026" s="231" t="s">
        <v>3972</v>
      </c>
      <c r="D1026" s="231" t="s">
        <v>3973</v>
      </c>
      <c r="E1026" s="232"/>
      <c r="F1026" s="231" t="n">
        <v>57</v>
      </c>
      <c r="G1026" s="231" t="s">
        <v>19</v>
      </c>
      <c r="H1026" s="231" t="s">
        <v>3974</v>
      </c>
      <c r="I1026" s="215"/>
      <c r="J1026" s="215"/>
      <c r="K1026" s="215"/>
    </row>
    <row r="1027" customFormat="false" ht="15" hidden="false" customHeight="false" outlineLevel="0" collapsed="false">
      <c r="A1027" s="227" t="n">
        <v>1016</v>
      </c>
      <c r="B1027" s="236" t="s">
        <v>3977</v>
      </c>
      <c r="C1027" s="231" t="s">
        <v>3972</v>
      </c>
      <c r="D1027" s="231" t="s">
        <v>3978</v>
      </c>
      <c r="E1027" s="231"/>
      <c r="F1027" s="231" t="n">
        <v>28</v>
      </c>
      <c r="G1027" s="231" t="s">
        <v>19</v>
      </c>
      <c r="H1027" s="231" t="s">
        <v>3974</v>
      </c>
      <c r="I1027" s="215"/>
      <c r="J1027" s="215"/>
      <c r="K1027" s="215"/>
    </row>
    <row r="1028" customFormat="false" ht="15" hidden="false" customHeight="false" outlineLevel="0" collapsed="false">
      <c r="A1028" s="227" t="n">
        <v>1017</v>
      </c>
      <c r="B1028" s="236" t="s">
        <v>3979</v>
      </c>
      <c r="C1028" s="231" t="s">
        <v>3972</v>
      </c>
      <c r="D1028" s="231" t="s">
        <v>3980</v>
      </c>
      <c r="E1028" s="231"/>
      <c r="F1028" s="231" t="n">
        <v>28</v>
      </c>
      <c r="G1028" s="231" t="s">
        <v>19</v>
      </c>
      <c r="H1028" s="231" t="s">
        <v>3974</v>
      </c>
      <c r="I1028" s="215"/>
      <c r="J1028" s="215"/>
      <c r="K1028" s="215"/>
    </row>
    <row r="1029" customFormat="false" ht="15" hidden="false" customHeight="false" outlineLevel="0" collapsed="false">
      <c r="A1029" s="227" t="n">
        <v>1018</v>
      </c>
      <c r="B1029" s="236" t="s">
        <v>3981</v>
      </c>
      <c r="C1029" s="231" t="s">
        <v>3972</v>
      </c>
      <c r="D1029" s="231" t="s">
        <v>3982</v>
      </c>
      <c r="E1029" s="231"/>
      <c r="F1029" s="231" t="n">
        <v>15</v>
      </c>
      <c r="G1029" s="231" t="s">
        <v>19</v>
      </c>
      <c r="H1029" s="231" t="s">
        <v>3983</v>
      </c>
      <c r="I1029" s="215"/>
      <c r="J1029" s="215"/>
      <c r="K1029" s="215"/>
    </row>
    <row r="1030" customFormat="false" ht="15" hidden="false" customHeight="false" outlineLevel="0" collapsed="false">
      <c r="A1030" s="227" t="n">
        <v>1019</v>
      </c>
      <c r="B1030" s="236" t="s">
        <v>3984</v>
      </c>
      <c r="C1030" s="231" t="s">
        <v>3972</v>
      </c>
      <c r="D1030" s="231" t="s">
        <v>3985</v>
      </c>
      <c r="E1030" s="232"/>
      <c r="F1030" s="231" t="n">
        <v>20</v>
      </c>
      <c r="G1030" s="231" t="s">
        <v>19</v>
      </c>
      <c r="H1030" s="231" t="s">
        <v>3974</v>
      </c>
      <c r="I1030" s="215"/>
      <c r="J1030" s="215"/>
      <c r="K1030" s="215"/>
    </row>
    <row r="1031" customFormat="false" ht="15" hidden="false" customHeight="false" outlineLevel="0" collapsed="false">
      <c r="A1031" s="227" t="n">
        <v>1020</v>
      </c>
      <c r="B1031" s="236" t="s">
        <v>3986</v>
      </c>
      <c r="C1031" s="231" t="s">
        <v>1503</v>
      </c>
      <c r="D1031" s="231" t="s">
        <v>2210</v>
      </c>
      <c r="E1031" s="231"/>
      <c r="F1031" s="231" t="n">
        <v>30.152</v>
      </c>
      <c r="G1031" s="231" t="s">
        <v>19</v>
      </c>
      <c r="H1031" s="231" t="s">
        <v>3956</v>
      </c>
      <c r="I1031" s="215"/>
      <c r="J1031" s="215"/>
      <c r="K1031" s="215"/>
    </row>
    <row r="1032" customFormat="false" ht="15" hidden="false" customHeight="false" outlineLevel="0" collapsed="false">
      <c r="A1032" s="227" t="n">
        <v>1021</v>
      </c>
      <c r="B1032" s="236" t="s">
        <v>3987</v>
      </c>
      <c r="C1032" s="231" t="s">
        <v>1503</v>
      </c>
      <c r="D1032" s="231" t="s">
        <v>3831</v>
      </c>
      <c r="E1032" s="232"/>
      <c r="F1032" s="231" t="n">
        <v>0.1854</v>
      </c>
      <c r="G1032" s="231" t="s">
        <v>19</v>
      </c>
      <c r="H1032" s="231" t="s">
        <v>3988</v>
      </c>
      <c r="I1032" s="215"/>
      <c r="J1032" s="215"/>
      <c r="K1032" s="215"/>
    </row>
    <row r="1033" customFormat="false" ht="15" hidden="false" customHeight="false" outlineLevel="0" collapsed="false">
      <c r="A1033" s="227" t="n">
        <v>1022</v>
      </c>
      <c r="B1033" s="236" t="s">
        <v>3989</v>
      </c>
      <c r="C1033" s="231" t="s">
        <v>2492</v>
      </c>
      <c r="D1033" s="231" t="s">
        <v>2587</v>
      </c>
      <c r="E1033" s="231"/>
      <c r="F1033" s="231" t="n">
        <v>9</v>
      </c>
      <c r="G1033" s="231" t="s">
        <v>19</v>
      </c>
      <c r="H1033" s="231" t="s">
        <v>3990</v>
      </c>
      <c r="I1033" s="215"/>
      <c r="J1033" s="215"/>
      <c r="K1033" s="215"/>
    </row>
    <row r="1034" customFormat="false" ht="15" hidden="false" customHeight="false" outlineLevel="0" collapsed="false">
      <c r="A1034" s="227" t="n">
        <v>1023</v>
      </c>
      <c r="B1034" s="236" t="s">
        <v>3991</v>
      </c>
      <c r="C1034" s="231" t="s">
        <v>2492</v>
      </c>
      <c r="D1034" s="231" t="s">
        <v>2493</v>
      </c>
      <c r="E1034" s="232"/>
      <c r="F1034" s="231" t="n">
        <v>15</v>
      </c>
      <c r="G1034" s="231" t="s">
        <v>19</v>
      </c>
      <c r="H1034" s="231" t="s">
        <v>3990</v>
      </c>
      <c r="I1034" s="215"/>
      <c r="J1034" s="215"/>
      <c r="K1034" s="215"/>
    </row>
    <row r="1035" customFormat="false" ht="15" hidden="false" customHeight="false" outlineLevel="0" collapsed="false">
      <c r="A1035" s="227" t="n">
        <v>1024</v>
      </c>
      <c r="B1035" s="236" t="s">
        <v>3992</v>
      </c>
      <c r="C1035" s="231" t="s">
        <v>2492</v>
      </c>
      <c r="D1035" s="231" t="s">
        <v>2496</v>
      </c>
      <c r="E1035" s="231"/>
      <c r="F1035" s="231" t="n">
        <v>30</v>
      </c>
      <c r="G1035" s="231" t="s">
        <v>19</v>
      </c>
      <c r="H1035" s="231" t="s">
        <v>3990</v>
      </c>
      <c r="I1035" s="215"/>
      <c r="J1035" s="215"/>
      <c r="K1035" s="215"/>
    </row>
    <row r="1036" customFormat="false" ht="15" hidden="false" customHeight="false" outlineLevel="0" collapsed="false">
      <c r="A1036" s="227" t="n">
        <v>1025</v>
      </c>
      <c r="B1036" s="236" t="s">
        <v>3993</v>
      </c>
      <c r="C1036" s="231" t="s">
        <v>2492</v>
      </c>
      <c r="D1036" s="231" t="s">
        <v>2496</v>
      </c>
      <c r="E1036" s="232"/>
      <c r="F1036" s="231" t="n">
        <v>15</v>
      </c>
      <c r="G1036" s="231" t="s">
        <v>19</v>
      </c>
      <c r="H1036" s="231" t="s">
        <v>3990</v>
      </c>
      <c r="I1036" s="215"/>
      <c r="J1036" s="215"/>
      <c r="K1036" s="215"/>
    </row>
    <row r="1037" customFormat="false" ht="15" hidden="false" customHeight="false" outlineLevel="0" collapsed="false">
      <c r="A1037" s="227" t="n">
        <v>1026</v>
      </c>
      <c r="B1037" s="236" t="s">
        <v>3994</v>
      </c>
      <c r="C1037" s="231" t="s">
        <v>2492</v>
      </c>
      <c r="D1037" s="231" t="s">
        <v>2493</v>
      </c>
      <c r="E1037" s="231"/>
      <c r="F1037" s="231" t="n">
        <v>15</v>
      </c>
      <c r="G1037" s="231" t="s">
        <v>19</v>
      </c>
      <c r="H1037" s="231" t="s">
        <v>3990</v>
      </c>
      <c r="I1037" s="215"/>
      <c r="J1037" s="215"/>
      <c r="K1037" s="215"/>
    </row>
    <row r="1038" customFormat="false" ht="15" hidden="false" customHeight="false" outlineLevel="0" collapsed="false">
      <c r="A1038" s="227" t="n">
        <v>1027</v>
      </c>
      <c r="B1038" s="236" t="s">
        <v>3995</v>
      </c>
      <c r="C1038" s="231" t="s">
        <v>2492</v>
      </c>
      <c r="D1038" s="231" t="s">
        <v>2493</v>
      </c>
      <c r="E1038" s="232"/>
      <c r="F1038" s="231" t="n">
        <v>19</v>
      </c>
      <c r="G1038" s="231" t="s">
        <v>19</v>
      </c>
      <c r="H1038" s="231" t="s">
        <v>3990</v>
      </c>
      <c r="I1038" s="215"/>
      <c r="J1038" s="215"/>
      <c r="K1038" s="215"/>
    </row>
    <row r="1039" customFormat="false" ht="15" hidden="false" customHeight="false" outlineLevel="0" collapsed="false">
      <c r="A1039" s="227" t="n">
        <v>1028</v>
      </c>
      <c r="B1039" s="236" t="s">
        <v>3996</v>
      </c>
      <c r="C1039" s="231" t="s">
        <v>2492</v>
      </c>
      <c r="D1039" s="231" t="s">
        <v>2587</v>
      </c>
      <c r="E1039" s="231"/>
      <c r="F1039" s="231" t="n">
        <v>15.5</v>
      </c>
      <c r="G1039" s="231" t="s">
        <v>19</v>
      </c>
      <c r="H1039" s="231" t="s">
        <v>3990</v>
      </c>
      <c r="I1039" s="215"/>
      <c r="J1039" s="215"/>
      <c r="K1039" s="215"/>
    </row>
    <row r="1040" customFormat="false" ht="15" hidden="false" customHeight="false" outlineLevel="0" collapsed="false">
      <c r="A1040" s="227" t="n">
        <v>1029</v>
      </c>
      <c r="B1040" s="236" t="s">
        <v>3997</v>
      </c>
      <c r="C1040" s="231" t="s">
        <v>1503</v>
      </c>
      <c r="D1040" s="231" t="s">
        <v>2710</v>
      </c>
      <c r="E1040" s="232"/>
      <c r="F1040" s="231" t="n">
        <v>3.70648</v>
      </c>
      <c r="G1040" s="231" t="s">
        <v>19</v>
      </c>
      <c r="H1040" s="231" t="s">
        <v>3956</v>
      </c>
      <c r="I1040" s="215"/>
      <c r="J1040" s="215"/>
      <c r="K1040" s="215"/>
    </row>
    <row r="1041" customFormat="false" ht="15" hidden="false" customHeight="false" outlineLevel="0" collapsed="false">
      <c r="A1041" s="227" t="n">
        <v>1030</v>
      </c>
      <c r="B1041" s="236" t="s">
        <v>3998</v>
      </c>
      <c r="C1041" s="231" t="s">
        <v>3999</v>
      </c>
      <c r="D1041" s="231" t="s">
        <v>4000</v>
      </c>
      <c r="E1041" s="231"/>
      <c r="F1041" s="231" t="n">
        <v>16.354</v>
      </c>
      <c r="G1041" s="231" t="s">
        <v>19</v>
      </c>
      <c r="H1041" s="231" t="s">
        <v>4001</v>
      </c>
      <c r="I1041" s="215"/>
      <c r="J1041" s="215"/>
      <c r="K1041" s="215"/>
    </row>
    <row r="1042" customFormat="false" ht="15" hidden="false" customHeight="false" outlineLevel="0" collapsed="false">
      <c r="A1042" s="227" t="n">
        <v>1031</v>
      </c>
      <c r="B1042" s="236" t="s">
        <v>4002</v>
      </c>
      <c r="C1042" s="231" t="s">
        <v>3999</v>
      </c>
      <c r="D1042" s="231" t="s">
        <v>4000</v>
      </c>
      <c r="E1042" s="232"/>
      <c r="F1042" s="231" t="n">
        <v>3.76</v>
      </c>
      <c r="G1042" s="231" t="s">
        <v>19</v>
      </c>
      <c r="H1042" s="231" t="s">
        <v>4001</v>
      </c>
      <c r="I1042" s="215"/>
      <c r="J1042" s="215"/>
      <c r="K1042" s="215"/>
    </row>
    <row r="1043" customFormat="false" ht="15" hidden="false" customHeight="false" outlineLevel="0" collapsed="false">
      <c r="A1043" s="227" t="n">
        <v>1032</v>
      </c>
      <c r="B1043" s="236" t="s">
        <v>4003</v>
      </c>
      <c r="C1043" s="231" t="s">
        <v>1503</v>
      </c>
      <c r="D1043" s="231" t="s">
        <v>4004</v>
      </c>
      <c r="E1043" s="231"/>
      <c r="F1043" s="231" t="n">
        <v>1.043</v>
      </c>
      <c r="G1043" s="231" t="s">
        <v>19</v>
      </c>
      <c r="H1043" s="231" t="s">
        <v>4005</v>
      </c>
      <c r="I1043" s="215"/>
      <c r="J1043" s="215"/>
      <c r="K1043" s="215"/>
    </row>
    <row r="1044" customFormat="false" ht="15" hidden="false" customHeight="false" outlineLevel="0" collapsed="false">
      <c r="A1044" s="227" t="n">
        <v>1033</v>
      </c>
      <c r="B1044" s="236" t="s">
        <v>4006</v>
      </c>
      <c r="C1044" s="231" t="s">
        <v>1503</v>
      </c>
      <c r="D1044" s="231" t="s">
        <v>4007</v>
      </c>
      <c r="E1044" s="232"/>
      <c r="F1044" s="231" t="n">
        <v>0.349</v>
      </c>
      <c r="G1044" s="231" t="s">
        <v>19</v>
      </c>
      <c r="H1044" s="231" t="s">
        <v>4005</v>
      </c>
      <c r="I1044" s="215"/>
      <c r="J1044" s="215"/>
      <c r="K1044" s="215"/>
    </row>
    <row r="1045" customFormat="false" ht="15" hidden="false" customHeight="false" outlineLevel="0" collapsed="false">
      <c r="A1045" s="227" t="n">
        <v>1034</v>
      </c>
      <c r="B1045" s="236" t="s">
        <v>4008</v>
      </c>
      <c r="C1045" s="231" t="s">
        <v>1503</v>
      </c>
      <c r="D1045" s="231" t="s">
        <v>3649</v>
      </c>
      <c r="E1045" s="231"/>
      <c r="F1045" s="231" t="n">
        <v>3</v>
      </c>
      <c r="G1045" s="231" t="s">
        <v>19</v>
      </c>
      <c r="H1045" s="231" t="s">
        <v>4005</v>
      </c>
      <c r="I1045" s="215"/>
      <c r="J1045" s="215"/>
      <c r="K1045" s="215"/>
    </row>
    <row r="1046" customFormat="false" ht="15" hidden="false" customHeight="false" outlineLevel="0" collapsed="false">
      <c r="A1046" s="227" t="n">
        <v>1035</v>
      </c>
      <c r="B1046" s="236" t="s">
        <v>4009</v>
      </c>
      <c r="C1046" s="231" t="s">
        <v>1503</v>
      </c>
      <c r="D1046" s="231" t="s">
        <v>3782</v>
      </c>
      <c r="E1046" s="232"/>
      <c r="F1046" s="231" t="n">
        <v>0.4</v>
      </c>
      <c r="G1046" s="231" t="s">
        <v>19</v>
      </c>
      <c r="H1046" s="231" t="s">
        <v>4005</v>
      </c>
      <c r="I1046" s="215"/>
      <c r="J1046" s="215"/>
      <c r="K1046" s="215"/>
    </row>
    <row r="1047" customFormat="false" ht="15" hidden="false" customHeight="false" outlineLevel="0" collapsed="false">
      <c r="A1047" s="227" t="n">
        <v>1036</v>
      </c>
      <c r="B1047" s="236" t="s">
        <v>4010</v>
      </c>
      <c r="C1047" s="231" t="s">
        <v>1503</v>
      </c>
      <c r="D1047" s="231" t="s">
        <v>3782</v>
      </c>
      <c r="E1047" s="231"/>
      <c r="F1047" s="231" t="n">
        <v>0.975</v>
      </c>
      <c r="G1047" s="231" t="s">
        <v>19</v>
      </c>
      <c r="H1047" s="231" t="s">
        <v>4005</v>
      </c>
      <c r="I1047" s="215"/>
      <c r="J1047" s="215"/>
      <c r="K1047" s="215"/>
    </row>
    <row r="1048" customFormat="false" ht="15" hidden="false" customHeight="false" outlineLevel="0" collapsed="false">
      <c r="A1048" s="227" t="n">
        <v>1037</v>
      </c>
      <c r="B1048" s="236" t="s">
        <v>4011</v>
      </c>
      <c r="C1048" s="231" t="s">
        <v>1503</v>
      </c>
      <c r="D1048" s="231" t="s">
        <v>3788</v>
      </c>
      <c r="E1048" s="232"/>
      <c r="F1048" s="231" t="n">
        <v>1.425</v>
      </c>
      <c r="G1048" s="231" t="s">
        <v>19</v>
      </c>
      <c r="H1048" s="231" t="s">
        <v>3988</v>
      </c>
      <c r="I1048" s="215"/>
      <c r="J1048" s="215"/>
      <c r="K1048" s="215"/>
    </row>
    <row r="1049" customFormat="false" ht="15" hidden="false" customHeight="false" outlineLevel="0" collapsed="false">
      <c r="A1049" s="227" t="n">
        <v>1038</v>
      </c>
      <c r="B1049" s="236" t="s">
        <v>4012</v>
      </c>
      <c r="C1049" s="231" t="s">
        <v>1503</v>
      </c>
      <c r="D1049" s="231" t="s">
        <v>4013</v>
      </c>
      <c r="E1049" s="231"/>
      <c r="F1049" s="231" t="n">
        <v>0.275</v>
      </c>
      <c r="G1049" s="231" t="s">
        <v>19</v>
      </c>
      <c r="H1049" s="231" t="s">
        <v>3988</v>
      </c>
      <c r="I1049" s="215"/>
      <c r="J1049" s="215"/>
      <c r="K1049" s="215"/>
    </row>
    <row r="1050" customFormat="false" ht="15" hidden="false" customHeight="false" outlineLevel="0" collapsed="false">
      <c r="A1050" s="227" t="n">
        <v>1039</v>
      </c>
      <c r="B1050" s="236" t="s">
        <v>4014</v>
      </c>
      <c r="C1050" s="231" t="s">
        <v>1503</v>
      </c>
      <c r="D1050" s="231" t="s">
        <v>3858</v>
      </c>
      <c r="E1050" s="232"/>
      <c r="F1050" s="231" t="n">
        <v>0.45</v>
      </c>
      <c r="G1050" s="231" t="s">
        <v>19</v>
      </c>
      <c r="H1050" s="231" t="s">
        <v>3988</v>
      </c>
      <c r="I1050" s="215"/>
      <c r="J1050" s="215"/>
      <c r="K1050" s="215"/>
    </row>
    <row r="1051" customFormat="false" ht="15" hidden="false" customHeight="false" outlineLevel="0" collapsed="false">
      <c r="A1051" s="227" t="n">
        <v>1040</v>
      </c>
      <c r="B1051" s="236" t="s">
        <v>4015</v>
      </c>
      <c r="C1051" s="231" t="s">
        <v>1503</v>
      </c>
      <c r="D1051" s="231" t="s">
        <v>4013</v>
      </c>
      <c r="E1051" s="231"/>
      <c r="F1051" s="231" t="n">
        <v>0.398</v>
      </c>
      <c r="G1051" s="231" t="s">
        <v>19</v>
      </c>
      <c r="H1051" s="231" t="s">
        <v>3988</v>
      </c>
      <c r="I1051" s="215"/>
      <c r="J1051" s="215"/>
      <c r="K1051" s="215"/>
    </row>
    <row r="1052" customFormat="false" ht="15" hidden="false" customHeight="false" outlineLevel="0" collapsed="false">
      <c r="A1052" s="227" t="n">
        <v>1041</v>
      </c>
      <c r="B1052" s="236" t="s">
        <v>4016</v>
      </c>
      <c r="C1052" s="231" t="s">
        <v>1503</v>
      </c>
      <c r="D1052" s="231" t="s">
        <v>3649</v>
      </c>
      <c r="E1052" s="232"/>
      <c r="F1052" s="231" t="n">
        <v>0.245</v>
      </c>
      <c r="G1052" s="231" t="s">
        <v>19</v>
      </c>
      <c r="H1052" s="231" t="s">
        <v>4005</v>
      </c>
      <c r="I1052" s="215"/>
      <c r="J1052" s="215"/>
      <c r="K1052" s="215"/>
    </row>
    <row r="1053" customFormat="false" ht="15" hidden="false" customHeight="false" outlineLevel="0" collapsed="false">
      <c r="A1053" s="227" t="n">
        <v>1042</v>
      </c>
      <c r="B1053" s="236" t="s">
        <v>4017</v>
      </c>
      <c r="C1053" s="231" t="s">
        <v>1503</v>
      </c>
      <c r="D1053" s="231" t="s">
        <v>3619</v>
      </c>
      <c r="E1053" s="231"/>
      <c r="F1053" s="231" t="n">
        <v>0.875</v>
      </c>
      <c r="G1053" s="231" t="s">
        <v>19</v>
      </c>
      <c r="H1053" s="231" t="s">
        <v>4005</v>
      </c>
      <c r="I1053" s="215"/>
      <c r="J1053" s="215"/>
      <c r="K1053" s="215"/>
    </row>
    <row r="1054" customFormat="false" ht="15" hidden="false" customHeight="false" outlineLevel="0" collapsed="false">
      <c r="A1054" s="227" t="n">
        <v>1043</v>
      </c>
      <c r="B1054" s="236" t="s">
        <v>4018</v>
      </c>
      <c r="C1054" s="231" t="s">
        <v>1503</v>
      </c>
      <c r="D1054" s="231" t="s">
        <v>3784</v>
      </c>
      <c r="E1054" s="232"/>
      <c r="F1054" s="231" t="n">
        <v>0.669</v>
      </c>
      <c r="G1054" s="231" t="s">
        <v>19</v>
      </c>
      <c r="H1054" s="231" t="s">
        <v>3988</v>
      </c>
      <c r="I1054" s="215"/>
      <c r="J1054" s="215"/>
      <c r="K1054" s="215"/>
    </row>
    <row r="1055" customFormat="false" ht="15" hidden="false" customHeight="false" outlineLevel="0" collapsed="false">
      <c r="A1055" s="227" t="n">
        <v>1044</v>
      </c>
      <c r="B1055" s="236" t="s">
        <v>4019</v>
      </c>
      <c r="C1055" s="231" t="s">
        <v>1503</v>
      </c>
      <c r="D1055" s="231" t="s">
        <v>3858</v>
      </c>
      <c r="E1055" s="231"/>
      <c r="F1055" s="231" t="n">
        <v>0.067</v>
      </c>
      <c r="G1055" s="231" t="s">
        <v>19</v>
      </c>
      <c r="H1055" s="231" t="s">
        <v>3988</v>
      </c>
      <c r="I1055" s="215"/>
      <c r="J1055" s="215"/>
      <c r="K1055" s="215"/>
    </row>
    <row r="1056" customFormat="false" ht="15" hidden="false" customHeight="false" outlineLevel="0" collapsed="false">
      <c r="A1056" s="227" t="n">
        <v>1045</v>
      </c>
      <c r="B1056" s="236" t="s">
        <v>4020</v>
      </c>
      <c r="C1056" s="231" t="s">
        <v>1503</v>
      </c>
      <c r="D1056" s="231" t="s">
        <v>4021</v>
      </c>
      <c r="E1056" s="232"/>
      <c r="F1056" s="231" t="n">
        <v>2.3</v>
      </c>
      <c r="G1056" s="231" t="s">
        <v>19</v>
      </c>
      <c r="H1056" s="231" t="s">
        <v>4022</v>
      </c>
      <c r="I1056" s="215"/>
      <c r="J1056" s="215"/>
      <c r="K1056" s="215"/>
    </row>
    <row r="1057" customFormat="false" ht="15" hidden="false" customHeight="false" outlineLevel="0" collapsed="false">
      <c r="A1057" s="227" t="n">
        <v>1046</v>
      </c>
      <c r="B1057" s="236" t="s">
        <v>4023</v>
      </c>
      <c r="C1057" s="231" t="s">
        <v>1503</v>
      </c>
      <c r="D1057" s="231" t="s">
        <v>3862</v>
      </c>
      <c r="E1057" s="231"/>
      <c r="F1057" s="231" t="n">
        <v>2.814</v>
      </c>
      <c r="G1057" s="231" t="s">
        <v>19</v>
      </c>
      <c r="H1057" s="231" t="s">
        <v>4022</v>
      </c>
      <c r="I1057" s="215"/>
      <c r="J1057" s="215"/>
      <c r="K1057" s="215"/>
    </row>
    <row r="1058" customFormat="false" ht="15" hidden="false" customHeight="false" outlineLevel="0" collapsed="false">
      <c r="A1058" s="227" t="n">
        <v>1047</v>
      </c>
      <c r="B1058" s="236" t="s">
        <v>4024</v>
      </c>
      <c r="C1058" s="231" t="s">
        <v>1503</v>
      </c>
      <c r="D1058" s="231" t="s">
        <v>3862</v>
      </c>
      <c r="E1058" s="232"/>
      <c r="F1058" s="231" t="n">
        <v>2.822</v>
      </c>
      <c r="G1058" s="231" t="s">
        <v>19</v>
      </c>
      <c r="H1058" s="231" t="s">
        <v>4022</v>
      </c>
      <c r="I1058" s="215"/>
      <c r="J1058" s="215"/>
      <c r="K1058" s="215"/>
    </row>
    <row r="1059" customFormat="false" ht="15" hidden="false" customHeight="false" outlineLevel="0" collapsed="false">
      <c r="A1059" s="227" t="n">
        <v>1048</v>
      </c>
      <c r="B1059" s="236" t="s">
        <v>4025</v>
      </c>
      <c r="C1059" s="231" t="s">
        <v>1503</v>
      </c>
      <c r="D1059" s="231" t="s">
        <v>3862</v>
      </c>
      <c r="E1059" s="231"/>
      <c r="F1059" s="231" t="n">
        <v>2.79</v>
      </c>
      <c r="G1059" s="231" t="s">
        <v>19</v>
      </c>
      <c r="H1059" s="231" t="s">
        <v>4022</v>
      </c>
      <c r="I1059" s="215"/>
      <c r="J1059" s="215"/>
      <c r="K1059" s="215"/>
    </row>
    <row r="1060" customFormat="false" ht="15" hidden="false" customHeight="false" outlineLevel="0" collapsed="false">
      <c r="A1060" s="227" t="n">
        <v>1049</v>
      </c>
      <c r="B1060" s="236" t="s">
        <v>4026</v>
      </c>
      <c r="C1060" s="231" t="s">
        <v>1503</v>
      </c>
      <c r="D1060" s="231" t="s">
        <v>4027</v>
      </c>
      <c r="E1060" s="232"/>
      <c r="F1060" s="231" t="n">
        <v>0.35</v>
      </c>
      <c r="G1060" s="231" t="s">
        <v>19</v>
      </c>
      <c r="H1060" s="231" t="s">
        <v>4028</v>
      </c>
      <c r="I1060" s="215"/>
      <c r="J1060" s="215"/>
      <c r="K1060" s="215"/>
    </row>
    <row r="1061" customFormat="false" ht="15" hidden="false" customHeight="false" outlineLevel="0" collapsed="false">
      <c r="A1061" s="227" t="n">
        <v>1050</v>
      </c>
      <c r="B1061" s="236" t="s">
        <v>4029</v>
      </c>
      <c r="C1061" s="231" t="s">
        <v>1503</v>
      </c>
      <c r="D1061" s="231" t="s">
        <v>4030</v>
      </c>
      <c r="E1061" s="231"/>
      <c r="F1061" s="231" t="n">
        <v>0.175</v>
      </c>
      <c r="G1061" s="231" t="s">
        <v>19</v>
      </c>
      <c r="H1061" s="231" t="s">
        <v>4028</v>
      </c>
      <c r="I1061" s="215"/>
      <c r="J1061" s="215"/>
      <c r="K1061" s="215"/>
    </row>
    <row r="1062" customFormat="false" ht="15" hidden="false" customHeight="false" outlineLevel="0" collapsed="false">
      <c r="A1062" s="227" t="n">
        <v>1051</v>
      </c>
      <c r="B1062" s="236" t="s">
        <v>4031</v>
      </c>
      <c r="C1062" s="231" t="s">
        <v>1503</v>
      </c>
      <c r="D1062" s="231" t="s">
        <v>4030</v>
      </c>
      <c r="E1062" s="232"/>
      <c r="F1062" s="231" t="n">
        <v>1.75</v>
      </c>
      <c r="G1062" s="231" t="s">
        <v>19</v>
      </c>
      <c r="H1062" s="231" t="s">
        <v>4028</v>
      </c>
      <c r="I1062" s="215"/>
      <c r="J1062" s="215"/>
      <c r="K1062" s="215"/>
    </row>
    <row r="1063" customFormat="false" ht="15" hidden="false" customHeight="false" outlineLevel="0" collapsed="false">
      <c r="A1063" s="227" t="n">
        <v>1052</v>
      </c>
      <c r="B1063" s="236" t="s">
        <v>4032</v>
      </c>
      <c r="C1063" s="231" t="s">
        <v>4033</v>
      </c>
      <c r="D1063" s="231" t="s">
        <v>2823</v>
      </c>
      <c r="E1063" s="231"/>
      <c r="F1063" s="231" t="n">
        <v>3.6616</v>
      </c>
      <c r="G1063" s="231" t="s">
        <v>19</v>
      </c>
      <c r="H1063" s="231" t="s">
        <v>4034</v>
      </c>
      <c r="I1063" s="215"/>
      <c r="J1063" s="215"/>
      <c r="K1063" s="215"/>
    </row>
    <row r="1064" customFormat="false" ht="15" hidden="false" customHeight="false" outlineLevel="0" collapsed="false">
      <c r="A1064" s="227" t="n">
        <v>1053</v>
      </c>
      <c r="B1064" s="236" t="s">
        <v>4035</v>
      </c>
      <c r="C1064" s="231" t="s">
        <v>2380</v>
      </c>
      <c r="D1064" s="231" t="s">
        <v>3443</v>
      </c>
      <c r="E1064" s="231"/>
      <c r="F1064" s="231" t="n">
        <v>2.25</v>
      </c>
      <c r="G1064" s="231" t="s">
        <v>19</v>
      </c>
      <c r="H1064" s="231" t="s">
        <v>4036</v>
      </c>
      <c r="I1064" s="215"/>
      <c r="J1064" s="215"/>
      <c r="K1064" s="215"/>
    </row>
    <row r="1065" customFormat="false" ht="15" hidden="false" customHeight="false" outlineLevel="0" collapsed="false">
      <c r="A1065" s="227" t="n">
        <v>1054</v>
      </c>
      <c r="B1065" s="236" t="s">
        <v>4037</v>
      </c>
      <c r="C1065" s="231" t="s">
        <v>4033</v>
      </c>
      <c r="D1065" s="231" t="s">
        <v>2789</v>
      </c>
      <c r="E1065" s="231"/>
      <c r="F1065" s="231" t="n">
        <v>0.3026</v>
      </c>
      <c r="G1065" s="231" t="s">
        <v>19</v>
      </c>
      <c r="H1065" s="231" t="s">
        <v>4034</v>
      </c>
      <c r="I1065" s="215"/>
      <c r="J1065" s="215"/>
      <c r="K1065" s="215"/>
    </row>
    <row r="1066" customFormat="false" ht="15" hidden="false" customHeight="false" outlineLevel="0" collapsed="false">
      <c r="A1066" s="227" t="n">
        <v>1055</v>
      </c>
      <c r="B1066" s="236" t="s">
        <v>4038</v>
      </c>
      <c r="C1066" s="231" t="s">
        <v>4033</v>
      </c>
      <c r="D1066" s="231" t="s">
        <v>2710</v>
      </c>
      <c r="E1066" s="231"/>
      <c r="F1066" s="231" t="n">
        <v>0.0708</v>
      </c>
      <c r="G1066" s="231" t="s">
        <v>19</v>
      </c>
      <c r="H1066" s="231" t="s">
        <v>4039</v>
      </c>
      <c r="I1066" s="215"/>
      <c r="J1066" s="215"/>
      <c r="K1066" s="215"/>
    </row>
    <row r="1067" customFormat="false" ht="15" hidden="false" customHeight="false" outlineLevel="0" collapsed="false">
      <c r="A1067" s="227" t="n">
        <v>1056</v>
      </c>
      <c r="B1067" s="236" t="s">
        <v>4040</v>
      </c>
      <c r="C1067" s="231" t="s">
        <v>4033</v>
      </c>
      <c r="D1067" s="231" t="s">
        <v>3822</v>
      </c>
      <c r="E1067" s="231"/>
      <c r="F1067" s="231" t="n">
        <v>3.2508</v>
      </c>
      <c r="G1067" s="231" t="s">
        <v>19</v>
      </c>
      <c r="H1067" s="231" t="s">
        <v>4041</v>
      </c>
      <c r="I1067" s="215"/>
      <c r="J1067" s="215"/>
      <c r="K1067" s="215"/>
    </row>
    <row r="1068" customFormat="false" ht="15" hidden="false" customHeight="false" outlineLevel="0" collapsed="false">
      <c r="A1068" s="227" t="n">
        <v>1057</v>
      </c>
      <c r="B1068" s="236" t="s">
        <v>4042</v>
      </c>
      <c r="C1068" s="231" t="s">
        <v>4033</v>
      </c>
      <c r="D1068" s="231" t="s">
        <v>2338</v>
      </c>
      <c r="E1068" s="231"/>
      <c r="F1068" s="231" t="n">
        <v>3.2032</v>
      </c>
      <c r="G1068" s="231" t="s">
        <v>19</v>
      </c>
      <c r="H1068" s="231" t="s">
        <v>4043</v>
      </c>
      <c r="I1068" s="215"/>
      <c r="J1068" s="215"/>
      <c r="K1068" s="215"/>
    </row>
    <row r="1069" customFormat="false" ht="15" hidden="false" customHeight="false" outlineLevel="0" collapsed="false">
      <c r="A1069" s="227" t="n">
        <v>1058</v>
      </c>
      <c r="B1069" s="236" t="s">
        <v>4044</v>
      </c>
      <c r="C1069" s="231" t="s">
        <v>4033</v>
      </c>
      <c r="D1069" s="231" t="s">
        <v>2338</v>
      </c>
      <c r="E1069" s="231"/>
      <c r="F1069" s="231" t="n">
        <v>4.368</v>
      </c>
      <c r="G1069" s="231" t="s">
        <v>19</v>
      </c>
      <c r="H1069" s="231" t="s">
        <v>4045</v>
      </c>
      <c r="I1069" s="215"/>
      <c r="J1069" s="215"/>
      <c r="K1069" s="215"/>
    </row>
    <row r="1070" customFormat="false" ht="15" hidden="false" customHeight="false" outlineLevel="0" collapsed="false">
      <c r="A1070" s="227" t="n">
        <v>1059</v>
      </c>
      <c r="B1070" s="236" t="s">
        <v>4046</v>
      </c>
      <c r="C1070" s="231" t="s">
        <v>1503</v>
      </c>
      <c r="D1070" s="231" t="s">
        <v>3611</v>
      </c>
      <c r="E1070" s="231"/>
      <c r="F1070" s="231" t="n">
        <v>0.5</v>
      </c>
      <c r="G1070" s="231" t="s">
        <v>19</v>
      </c>
      <c r="H1070" s="231" t="s">
        <v>4047</v>
      </c>
      <c r="I1070" s="215"/>
      <c r="J1070" s="215"/>
      <c r="K1070" s="215"/>
    </row>
    <row r="1071" customFormat="false" ht="15" hidden="false" customHeight="false" outlineLevel="0" collapsed="false">
      <c r="A1071" s="227" t="n">
        <v>1060</v>
      </c>
      <c r="B1071" s="236" t="s">
        <v>4048</v>
      </c>
      <c r="C1071" s="231" t="s">
        <v>1503</v>
      </c>
      <c r="D1071" s="231" t="s">
        <v>3654</v>
      </c>
      <c r="E1071" s="231"/>
      <c r="F1071" s="231" t="n">
        <v>0.125</v>
      </c>
      <c r="G1071" s="231" t="s">
        <v>19</v>
      </c>
      <c r="H1071" s="231" t="s">
        <v>4047</v>
      </c>
      <c r="I1071" s="215"/>
      <c r="J1071" s="215"/>
      <c r="K1071" s="215"/>
    </row>
    <row r="1072" customFormat="false" ht="15" hidden="false" customHeight="false" outlineLevel="0" collapsed="false">
      <c r="A1072" s="227" t="n">
        <v>1061</v>
      </c>
      <c r="B1072" s="236" t="s">
        <v>4049</v>
      </c>
      <c r="C1072" s="231" t="s">
        <v>1503</v>
      </c>
      <c r="D1072" s="231" t="s">
        <v>3651</v>
      </c>
      <c r="E1072" s="231"/>
      <c r="F1072" s="231" t="n">
        <v>0.2</v>
      </c>
      <c r="G1072" s="231" t="s">
        <v>19</v>
      </c>
      <c r="H1072" s="231" t="s">
        <v>4047</v>
      </c>
      <c r="I1072" s="215"/>
      <c r="J1072" s="215"/>
      <c r="K1072" s="215"/>
    </row>
    <row r="1073" customFormat="false" ht="15" hidden="false" customHeight="false" outlineLevel="0" collapsed="false">
      <c r="A1073" s="227" t="n">
        <v>1062</v>
      </c>
      <c r="B1073" s="236" t="s">
        <v>4050</v>
      </c>
      <c r="C1073" s="231" t="s">
        <v>1503</v>
      </c>
      <c r="D1073" s="231" t="s">
        <v>3657</v>
      </c>
      <c r="E1073" s="231"/>
      <c r="F1073" s="231" t="n">
        <v>0.2</v>
      </c>
      <c r="G1073" s="231" t="s">
        <v>19</v>
      </c>
      <c r="H1073" s="231" t="s">
        <v>4047</v>
      </c>
      <c r="I1073" s="215"/>
      <c r="J1073" s="215"/>
      <c r="K1073" s="215"/>
    </row>
    <row r="1074" customFormat="false" ht="15" hidden="false" customHeight="false" outlineLevel="0" collapsed="false">
      <c r="A1074" s="227" t="n">
        <v>1063</v>
      </c>
      <c r="B1074" s="236" t="s">
        <v>4051</v>
      </c>
      <c r="C1074" s="231" t="s">
        <v>1503</v>
      </c>
      <c r="D1074" s="231" t="s">
        <v>4027</v>
      </c>
      <c r="E1074" s="231"/>
      <c r="F1074" s="231" t="n">
        <v>0.05</v>
      </c>
      <c r="G1074" s="231" t="s">
        <v>19</v>
      </c>
      <c r="H1074" s="231" t="s">
        <v>4052</v>
      </c>
      <c r="I1074" s="215"/>
      <c r="J1074" s="215"/>
      <c r="K1074" s="215"/>
    </row>
    <row r="1075" customFormat="false" ht="15" hidden="false" customHeight="false" outlineLevel="0" collapsed="false">
      <c r="A1075" s="227" t="n">
        <v>1064</v>
      </c>
      <c r="B1075" s="236" t="s">
        <v>4053</v>
      </c>
      <c r="C1075" s="231" t="s">
        <v>1503</v>
      </c>
      <c r="D1075" s="231" t="s">
        <v>3782</v>
      </c>
      <c r="E1075" s="231"/>
      <c r="F1075" s="231" t="n">
        <v>1.9</v>
      </c>
      <c r="G1075" s="231" t="s">
        <v>19</v>
      </c>
      <c r="H1075" s="231" t="s">
        <v>4047</v>
      </c>
      <c r="I1075" s="215"/>
      <c r="J1075" s="215"/>
      <c r="K1075" s="215"/>
    </row>
    <row r="1076" customFormat="false" ht="15" hidden="false" customHeight="false" outlineLevel="0" collapsed="false">
      <c r="A1076" s="227" t="n">
        <v>1065</v>
      </c>
      <c r="B1076" s="236" t="s">
        <v>4054</v>
      </c>
      <c r="C1076" s="231" t="s">
        <v>3149</v>
      </c>
      <c r="D1076" s="231" t="s">
        <v>3228</v>
      </c>
      <c r="E1076" s="232" t="n">
        <v>0.056</v>
      </c>
      <c r="F1076" s="231"/>
      <c r="G1076" s="231" t="s">
        <v>1882</v>
      </c>
      <c r="H1076" s="231" t="s">
        <v>4055</v>
      </c>
      <c r="I1076" s="215"/>
      <c r="J1076" s="215"/>
      <c r="K1076" s="215"/>
    </row>
    <row r="1077" customFormat="false" ht="15" hidden="false" customHeight="false" outlineLevel="0" collapsed="false">
      <c r="A1077" s="227" t="n">
        <v>1066</v>
      </c>
      <c r="B1077" s="236" t="s">
        <v>4056</v>
      </c>
      <c r="C1077" s="231" t="s">
        <v>3149</v>
      </c>
      <c r="D1077" s="231" t="s">
        <v>3228</v>
      </c>
      <c r="E1077" s="231"/>
      <c r="F1077" s="231"/>
      <c r="G1077" s="231" t="s">
        <v>1882</v>
      </c>
      <c r="H1077" s="231" t="s">
        <v>4057</v>
      </c>
      <c r="I1077" s="215"/>
      <c r="J1077" s="215"/>
      <c r="K1077" s="215"/>
    </row>
    <row r="1078" customFormat="false" ht="15" hidden="false" customHeight="false" outlineLevel="0" collapsed="false">
      <c r="A1078" s="227" t="n">
        <v>1067</v>
      </c>
      <c r="B1078" s="236" t="s">
        <v>4058</v>
      </c>
      <c r="C1078" s="231" t="s">
        <v>1503</v>
      </c>
      <c r="D1078" s="231" t="s">
        <v>3788</v>
      </c>
      <c r="E1078" s="232"/>
      <c r="F1078" s="231" t="n">
        <v>1.4</v>
      </c>
      <c r="G1078" s="231" t="s">
        <v>19</v>
      </c>
      <c r="H1078" s="231" t="s">
        <v>4052</v>
      </c>
      <c r="I1078" s="215"/>
      <c r="J1078" s="215"/>
      <c r="K1078" s="215"/>
    </row>
    <row r="1079" customFormat="false" ht="15" hidden="false" customHeight="false" outlineLevel="0" collapsed="false">
      <c r="A1079" s="227" t="n">
        <v>1068</v>
      </c>
      <c r="B1079" s="236" t="s">
        <v>4059</v>
      </c>
      <c r="C1079" s="231" t="s">
        <v>1503</v>
      </c>
      <c r="D1079" s="231" t="s">
        <v>3649</v>
      </c>
      <c r="E1079" s="231"/>
      <c r="F1079" s="231" t="n">
        <v>3.998</v>
      </c>
      <c r="G1079" s="231" t="s">
        <v>19</v>
      </c>
      <c r="H1079" s="231" t="s">
        <v>4047</v>
      </c>
      <c r="I1079" s="215"/>
      <c r="J1079" s="215"/>
      <c r="K1079" s="215"/>
    </row>
    <row r="1080" customFormat="false" ht="15" hidden="false" customHeight="false" outlineLevel="0" collapsed="false">
      <c r="A1080" s="227" t="n">
        <v>1069</v>
      </c>
      <c r="B1080" s="236" t="s">
        <v>4060</v>
      </c>
      <c r="C1080" s="231" t="s">
        <v>1503</v>
      </c>
      <c r="D1080" s="231" t="s">
        <v>3649</v>
      </c>
      <c r="E1080" s="231"/>
      <c r="F1080" s="232" t="n">
        <v>1.525</v>
      </c>
      <c r="G1080" s="231" t="s">
        <v>19</v>
      </c>
      <c r="H1080" s="231" t="s">
        <v>4047</v>
      </c>
      <c r="I1080" s="215"/>
      <c r="J1080" s="215"/>
      <c r="K1080" s="215"/>
    </row>
    <row r="1081" customFormat="false" ht="15" hidden="false" customHeight="false" outlineLevel="0" collapsed="false">
      <c r="A1081" s="227" t="n">
        <v>1070</v>
      </c>
      <c r="B1081" s="236" t="s">
        <v>4061</v>
      </c>
      <c r="C1081" s="231" t="s">
        <v>1503</v>
      </c>
      <c r="D1081" s="231" t="s">
        <v>3649</v>
      </c>
      <c r="E1081" s="231"/>
      <c r="F1081" s="232" t="n">
        <v>0.735</v>
      </c>
      <c r="G1081" s="231" t="s">
        <v>19</v>
      </c>
      <c r="H1081" s="231" t="s">
        <v>4047</v>
      </c>
      <c r="I1081" s="215"/>
      <c r="J1081" s="215"/>
      <c r="K1081" s="215"/>
    </row>
    <row r="1082" customFormat="false" ht="15" hidden="false" customHeight="false" outlineLevel="0" collapsed="false">
      <c r="A1082" s="227" t="n">
        <v>1071</v>
      </c>
      <c r="B1082" s="236" t="s">
        <v>4062</v>
      </c>
      <c r="C1082" s="231" t="s">
        <v>1503</v>
      </c>
      <c r="D1082" s="231" t="s">
        <v>2592</v>
      </c>
      <c r="E1082" s="231"/>
      <c r="F1082" s="232" t="n">
        <v>38.412</v>
      </c>
      <c r="G1082" s="231" t="s">
        <v>19</v>
      </c>
      <c r="H1082" s="231" t="s">
        <v>4063</v>
      </c>
      <c r="I1082" s="215"/>
      <c r="J1082" s="215"/>
      <c r="K1082" s="215"/>
    </row>
    <row r="1083" customFormat="false" ht="15" hidden="false" customHeight="false" outlineLevel="0" collapsed="false">
      <c r="A1083" s="227" t="n">
        <v>1072</v>
      </c>
      <c r="B1083" s="236" t="s">
        <v>4064</v>
      </c>
      <c r="C1083" s="231" t="s">
        <v>2307</v>
      </c>
      <c r="D1083" s="231" t="s">
        <v>2304</v>
      </c>
      <c r="E1083" s="232"/>
      <c r="F1083" s="231" t="n">
        <v>10.9214</v>
      </c>
      <c r="G1083" s="231" t="s">
        <v>19</v>
      </c>
      <c r="H1083" s="231" t="s">
        <v>4065</v>
      </c>
      <c r="I1083" s="215"/>
      <c r="J1083" s="215"/>
      <c r="K1083" s="215"/>
    </row>
    <row r="1084" customFormat="false" ht="15" hidden="false" customHeight="false" outlineLevel="0" collapsed="false">
      <c r="A1084" s="227" t="n">
        <v>1073</v>
      </c>
      <c r="B1084" s="236" t="s">
        <v>4066</v>
      </c>
      <c r="C1084" s="231" t="s">
        <v>2954</v>
      </c>
      <c r="D1084" s="231" t="s">
        <v>3463</v>
      </c>
      <c r="E1084" s="232"/>
      <c r="F1084" s="231" t="n">
        <v>24.7598</v>
      </c>
      <c r="G1084" s="231" t="s">
        <v>19</v>
      </c>
      <c r="H1084" s="231" t="s">
        <v>4067</v>
      </c>
      <c r="I1084" s="215"/>
      <c r="J1084" s="215"/>
      <c r="K1084" s="215"/>
    </row>
    <row r="1085" customFormat="false" ht="15" hidden="false" customHeight="false" outlineLevel="0" collapsed="false">
      <c r="A1085" s="227" t="n">
        <v>1074</v>
      </c>
      <c r="B1085" s="236" t="s">
        <v>4068</v>
      </c>
      <c r="C1085" s="231" t="s">
        <v>2954</v>
      </c>
      <c r="D1085" s="231" t="s">
        <v>3463</v>
      </c>
      <c r="E1085" s="231"/>
      <c r="F1085" s="232" t="n">
        <v>3.1863</v>
      </c>
      <c r="G1085" s="231" t="s">
        <v>19</v>
      </c>
      <c r="H1085" s="231" t="s">
        <v>4067</v>
      </c>
      <c r="I1085" s="215"/>
      <c r="J1085" s="215"/>
      <c r="K1085" s="215"/>
    </row>
    <row r="1086" customFormat="false" ht="15" hidden="false" customHeight="false" outlineLevel="0" collapsed="false">
      <c r="A1086" s="227" t="n">
        <v>1075</v>
      </c>
      <c r="B1086" s="236" t="s">
        <v>4069</v>
      </c>
      <c r="C1086" s="231" t="s">
        <v>2954</v>
      </c>
      <c r="D1086" s="231" t="s">
        <v>3463</v>
      </c>
      <c r="E1086" s="231"/>
      <c r="F1086" s="232" t="n">
        <v>12.7314</v>
      </c>
      <c r="G1086" s="231" t="s">
        <v>19</v>
      </c>
      <c r="H1086" s="231" t="s">
        <v>4067</v>
      </c>
      <c r="I1086" s="215"/>
      <c r="J1086" s="215"/>
      <c r="K1086" s="215"/>
    </row>
    <row r="1087" customFormat="false" ht="15" hidden="false" customHeight="false" outlineLevel="0" collapsed="false">
      <c r="A1087" s="227" t="n">
        <v>1076</v>
      </c>
      <c r="B1087" s="236" t="s">
        <v>4070</v>
      </c>
      <c r="C1087" s="231" t="s">
        <v>2954</v>
      </c>
      <c r="D1087" s="231" t="s">
        <v>2867</v>
      </c>
      <c r="E1087" s="231"/>
      <c r="F1087" s="232" t="n">
        <v>10.68627</v>
      </c>
      <c r="G1087" s="231" t="s">
        <v>19</v>
      </c>
      <c r="H1087" s="231" t="s">
        <v>4071</v>
      </c>
      <c r="I1087" s="215"/>
      <c r="J1087" s="215"/>
      <c r="K1087" s="215"/>
    </row>
    <row r="1088" customFormat="false" ht="15" hidden="false" customHeight="false" outlineLevel="0" collapsed="false">
      <c r="A1088" s="227" t="n">
        <v>1077</v>
      </c>
      <c r="B1088" s="236" t="s">
        <v>4072</v>
      </c>
      <c r="C1088" s="231" t="s">
        <v>2954</v>
      </c>
      <c r="D1088" s="231" t="s">
        <v>2609</v>
      </c>
      <c r="E1088" s="231"/>
      <c r="F1088" s="232" t="n">
        <v>0.8376</v>
      </c>
      <c r="G1088" s="231" t="s">
        <v>19</v>
      </c>
      <c r="H1088" s="231" t="s">
        <v>4073</v>
      </c>
      <c r="I1088" s="215"/>
      <c r="J1088" s="215"/>
      <c r="K1088" s="215"/>
    </row>
    <row r="1089" customFormat="false" ht="15" hidden="false" customHeight="false" outlineLevel="0" collapsed="false">
      <c r="A1089" s="227" t="n">
        <v>1078</v>
      </c>
      <c r="B1089" s="236" t="s">
        <v>4074</v>
      </c>
      <c r="C1089" s="231" t="s">
        <v>2954</v>
      </c>
      <c r="D1089" s="231" t="s">
        <v>2338</v>
      </c>
      <c r="E1089" s="231"/>
      <c r="F1089" s="232" t="n">
        <v>26.972</v>
      </c>
      <c r="G1089" s="231" t="s">
        <v>19</v>
      </c>
      <c r="H1089" s="231" t="s">
        <v>4075</v>
      </c>
      <c r="I1089" s="215"/>
      <c r="J1089" s="215"/>
      <c r="K1089" s="215"/>
    </row>
    <row r="1090" customFormat="false" ht="15" hidden="false" customHeight="false" outlineLevel="0" collapsed="false">
      <c r="A1090" s="227" t="n">
        <v>1079</v>
      </c>
      <c r="B1090" s="236" t="s">
        <v>4076</v>
      </c>
      <c r="C1090" s="231" t="s">
        <v>2954</v>
      </c>
      <c r="D1090" s="231" t="s">
        <v>2823</v>
      </c>
      <c r="E1090" s="231"/>
      <c r="F1090" s="232" t="n">
        <v>2.6668</v>
      </c>
      <c r="G1090" s="231" t="s">
        <v>19</v>
      </c>
      <c r="H1090" s="231" t="s">
        <v>4077</v>
      </c>
      <c r="I1090" s="215"/>
      <c r="J1090" s="215"/>
      <c r="K1090" s="215"/>
    </row>
    <row r="1091" customFormat="false" ht="15" hidden="false" customHeight="false" outlineLevel="0" collapsed="false">
      <c r="A1091" s="227" t="n">
        <v>1080</v>
      </c>
      <c r="B1091" s="236" t="s">
        <v>4078</v>
      </c>
      <c r="C1091" s="231" t="s">
        <v>2954</v>
      </c>
      <c r="D1091" s="231" t="s">
        <v>2835</v>
      </c>
      <c r="E1091" s="231"/>
      <c r="F1091" s="232" t="n">
        <v>0.9996</v>
      </c>
      <c r="G1091" s="231" t="s">
        <v>19</v>
      </c>
      <c r="H1091" s="231" t="s">
        <v>4079</v>
      </c>
      <c r="I1091" s="215"/>
      <c r="J1091" s="215"/>
      <c r="K1091" s="215"/>
    </row>
    <row r="1092" customFormat="false" ht="15" hidden="false" customHeight="false" outlineLevel="0" collapsed="false">
      <c r="A1092" s="227" t="n">
        <v>1081</v>
      </c>
      <c r="B1092" s="236" t="s">
        <v>4080</v>
      </c>
      <c r="C1092" s="231" t="s">
        <v>2954</v>
      </c>
      <c r="D1092" s="231" t="s">
        <v>2960</v>
      </c>
      <c r="E1092" s="231"/>
      <c r="F1092" s="232" t="n">
        <v>2.69874</v>
      </c>
      <c r="G1092" s="231" t="s">
        <v>1247</v>
      </c>
      <c r="H1092" s="231" t="s">
        <v>4081</v>
      </c>
      <c r="I1092" s="215"/>
      <c r="J1092" s="215"/>
      <c r="K1092" s="215"/>
    </row>
    <row r="1093" customFormat="false" ht="15" hidden="false" customHeight="false" outlineLevel="0" collapsed="false">
      <c r="A1093" s="227" t="n">
        <v>1082</v>
      </c>
      <c r="B1093" s="236" t="s">
        <v>4082</v>
      </c>
      <c r="C1093" s="231" t="s">
        <v>2954</v>
      </c>
      <c r="D1093" s="231" t="s">
        <v>2960</v>
      </c>
      <c r="E1093" s="231"/>
      <c r="F1093" s="231" t="n">
        <v>0.57028</v>
      </c>
      <c r="G1093" s="231" t="s">
        <v>1247</v>
      </c>
      <c r="H1093" s="231" t="s">
        <v>4083</v>
      </c>
      <c r="I1093" s="215"/>
      <c r="J1093" s="215"/>
      <c r="K1093" s="215"/>
    </row>
    <row r="1094" customFormat="false" ht="15" hidden="false" customHeight="false" outlineLevel="0" collapsed="false">
      <c r="A1094" s="227" t="n">
        <v>1083</v>
      </c>
      <c r="B1094" s="236" t="s">
        <v>4084</v>
      </c>
      <c r="C1094" s="231" t="s">
        <v>2954</v>
      </c>
      <c r="D1094" s="231" t="s">
        <v>4085</v>
      </c>
      <c r="E1094" s="231"/>
      <c r="F1094" s="231" t="n">
        <v>1.40219</v>
      </c>
      <c r="G1094" s="231" t="s">
        <v>1247</v>
      </c>
      <c r="H1094" s="231" t="s">
        <v>4081</v>
      </c>
      <c r="I1094" s="215"/>
      <c r="J1094" s="215"/>
      <c r="K1094" s="215"/>
    </row>
    <row r="1095" customFormat="false" ht="15" hidden="false" customHeight="false" outlineLevel="0" collapsed="false">
      <c r="A1095" s="227" t="n">
        <v>1084</v>
      </c>
      <c r="B1095" s="236" t="s">
        <v>4086</v>
      </c>
      <c r="C1095" s="231" t="s">
        <v>2954</v>
      </c>
      <c r="D1095" s="231" t="s">
        <v>2960</v>
      </c>
      <c r="E1095" s="231"/>
      <c r="F1095" s="231" t="n">
        <v>3.384</v>
      </c>
      <c r="G1095" s="231" t="s">
        <v>1247</v>
      </c>
      <c r="H1095" s="231" t="s">
        <v>4087</v>
      </c>
      <c r="I1095" s="215"/>
      <c r="J1095" s="215"/>
      <c r="K1095" s="215"/>
    </row>
    <row r="1096" customFormat="false" ht="15" hidden="false" customHeight="false" outlineLevel="0" collapsed="false">
      <c r="A1096" s="227" t="n">
        <v>1085</v>
      </c>
      <c r="B1096" s="236" t="s">
        <v>4088</v>
      </c>
      <c r="C1096" s="231" t="s">
        <v>2954</v>
      </c>
      <c r="D1096" s="231" t="s">
        <v>2960</v>
      </c>
      <c r="E1096" s="231"/>
      <c r="F1096" s="231" t="n">
        <v>1.62448</v>
      </c>
      <c r="G1096" s="231" t="s">
        <v>1247</v>
      </c>
      <c r="H1096" s="231" t="s">
        <v>4089</v>
      </c>
      <c r="I1096" s="215"/>
      <c r="J1096" s="215"/>
      <c r="K1096" s="215"/>
    </row>
    <row r="1097" customFormat="false" ht="15" hidden="false" customHeight="false" outlineLevel="0" collapsed="false">
      <c r="A1097" s="227" t="n">
        <v>1086</v>
      </c>
      <c r="B1097" s="236" t="s">
        <v>4090</v>
      </c>
      <c r="C1097" s="231" t="s">
        <v>4091</v>
      </c>
      <c r="D1097" s="231" t="s">
        <v>3438</v>
      </c>
      <c r="E1097" s="231"/>
      <c r="F1097" s="231" t="n">
        <v>40</v>
      </c>
      <c r="G1097" s="231" t="s">
        <v>19</v>
      </c>
      <c r="H1097" s="231" t="s">
        <v>4092</v>
      </c>
      <c r="I1097" s="215"/>
      <c r="J1097" s="215"/>
      <c r="K1097" s="215"/>
    </row>
    <row r="1098" customFormat="false" ht="15" hidden="false" customHeight="false" outlineLevel="0" collapsed="false">
      <c r="A1098" s="227" t="n">
        <v>1087</v>
      </c>
      <c r="B1098" s="236" t="s">
        <v>4093</v>
      </c>
      <c r="C1098" s="231" t="s">
        <v>4091</v>
      </c>
      <c r="D1098" s="231" t="s">
        <v>2280</v>
      </c>
      <c r="E1098" s="231"/>
      <c r="F1098" s="231" t="n">
        <v>25</v>
      </c>
      <c r="G1098" s="231" t="s">
        <v>19</v>
      </c>
      <c r="H1098" s="231" t="s">
        <v>4063</v>
      </c>
      <c r="I1098" s="215"/>
      <c r="J1098" s="215"/>
      <c r="K1098" s="215"/>
    </row>
    <row r="1099" customFormat="false" ht="15" hidden="false" customHeight="false" outlineLevel="0" collapsed="false">
      <c r="A1099" s="227" t="n">
        <v>1088</v>
      </c>
      <c r="B1099" s="236" t="s">
        <v>4094</v>
      </c>
      <c r="C1099" s="231" t="s">
        <v>2894</v>
      </c>
      <c r="D1099" s="231" t="s">
        <v>4095</v>
      </c>
      <c r="E1099" s="231"/>
      <c r="F1099" s="231" t="n">
        <v>0.002057</v>
      </c>
      <c r="G1099" s="231" t="s">
        <v>65</v>
      </c>
      <c r="H1099" s="231" t="s">
        <v>4096</v>
      </c>
      <c r="I1099" s="215"/>
      <c r="J1099" s="215"/>
      <c r="K1099" s="215"/>
    </row>
    <row r="1100" customFormat="false" ht="15" hidden="false" customHeight="false" outlineLevel="0" collapsed="false">
      <c r="A1100" s="227" t="n">
        <v>1089</v>
      </c>
      <c r="B1100" s="236" t="s">
        <v>4097</v>
      </c>
      <c r="C1100" s="231" t="s">
        <v>4098</v>
      </c>
      <c r="D1100" s="231" t="s">
        <v>4099</v>
      </c>
      <c r="E1100" s="232"/>
      <c r="F1100" s="231"/>
      <c r="G1100" s="231" t="s">
        <v>1882</v>
      </c>
      <c r="H1100" s="231" t="s">
        <v>4100</v>
      </c>
      <c r="I1100" s="215"/>
      <c r="J1100" s="215"/>
      <c r="K1100" s="215"/>
    </row>
    <row r="1101" customFormat="false" ht="15" hidden="false" customHeight="false" outlineLevel="0" collapsed="false">
      <c r="A1101" s="227" t="n">
        <v>1090</v>
      </c>
      <c r="B1101" s="236" t="s">
        <v>4101</v>
      </c>
      <c r="C1101" s="231" t="s">
        <v>4098</v>
      </c>
      <c r="D1101" s="231" t="s">
        <v>4099</v>
      </c>
      <c r="E1101" s="231"/>
      <c r="F1101" s="231"/>
      <c r="G1101" s="231" t="s">
        <v>1882</v>
      </c>
      <c r="H1101" s="231" t="s">
        <v>4102</v>
      </c>
      <c r="I1101" s="215"/>
      <c r="J1101" s="215"/>
      <c r="K1101" s="215"/>
    </row>
    <row r="1102" customFormat="false" ht="15" hidden="false" customHeight="false" outlineLevel="0" collapsed="false">
      <c r="A1102" s="227" t="n">
        <v>1091</v>
      </c>
      <c r="B1102" s="236" t="s">
        <v>4103</v>
      </c>
      <c r="C1102" s="231" t="s">
        <v>4098</v>
      </c>
      <c r="D1102" s="231" t="s">
        <v>4104</v>
      </c>
      <c r="E1102" s="232"/>
      <c r="F1102" s="231"/>
      <c r="G1102" s="231" t="s">
        <v>1882</v>
      </c>
      <c r="H1102" s="231" t="s">
        <v>4100</v>
      </c>
      <c r="I1102" s="215"/>
      <c r="J1102" s="215"/>
      <c r="K1102" s="215"/>
    </row>
    <row r="1103" customFormat="false" ht="15" hidden="false" customHeight="false" outlineLevel="0" collapsed="false">
      <c r="A1103" s="227" t="n">
        <v>1092</v>
      </c>
      <c r="B1103" s="236" t="s">
        <v>4105</v>
      </c>
      <c r="C1103" s="231" t="s">
        <v>4098</v>
      </c>
      <c r="D1103" s="231" t="s">
        <v>4104</v>
      </c>
      <c r="E1103" s="231"/>
      <c r="F1103" s="231"/>
      <c r="G1103" s="231" t="s">
        <v>1882</v>
      </c>
      <c r="H1103" s="231" t="s">
        <v>4106</v>
      </c>
      <c r="I1103" s="215"/>
      <c r="J1103" s="215"/>
      <c r="K1103" s="215"/>
    </row>
    <row r="1104" customFormat="false" ht="15" hidden="false" customHeight="false" outlineLevel="0" collapsed="false">
      <c r="A1104" s="227" t="n">
        <v>1093</v>
      </c>
      <c r="B1104" s="236" t="s">
        <v>4107</v>
      </c>
      <c r="C1104" s="231" t="s">
        <v>4098</v>
      </c>
      <c r="D1104" s="231" t="s">
        <v>4108</v>
      </c>
      <c r="E1104" s="232"/>
      <c r="F1104" s="231"/>
      <c r="G1104" s="231" t="s">
        <v>1882</v>
      </c>
      <c r="H1104" s="231" t="s">
        <v>4100</v>
      </c>
      <c r="I1104" s="215"/>
      <c r="J1104" s="215"/>
      <c r="K1104" s="215"/>
    </row>
    <row r="1105" customFormat="false" ht="15" hidden="false" customHeight="false" outlineLevel="0" collapsed="false">
      <c r="A1105" s="227" t="n">
        <v>1094</v>
      </c>
      <c r="B1105" s="236" t="s">
        <v>4109</v>
      </c>
      <c r="C1105" s="231" t="s">
        <v>4098</v>
      </c>
      <c r="D1105" s="231" t="s">
        <v>4108</v>
      </c>
      <c r="E1105" s="231"/>
      <c r="F1105" s="231"/>
      <c r="G1105" s="231" t="s">
        <v>1882</v>
      </c>
      <c r="H1105" s="231" t="s">
        <v>4106</v>
      </c>
      <c r="I1105" s="215"/>
      <c r="J1105" s="215"/>
      <c r="K1105" s="215"/>
    </row>
    <row r="1106" customFormat="false" ht="15" hidden="false" customHeight="false" outlineLevel="0" collapsed="false">
      <c r="A1106" s="227" t="n">
        <v>1095</v>
      </c>
      <c r="B1106" s="236" t="s">
        <v>4110</v>
      </c>
      <c r="C1106" s="231" t="s">
        <v>2195</v>
      </c>
      <c r="D1106" s="231" t="s">
        <v>3721</v>
      </c>
      <c r="E1106" s="232"/>
      <c r="F1106" s="231" t="n">
        <v>0.05</v>
      </c>
      <c r="G1106" s="231" t="s">
        <v>65</v>
      </c>
      <c r="H1106" s="231" t="s">
        <v>4111</v>
      </c>
      <c r="I1106" s="215"/>
      <c r="J1106" s="215"/>
      <c r="K1106" s="215"/>
    </row>
    <row r="1107" customFormat="false" ht="15" hidden="false" customHeight="false" outlineLevel="0" collapsed="false">
      <c r="A1107" s="227" t="n">
        <v>1096</v>
      </c>
      <c r="B1107" s="236" t="s">
        <v>4112</v>
      </c>
      <c r="C1107" s="231" t="s">
        <v>2195</v>
      </c>
      <c r="D1107" s="231" t="s">
        <v>3724</v>
      </c>
      <c r="E1107" s="231"/>
      <c r="F1107" s="231" t="n">
        <v>0.055</v>
      </c>
      <c r="G1107" s="231" t="s">
        <v>65</v>
      </c>
      <c r="H1107" s="231" t="s">
        <v>4111</v>
      </c>
      <c r="I1107" s="215"/>
      <c r="J1107" s="215"/>
      <c r="K1107" s="215"/>
    </row>
    <row r="1108" customFormat="false" ht="15" hidden="false" customHeight="false" outlineLevel="0" collapsed="false">
      <c r="A1108" s="227" t="n">
        <v>1097</v>
      </c>
      <c r="B1108" s="236" t="s">
        <v>4113</v>
      </c>
      <c r="C1108" s="231" t="s">
        <v>2195</v>
      </c>
      <c r="D1108" s="231" t="s">
        <v>3727</v>
      </c>
      <c r="E1108" s="232"/>
      <c r="F1108" s="231" t="n">
        <v>0.02</v>
      </c>
      <c r="G1108" s="231" t="s">
        <v>65</v>
      </c>
      <c r="H1108" s="231" t="s">
        <v>4111</v>
      </c>
      <c r="I1108" s="215"/>
      <c r="J1108" s="215"/>
      <c r="K1108" s="215"/>
    </row>
    <row r="1109" customFormat="false" ht="15" hidden="false" customHeight="false" outlineLevel="0" collapsed="false">
      <c r="A1109" s="227" t="n">
        <v>1098</v>
      </c>
      <c r="B1109" s="236" t="s">
        <v>4114</v>
      </c>
      <c r="C1109" s="231" t="s">
        <v>2195</v>
      </c>
      <c r="D1109" s="231" t="s">
        <v>3729</v>
      </c>
      <c r="E1109" s="231"/>
      <c r="F1109" s="231" t="n">
        <v>0.04</v>
      </c>
      <c r="G1109" s="231" t="s">
        <v>65</v>
      </c>
      <c r="H1109" s="231" t="s">
        <v>4111</v>
      </c>
      <c r="I1109" s="215"/>
      <c r="J1109" s="215"/>
      <c r="K1109" s="215"/>
    </row>
    <row r="1110" customFormat="false" ht="15" hidden="false" customHeight="false" outlineLevel="0" collapsed="false">
      <c r="A1110" s="227" t="n">
        <v>1099</v>
      </c>
      <c r="B1110" s="236" t="s">
        <v>4115</v>
      </c>
      <c r="C1110" s="231" t="s">
        <v>2195</v>
      </c>
      <c r="D1110" s="231" t="s">
        <v>3731</v>
      </c>
      <c r="E1110" s="232"/>
      <c r="F1110" s="231" t="n">
        <v>0.01</v>
      </c>
      <c r="G1110" s="231" t="s">
        <v>65</v>
      </c>
      <c r="H1110" s="231" t="s">
        <v>4111</v>
      </c>
      <c r="I1110" s="215"/>
      <c r="J1110" s="215"/>
      <c r="K1110" s="215"/>
    </row>
    <row r="1111" customFormat="false" ht="15" hidden="false" customHeight="false" outlineLevel="0" collapsed="false">
      <c r="A1111" s="227" t="n">
        <v>1100</v>
      </c>
      <c r="B1111" s="236" t="s">
        <v>4116</v>
      </c>
      <c r="C1111" s="231" t="s">
        <v>2195</v>
      </c>
      <c r="D1111" s="231" t="s">
        <v>3733</v>
      </c>
      <c r="E1111" s="231"/>
      <c r="F1111" s="231" t="n">
        <v>0.04</v>
      </c>
      <c r="G1111" s="231" t="s">
        <v>65</v>
      </c>
      <c r="H1111" s="231" t="s">
        <v>4117</v>
      </c>
      <c r="I1111" s="215"/>
      <c r="J1111" s="215"/>
      <c r="K1111" s="215"/>
    </row>
    <row r="1112" customFormat="false" ht="15" hidden="false" customHeight="false" outlineLevel="0" collapsed="false">
      <c r="A1112" s="227" t="n">
        <v>1101</v>
      </c>
      <c r="B1112" s="236" t="s">
        <v>4118</v>
      </c>
      <c r="C1112" s="231" t="s">
        <v>2195</v>
      </c>
      <c r="D1112" s="231" t="s">
        <v>3735</v>
      </c>
      <c r="E1112" s="232"/>
      <c r="F1112" s="231" t="n">
        <v>0.02</v>
      </c>
      <c r="G1112" s="231" t="s">
        <v>65</v>
      </c>
      <c r="H1112" s="231" t="s">
        <v>4117</v>
      </c>
      <c r="I1112" s="215"/>
      <c r="J1112" s="215"/>
      <c r="K1112" s="215"/>
    </row>
    <row r="1113" customFormat="false" ht="15" hidden="false" customHeight="false" outlineLevel="0" collapsed="false">
      <c r="A1113" s="227" t="n">
        <v>1102</v>
      </c>
      <c r="B1113" s="236" t="s">
        <v>4119</v>
      </c>
      <c r="C1113" s="231" t="s">
        <v>2195</v>
      </c>
      <c r="D1113" s="231" t="s">
        <v>3737</v>
      </c>
      <c r="E1113" s="231"/>
      <c r="F1113" s="231" t="n">
        <v>0.008</v>
      </c>
      <c r="G1113" s="231" t="s">
        <v>65</v>
      </c>
      <c r="H1113" s="231" t="s">
        <v>4117</v>
      </c>
      <c r="I1113" s="215"/>
      <c r="J1113" s="215"/>
      <c r="K1113" s="215"/>
    </row>
    <row r="1114" customFormat="false" ht="15" hidden="false" customHeight="false" outlineLevel="0" collapsed="false">
      <c r="A1114" s="227" t="n">
        <v>1103</v>
      </c>
      <c r="B1114" s="236" t="s">
        <v>4120</v>
      </c>
      <c r="C1114" s="231" t="s">
        <v>2195</v>
      </c>
      <c r="D1114" s="231" t="s">
        <v>3739</v>
      </c>
      <c r="E1114" s="232"/>
      <c r="F1114" s="231" t="n">
        <v>0.004</v>
      </c>
      <c r="G1114" s="231" t="s">
        <v>65</v>
      </c>
      <c r="H1114" s="231" t="s">
        <v>4117</v>
      </c>
      <c r="I1114" s="215"/>
      <c r="J1114" s="215"/>
      <c r="K1114" s="215"/>
    </row>
    <row r="1115" customFormat="false" ht="15" hidden="false" customHeight="false" outlineLevel="0" collapsed="false">
      <c r="A1115" s="227" t="n">
        <v>1104</v>
      </c>
      <c r="B1115" s="236" t="s">
        <v>4121</v>
      </c>
      <c r="C1115" s="231" t="s">
        <v>2700</v>
      </c>
      <c r="D1115" s="231" t="s">
        <v>3308</v>
      </c>
      <c r="E1115" s="231"/>
      <c r="F1115" s="231" t="n">
        <v>18.7308</v>
      </c>
      <c r="G1115" s="231" t="s">
        <v>19</v>
      </c>
      <c r="H1115" s="231" t="s">
        <v>4122</v>
      </c>
      <c r="I1115" s="215"/>
      <c r="J1115" s="215"/>
      <c r="K1115" s="215"/>
    </row>
    <row r="1116" customFormat="false" ht="15" hidden="false" customHeight="false" outlineLevel="0" collapsed="false">
      <c r="A1116" s="227" t="n">
        <v>1105</v>
      </c>
      <c r="B1116" s="236" t="s">
        <v>4123</v>
      </c>
      <c r="C1116" s="231" t="s">
        <v>2700</v>
      </c>
      <c r="D1116" s="231" t="s">
        <v>3308</v>
      </c>
      <c r="E1116" s="232"/>
      <c r="F1116" s="231" t="n">
        <v>1.62</v>
      </c>
      <c r="G1116" s="231" t="s">
        <v>19</v>
      </c>
      <c r="H1116" s="231" t="s">
        <v>4122</v>
      </c>
      <c r="I1116" s="215"/>
      <c r="J1116" s="215"/>
      <c r="K1116" s="215"/>
    </row>
    <row r="1117" customFormat="false" ht="15" hidden="false" customHeight="false" outlineLevel="0" collapsed="false">
      <c r="A1117" s="227" t="n">
        <v>1106</v>
      </c>
      <c r="B1117" s="236" t="s">
        <v>4124</v>
      </c>
      <c r="C1117" s="231" t="s">
        <v>3517</v>
      </c>
      <c r="D1117" s="231" t="s">
        <v>4125</v>
      </c>
      <c r="E1117" s="231" t="n">
        <v>25</v>
      </c>
      <c r="F1117" s="231"/>
      <c r="G1117" s="231" t="s">
        <v>19</v>
      </c>
      <c r="H1117" s="231" t="s">
        <v>4100</v>
      </c>
      <c r="I1117" s="215"/>
      <c r="J1117" s="215"/>
      <c r="K1117" s="215"/>
    </row>
    <row r="1118" customFormat="false" ht="15" hidden="false" customHeight="false" outlineLevel="0" collapsed="false">
      <c r="A1118" s="227" t="n">
        <v>1107</v>
      </c>
      <c r="B1118" s="236" t="s">
        <v>4126</v>
      </c>
      <c r="C1118" s="231" t="s">
        <v>3517</v>
      </c>
      <c r="D1118" s="231" t="s">
        <v>4127</v>
      </c>
      <c r="E1118" s="232" t="n">
        <v>11.5</v>
      </c>
      <c r="F1118" s="231"/>
      <c r="G1118" s="231" t="s">
        <v>19</v>
      </c>
      <c r="H1118" s="231" t="s">
        <v>4100</v>
      </c>
      <c r="I1118" s="215"/>
      <c r="J1118" s="215"/>
      <c r="K1118" s="215"/>
    </row>
    <row r="1119" customFormat="false" ht="15" hidden="false" customHeight="false" outlineLevel="0" collapsed="false">
      <c r="A1119" s="227" t="n">
        <v>1108</v>
      </c>
      <c r="B1119" s="236" t="s">
        <v>4128</v>
      </c>
      <c r="C1119" s="231" t="s">
        <v>4129</v>
      </c>
      <c r="D1119" s="231" t="s">
        <v>3526</v>
      </c>
      <c r="E1119" s="231"/>
      <c r="F1119" s="231" t="n">
        <v>10</v>
      </c>
      <c r="G1119" s="231" t="s">
        <v>19</v>
      </c>
      <c r="H1119" s="231" t="s">
        <v>4130</v>
      </c>
      <c r="I1119" s="215"/>
      <c r="J1119" s="215"/>
      <c r="K1119" s="215"/>
    </row>
    <row r="1120" customFormat="false" ht="15" hidden="false" customHeight="false" outlineLevel="0" collapsed="false">
      <c r="A1120" s="227" t="n">
        <v>1109</v>
      </c>
      <c r="B1120" s="236" t="s">
        <v>4131</v>
      </c>
      <c r="C1120" s="231" t="s">
        <v>4129</v>
      </c>
      <c r="D1120" s="231" t="s">
        <v>3526</v>
      </c>
      <c r="E1120" s="232"/>
      <c r="F1120" s="231" t="n">
        <v>10</v>
      </c>
      <c r="G1120" s="231" t="s">
        <v>19</v>
      </c>
      <c r="H1120" s="231" t="s">
        <v>4130</v>
      </c>
      <c r="I1120" s="215"/>
      <c r="J1120" s="215"/>
      <c r="K1120" s="215"/>
    </row>
    <row r="1121" customFormat="false" ht="15" hidden="false" customHeight="false" outlineLevel="0" collapsed="false">
      <c r="A1121" s="227" t="n">
        <v>1110</v>
      </c>
      <c r="B1121" s="236" t="s">
        <v>4132</v>
      </c>
      <c r="C1121" s="231" t="s">
        <v>4129</v>
      </c>
      <c r="D1121" s="231" t="s">
        <v>3526</v>
      </c>
      <c r="E1121" s="231"/>
      <c r="F1121" s="231" t="n">
        <v>10</v>
      </c>
      <c r="G1121" s="231" t="s">
        <v>19</v>
      </c>
      <c r="H1121" s="231" t="s">
        <v>4130</v>
      </c>
      <c r="I1121" s="215"/>
      <c r="J1121" s="215"/>
      <c r="K1121" s="215"/>
    </row>
    <row r="1122" customFormat="false" ht="15" hidden="false" customHeight="false" outlineLevel="0" collapsed="false">
      <c r="A1122" s="227" t="n">
        <v>1111</v>
      </c>
      <c r="B1122" s="236" t="s">
        <v>4133</v>
      </c>
      <c r="C1122" s="231" t="s">
        <v>4129</v>
      </c>
      <c r="D1122" s="231" t="s">
        <v>3526</v>
      </c>
      <c r="E1122" s="232"/>
      <c r="F1122" s="231" t="n">
        <v>10</v>
      </c>
      <c r="G1122" s="231" t="s">
        <v>19</v>
      </c>
      <c r="H1122" s="231" t="s">
        <v>4130</v>
      </c>
      <c r="I1122" s="215"/>
      <c r="J1122" s="215"/>
      <c r="K1122" s="215"/>
    </row>
    <row r="1123" customFormat="false" ht="15" hidden="false" customHeight="false" outlineLevel="0" collapsed="false">
      <c r="A1123" s="227" t="n">
        <v>1112</v>
      </c>
      <c r="B1123" s="236" t="s">
        <v>4134</v>
      </c>
      <c r="C1123" s="231" t="s">
        <v>4129</v>
      </c>
      <c r="D1123" s="231" t="s">
        <v>3526</v>
      </c>
      <c r="E1123" s="231"/>
      <c r="F1123" s="231" t="n">
        <v>10</v>
      </c>
      <c r="G1123" s="231" t="s">
        <v>19</v>
      </c>
      <c r="H1123" s="231" t="s">
        <v>4130</v>
      </c>
      <c r="I1123" s="215"/>
      <c r="J1123" s="215"/>
      <c r="K1123" s="215"/>
    </row>
    <row r="1124" customFormat="false" ht="15" hidden="false" customHeight="false" outlineLevel="0" collapsed="false">
      <c r="A1124" s="227" t="n">
        <v>1113</v>
      </c>
      <c r="B1124" s="236" t="s">
        <v>4135</v>
      </c>
      <c r="C1124" s="231" t="s">
        <v>4129</v>
      </c>
      <c r="D1124" s="231" t="s">
        <v>3526</v>
      </c>
      <c r="E1124" s="232"/>
      <c r="F1124" s="231" t="n">
        <v>10</v>
      </c>
      <c r="G1124" s="231" t="s">
        <v>19</v>
      </c>
      <c r="H1124" s="231" t="s">
        <v>4130</v>
      </c>
      <c r="I1124" s="215"/>
      <c r="J1124" s="215"/>
      <c r="K1124" s="215"/>
    </row>
    <row r="1125" customFormat="false" ht="15" hidden="false" customHeight="false" outlineLevel="0" collapsed="false">
      <c r="A1125" s="227" t="n">
        <v>1114</v>
      </c>
      <c r="B1125" s="236" t="s">
        <v>4136</v>
      </c>
      <c r="C1125" s="231" t="s">
        <v>4129</v>
      </c>
      <c r="D1125" s="231" t="s">
        <v>3526</v>
      </c>
      <c r="E1125" s="231"/>
      <c r="F1125" s="231" t="n">
        <v>8</v>
      </c>
      <c r="G1125" s="231" t="s">
        <v>19</v>
      </c>
      <c r="H1125" s="231" t="s">
        <v>4130</v>
      </c>
      <c r="I1125" s="215"/>
      <c r="J1125" s="215"/>
      <c r="K1125" s="215"/>
    </row>
    <row r="1126" customFormat="false" ht="15" hidden="false" customHeight="false" outlineLevel="0" collapsed="false">
      <c r="A1126" s="227" t="n">
        <v>1115</v>
      </c>
      <c r="B1126" s="236" t="s">
        <v>4137</v>
      </c>
      <c r="C1126" s="231" t="s">
        <v>4129</v>
      </c>
      <c r="D1126" s="231" t="s">
        <v>3587</v>
      </c>
      <c r="E1126" s="232"/>
      <c r="F1126" s="231" t="n">
        <v>53</v>
      </c>
      <c r="G1126" s="231" t="s">
        <v>19</v>
      </c>
      <c r="H1126" s="231" t="s">
        <v>4130</v>
      </c>
      <c r="I1126" s="215"/>
      <c r="J1126" s="215"/>
      <c r="K1126" s="215"/>
    </row>
    <row r="1127" customFormat="false" ht="15" hidden="false" customHeight="false" outlineLevel="0" collapsed="false">
      <c r="A1127" s="227" t="n">
        <v>1116</v>
      </c>
      <c r="B1127" s="236" t="s">
        <v>4138</v>
      </c>
      <c r="C1127" s="231" t="s">
        <v>4139</v>
      </c>
      <c r="D1127" s="231" t="s">
        <v>3671</v>
      </c>
      <c r="E1127" s="231"/>
      <c r="F1127" s="231" t="n">
        <v>20</v>
      </c>
      <c r="G1127" s="231" t="s">
        <v>19</v>
      </c>
      <c r="H1127" s="231" t="s">
        <v>4140</v>
      </c>
      <c r="I1127" s="215"/>
      <c r="J1127" s="215"/>
      <c r="K1127" s="215"/>
    </row>
    <row r="1128" customFormat="false" ht="15" hidden="false" customHeight="false" outlineLevel="0" collapsed="false">
      <c r="A1128" s="227" t="n">
        <v>1117</v>
      </c>
      <c r="B1128" s="236" t="s">
        <v>4141</v>
      </c>
      <c r="C1128" s="231" t="s">
        <v>4139</v>
      </c>
      <c r="D1128" s="231" t="s">
        <v>4142</v>
      </c>
      <c r="E1128" s="232"/>
      <c r="F1128" s="231" t="n">
        <v>20</v>
      </c>
      <c r="G1128" s="231" t="s">
        <v>19</v>
      </c>
      <c r="H1128" s="231" t="s">
        <v>4140</v>
      </c>
      <c r="I1128" s="215"/>
      <c r="J1128" s="215"/>
      <c r="K1128" s="215"/>
    </row>
    <row r="1129" customFormat="false" ht="15" hidden="false" customHeight="false" outlineLevel="0" collapsed="false">
      <c r="A1129" s="227" t="n">
        <v>1118</v>
      </c>
      <c r="B1129" s="236" t="s">
        <v>4143</v>
      </c>
      <c r="C1129" s="231" t="s">
        <v>4144</v>
      </c>
      <c r="D1129" s="231" t="s">
        <v>2915</v>
      </c>
      <c r="E1129" s="231"/>
      <c r="F1129" s="231" t="n">
        <v>40.7</v>
      </c>
      <c r="G1129" s="231" t="s">
        <v>65</v>
      </c>
      <c r="H1129" s="231" t="s">
        <v>4111</v>
      </c>
      <c r="I1129" s="215"/>
      <c r="J1129" s="215"/>
      <c r="K1129" s="215"/>
    </row>
    <row r="1130" customFormat="false" ht="15" hidden="false" customHeight="false" outlineLevel="0" collapsed="false">
      <c r="A1130" s="227" t="n">
        <v>1119</v>
      </c>
      <c r="B1130" s="236" t="s">
        <v>4145</v>
      </c>
      <c r="C1130" s="231" t="s">
        <v>1503</v>
      </c>
      <c r="D1130" s="231" t="s">
        <v>4146</v>
      </c>
      <c r="E1130" s="232"/>
      <c r="F1130" s="231" t="n">
        <v>0.05079606</v>
      </c>
      <c r="G1130" s="231" t="s">
        <v>65</v>
      </c>
      <c r="H1130" s="231" t="s">
        <v>4096</v>
      </c>
      <c r="I1130" s="215"/>
      <c r="J1130" s="215"/>
      <c r="K1130" s="215"/>
    </row>
    <row r="1131" customFormat="false" ht="15" hidden="false" customHeight="false" outlineLevel="0" collapsed="false">
      <c r="A1131" s="227" t="n">
        <v>1120</v>
      </c>
      <c r="B1131" s="236" t="s">
        <v>4147</v>
      </c>
      <c r="C1131" s="231" t="s">
        <v>1503</v>
      </c>
      <c r="D1131" s="231" t="s">
        <v>4146</v>
      </c>
      <c r="E1131" s="231"/>
      <c r="F1131" s="231" t="n">
        <v>0.09208395</v>
      </c>
      <c r="G1131" s="231" t="s">
        <v>65</v>
      </c>
      <c r="H1131" s="231" t="s">
        <v>4096</v>
      </c>
      <c r="I1131" s="215"/>
      <c r="J1131" s="215"/>
      <c r="K1131" s="215"/>
    </row>
    <row r="1132" customFormat="false" ht="15" hidden="false" customHeight="false" outlineLevel="0" collapsed="false">
      <c r="A1132" s="227" t="n">
        <v>1121</v>
      </c>
      <c r="B1132" s="236" t="s">
        <v>4148</v>
      </c>
      <c r="C1132" s="231" t="s">
        <v>1503</v>
      </c>
      <c r="D1132" s="231" t="s">
        <v>4146</v>
      </c>
      <c r="E1132" s="232"/>
      <c r="F1132" s="231" t="n">
        <v>0.1650085</v>
      </c>
      <c r="G1132" s="231" t="s">
        <v>65</v>
      </c>
      <c r="H1132" s="231" t="s">
        <v>4096</v>
      </c>
      <c r="I1132" s="215"/>
      <c r="J1132" s="215"/>
      <c r="K1132" s="215"/>
    </row>
    <row r="1133" customFormat="false" ht="15" hidden="false" customHeight="false" outlineLevel="0" collapsed="false">
      <c r="A1133" s="227" t="n">
        <v>1122</v>
      </c>
      <c r="B1133" s="236" t="s">
        <v>4149</v>
      </c>
      <c r="C1133" s="231" t="s">
        <v>1503</v>
      </c>
      <c r="D1133" s="231" t="s">
        <v>4146</v>
      </c>
      <c r="E1133" s="231"/>
      <c r="F1133" s="231" t="n">
        <v>0.1654173</v>
      </c>
      <c r="G1133" s="231" t="s">
        <v>65</v>
      </c>
      <c r="H1133" s="231" t="s">
        <v>4096</v>
      </c>
      <c r="I1133" s="215"/>
      <c r="J1133" s="215"/>
      <c r="K1133" s="215"/>
    </row>
    <row r="1134" customFormat="false" ht="15" hidden="false" customHeight="false" outlineLevel="0" collapsed="false">
      <c r="A1134" s="227" t="n">
        <v>1123</v>
      </c>
      <c r="B1134" s="236" t="s">
        <v>4150</v>
      </c>
      <c r="C1134" s="231" t="s">
        <v>1503</v>
      </c>
      <c r="D1134" s="231" t="s">
        <v>4146</v>
      </c>
      <c r="E1134" s="232"/>
      <c r="F1134" s="231" t="n">
        <v>0.1379022</v>
      </c>
      <c r="G1134" s="231" t="s">
        <v>65</v>
      </c>
      <c r="H1134" s="231" t="s">
        <v>4096</v>
      </c>
      <c r="I1134" s="215"/>
      <c r="J1134" s="215"/>
      <c r="K1134" s="215"/>
    </row>
    <row r="1135" customFormat="false" ht="15" hidden="false" customHeight="false" outlineLevel="0" collapsed="false">
      <c r="A1135" s="227" t="n">
        <v>1124</v>
      </c>
      <c r="B1135" s="236" t="s">
        <v>4151</v>
      </c>
      <c r="C1135" s="231" t="s">
        <v>1503</v>
      </c>
      <c r="D1135" s="231" t="s">
        <v>4146</v>
      </c>
      <c r="E1135" s="231"/>
      <c r="F1135" s="231" t="n">
        <v>0.1473938</v>
      </c>
      <c r="G1135" s="231" t="s">
        <v>65</v>
      </c>
      <c r="H1135" s="231" t="s">
        <v>4096</v>
      </c>
      <c r="I1135" s="215"/>
      <c r="J1135" s="215"/>
      <c r="K1135" s="215"/>
    </row>
    <row r="1136" customFormat="false" ht="15" hidden="false" customHeight="false" outlineLevel="0" collapsed="false">
      <c r="A1136" s="227" t="n">
        <v>1125</v>
      </c>
      <c r="B1136" s="236" t="s">
        <v>4152</v>
      </c>
      <c r="C1136" s="231" t="s">
        <v>1503</v>
      </c>
      <c r="D1136" s="231" t="s">
        <v>4146</v>
      </c>
      <c r="E1136" s="232"/>
      <c r="F1136" s="231" t="n">
        <v>0.0946432</v>
      </c>
      <c r="G1136" s="231" t="s">
        <v>65</v>
      </c>
      <c r="H1136" s="231" t="s">
        <v>4096</v>
      </c>
      <c r="I1136" s="215"/>
      <c r="J1136" s="215"/>
      <c r="K1136" s="215"/>
    </row>
    <row r="1137" customFormat="false" ht="15" hidden="false" customHeight="false" outlineLevel="0" collapsed="false">
      <c r="A1137" s="227" t="n">
        <v>1126</v>
      </c>
      <c r="B1137" s="236" t="s">
        <v>4153</v>
      </c>
      <c r="C1137" s="231" t="s">
        <v>1503</v>
      </c>
      <c r="D1137" s="231" t="s">
        <v>4154</v>
      </c>
      <c r="E1137" s="231"/>
      <c r="F1137" s="231" t="n">
        <v>0.119585</v>
      </c>
      <c r="G1137" s="231" t="s">
        <v>65</v>
      </c>
      <c r="H1137" s="231" t="s">
        <v>4096</v>
      </c>
      <c r="I1137" s="215"/>
      <c r="J1137" s="215"/>
      <c r="K1137" s="215"/>
    </row>
    <row r="1138" customFormat="false" ht="15" hidden="false" customHeight="false" outlineLevel="0" collapsed="false">
      <c r="A1138" s="227" t="n">
        <v>1127</v>
      </c>
      <c r="B1138" s="236" t="s">
        <v>4155</v>
      </c>
      <c r="C1138" s="231" t="s">
        <v>1503</v>
      </c>
      <c r="D1138" s="231" t="s">
        <v>4146</v>
      </c>
      <c r="E1138" s="232"/>
      <c r="F1138" s="231" t="n">
        <v>0.111451</v>
      </c>
      <c r="G1138" s="231" t="s">
        <v>65</v>
      </c>
      <c r="H1138" s="231" t="s">
        <v>4096</v>
      </c>
      <c r="I1138" s="215"/>
      <c r="J1138" s="215"/>
      <c r="K1138" s="215"/>
    </row>
    <row r="1139" customFormat="false" ht="15" hidden="false" customHeight="false" outlineLevel="0" collapsed="false">
      <c r="A1139" s="227" t="n">
        <v>1128</v>
      </c>
      <c r="B1139" s="236" t="s">
        <v>4156</v>
      </c>
      <c r="C1139" s="231" t="s">
        <v>1503</v>
      </c>
      <c r="D1139" s="231" t="s">
        <v>4157</v>
      </c>
      <c r="E1139" s="231"/>
      <c r="F1139" s="231" t="n">
        <v>0.2183605</v>
      </c>
      <c r="G1139" s="231" t="s">
        <v>65</v>
      </c>
      <c r="H1139" s="231" t="s">
        <v>4158</v>
      </c>
      <c r="I1139" s="215"/>
      <c r="J1139" s="215"/>
      <c r="K1139" s="215"/>
    </row>
    <row r="1140" customFormat="false" ht="15" hidden="false" customHeight="false" outlineLevel="0" collapsed="false">
      <c r="A1140" s="227" t="n">
        <v>1129</v>
      </c>
      <c r="B1140" s="236" t="s">
        <v>4159</v>
      </c>
      <c r="C1140" s="231" t="s">
        <v>2234</v>
      </c>
      <c r="D1140" s="231" t="s">
        <v>2235</v>
      </c>
      <c r="E1140" s="232"/>
      <c r="F1140" s="231" t="n">
        <v>79.92</v>
      </c>
      <c r="G1140" s="231" t="s">
        <v>19</v>
      </c>
      <c r="H1140" s="231" t="s">
        <v>4160</v>
      </c>
      <c r="I1140" s="215"/>
      <c r="J1140" s="215"/>
      <c r="K1140" s="215"/>
    </row>
    <row r="1141" customFormat="false" ht="15" hidden="false" customHeight="false" outlineLevel="0" collapsed="false">
      <c r="A1141" s="227" t="n">
        <v>1130</v>
      </c>
      <c r="B1141" s="236" t="s">
        <v>4161</v>
      </c>
      <c r="C1141" s="231" t="s">
        <v>2234</v>
      </c>
      <c r="D1141" s="231" t="s">
        <v>2235</v>
      </c>
      <c r="E1141" s="231"/>
      <c r="F1141" s="231" t="n">
        <v>20.776</v>
      </c>
      <c r="G1141" s="231" t="s">
        <v>19</v>
      </c>
      <c r="H1141" s="231" t="s">
        <v>4160</v>
      </c>
      <c r="I1141" s="215"/>
      <c r="J1141" s="215"/>
      <c r="K1141" s="215"/>
    </row>
    <row r="1142" customFormat="false" ht="15" hidden="false" customHeight="false" outlineLevel="0" collapsed="false">
      <c r="A1142" s="227" t="n">
        <v>1131</v>
      </c>
      <c r="B1142" s="236" t="s">
        <v>4162</v>
      </c>
      <c r="C1142" s="231" t="s">
        <v>2234</v>
      </c>
      <c r="D1142" s="231" t="s">
        <v>2235</v>
      </c>
      <c r="E1142" s="232"/>
      <c r="F1142" s="231" t="n">
        <v>25.073</v>
      </c>
      <c r="G1142" s="231" t="s">
        <v>19</v>
      </c>
      <c r="H1142" s="231" t="s">
        <v>4160</v>
      </c>
      <c r="I1142" s="215"/>
      <c r="J1142" s="215"/>
      <c r="K1142" s="215"/>
    </row>
    <row r="1143" customFormat="false" ht="15" hidden="false" customHeight="false" outlineLevel="0" collapsed="false">
      <c r="A1143" s="227" t="n">
        <v>1132</v>
      </c>
      <c r="B1143" s="236" t="s">
        <v>4163</v>
      </c>
      <c r="C1143" s="231" t="s">
        <v>2234</v>
      </c>
      <c r="D1143" s="231" t="s">
        <v>2235</v>
      </c>
      <c r="E1143" s="231"/>
      <c r="F1143" s="231" t="n">
        <v>74.748</v>
      </c>
      <c r="G1143" s="231" t="s">
        <v>19</v>
      </c>
      <c r="H1143" s="231" t="s">
        <v>4160</v>
      </c>
      <c r="I1143" s="215"/>
      <c r="J1143" s="215"/>
      <c r="K1143" s="215"/>
    </row>
    <row r="1144" customFormat="false" ht="15" hidden="false" customHeight="false" outlineLevel="0" collapsed="false">
      <c r="A1144" s="227" t="n">
        <v>1133</v>
      </c>
      <c r="B1144" s="236" t="s">
        <v>4164</v>
      </c>
      <c r="C1144" s="231" t="s">
        <v>2234</v>
      </c>
      <c r="D1144" s="231" t="s">
        <v>2235</v>
      </c>
      <c r="E1144" s="232"/>
      <c r="F1144" s="231" t="n">
        <v>34.029</v>
      </c>
      <c r="G1144" s="231" t="s">
        <v>19</v>
      </c>
      <c r="H1144" s="231" t="s">
        <v>4160</v>
      </c>
      <c r="I1144" s="215"/>
      <c r="J1144" s="215"/>
      <c r="K1144" s="215"/>
    </row>
    <row r="1145" customFormat="false" ht="15" hidden="false" customHeight="false" outlineLevel="0" collapsed="false">
      <c r="A1145" s="227" t="n">
        <v>1134</v>
      </c>
      <c r="B1145" s="236" t="s">
        <v>4165</v>
      </c>
      <c r="C1145" s="231" t="s">
        <v>1503</v>
      </c>
      <c r="D1145" s="231" t="s">
        <v>4166</v>
      </c>
      <c r="E1145" s="231"/>
      <c r="F1145" s="231" t="n">
        <v>0.0177688</v>
      </c>
      <c r="G1145" s="231" t="s">
        <v>65</v>
      </c>
      <c r="H1145" s="231" t="s">
        <v>4158</v>
      </c>
      <c r="I1145" s="215"/>
      <c r="J1145" s="215"/>
      <c r="K1145" s="215"/>
    </row>
    <row r="1146" customFormat="false" ht="15" hidden="false" customHeight="false" outlineLevel="0" collapsed="false">
      <c r="A1146" s="227" t="n">
        <v>1135</v>
      </c>
      <c r="B1146" s="236" t="s">
        <v>4167</v>
      </c>
      <c r="C1146" s="231" t="s">
        <v>1503</v>
      </c>
      <c r="D1146" s="231" t="s">
        <v>4166</v>
      </c>
      <c r="E1146" s="232"/>
      <c r="F1146" s="231" t="n">
        <v>0.0543048</v>
      </c>
      <c r="G1146" s="231" t="s">
        <v>65</v>
      </c>
      <c r="H1146" s="231" t="s">
        <v>4158</v>
      </c>
      <c r="I1146" s="215"/>
      <c r="J1146" s="215"/>
      <c r="K1146" s="215"/>
    </row>
    <row r="1147" customFormat="false" ht="15" hidden="false" customHeight="false" outlineLevel="0" collapsed="false">
      <c r="A1147" s="227" t="n">
        <v>1136</v>
      </c>
      <c r="B1147" s="236" t="s">
        <v>4168</v>
      </c>
      <c r="C1147" s="231" t="s">
        <v>1503</v>
      </c>
      <c r="D1147" s="231" t="s">
        <v>4146</v>
      </c>
      <c r="E1147" s="231"/>
      <c r="F1147" s="231" t="n">
        <v>0.07503567</v>
      </c>
      <c r="G1147" s="231" t="s">
        <v>65</v>
      </c>
      <c r="H1147" s="231" t="s">
        <v>4096</v>
      </c>
      <c r="I1147" s="215"/>
      <c r="J1147" s="215"/>
      <c r="K1147" s="215"/>
    </row>
    <row r="1148" customFormat="false" ht="15" hidden="false" customHeight="false" outlineLevel="0" collapsed="false">
      <c r="A1148" s="227" t="n">
        <v>1137</v>
      </c>
      <c r="B1148" s="236" t="s">
        <v>4169</v>
      </c>
      <c r="C1148" s="231" t="s">
        <v>1503</v>
      </c>
      <c r="D1148" s="231" t="s">
        <v>4146</v>
      </c>
      <c r="E1148" s="232"/>
      <c r="F1148" s="231" t="n">
        <v>0.07428429</v>
      </c>
      <c r="G1148" s="231" t="s">
        <v>65</v>
      </c>
      <c r="H1148" s="231" t="s">
        <v>4096</v>
      </c>
      <c r="I1148" s="215"/>
      <c r="J1148" s="215"/>
      <c r="K1148" s="215"/>
    </row>
    <row r="1149" customFormat="false" ht="15" hidden="false" customHeight="false" outlineLevel="0" collapsed="false">
      <c r="A1149" s="227" t="n">
        <v>1138</v>
      </c>
      <c r="B1149" s="236" t="s">
        <v>4170</v>
      </c>
      <c r="C1149" s="231" t="s">
        <v>2485</v>
      </c>
      <c r="D1149" s="231" t="s">
        <v>2486</v>
      </c>
      <c r="E1149" s="231"/>
      <c r="F1149" s="231" t="n">
        <v>1.78</v>
      </c>
      <c r="G1149" s="231" t="s">
        <v>65</v>
      </c>
      <c r="H1149" s="231" t="s">
        <v>4160</v>
      </c>
      <c r="I1149" s="215"/>
      <c r="J1149" s="215"/>
      <c r="K1149" s="215"/>
    </row>
    <row r="1150" customFormat="false" ht="15" hidden="false" customHeight="false" outlineLevel="0" collapsed="false">
      <c r="A1150" s="227" t="n">
        <v>1139</v>
      </c>
      <c r="B1150" s="236" t="s">
        <v>4171</v>
      </c>
      <c r="C1150" s="231" t="s">
        <v>2485</v>
      </c>
      <c r="D1150" s="231" t="s">
        <v>2486</v>
      </c>
      <c r="E1150" s="231"/>
      <c r="F1150" s="231" t="n">
        <v>0.57</v>
      </c>
      <c r="G1150" s="231" t="s">
        <v>65</v>
      </c>
      <c r="H1150" s="231" t="s">
        <v>4160</v>
      </c>
      <c r="I1150" s="215"/>
      <c r="J1150" s="215"/>
      <c r="K1150" s="215"/>
    </row>
    <row r="1151" customFormat="false" ht="15" hidden="false" customHeight="false" outlineLevel="0" collapsed="false">
      <c r="A1151" s="227" t="n">
        <v>1140</v>
      </c>
      <c r="B1151" s="236" t="s">
        <v>4172</v>
      </c>
      <c r="C1151" s="231" t="s">
        <v>2485</v>
      </c>
      <c r="D1151" s="231" t="s">
        <v>2577</v>
      </c>
      <c r="E1151" s="231"/>
      <c r="F1151" s="231" t="n">
        <v>0.84</v>
      </c>
      <c r="G1151" s="231" t="s">
        <v>19</v>
      </c>
      <c r="H1151" s="231" t="s">
        <v>4160</v>
      </c>
      <c r="I1151" s="215"/>
      <c r="J1151" s="215"/>
      <c r="K1151" s="215"/>
    </row>
    <row r="1152" customFormat="false" ht="15" hidden="false" customHeight="false" outlineLevel="0" collapsed="false">
      <c r="A1152" s="227" t="n">
        <v>1141</v>
      </c>
      <c r="B1152" s="236" t="s">
        <v>4173</v>
      </c>
      <c r="C1152" s="231" t="s">
        <v>2485</v>
      </c>
      <c r="D1152" s="231" t="s">
        <v>2577</v>
      </c>
      <c r="E1152" s="231"/>
      <c r="F1152" s="231" t="n">
        <v>0.41</v>
      </c>
      <c r="G1152" s="231" t="s">
        <v>19</v>
      </c>
      <c r="H1152" s="231" t="s">
        <v>4160</v>
      </c>
      <c r="I1152" s="215"/>
      <c r="J1152" s="215"/>
      <c r="K1152" s="215"/>
    </row>
    <row r="1153" customFormat="false" ht="15" hidden="false" customHeight="false" outlineLevel="0" collapsed="false">
      <c r="A1153" s="227" t="n">
        <v>1142</v>
      </c>
      <c r="B1153" s="236" t="s">
        <v>4174</v>
      </c>
      <c r="C1153" s="231" t="s">
        <v>1503</v>
      </c>
      <c r="D1153" s="231" t="s">
        <v>4146</v>
      </c>
      <c r="E1153" s="231"/>
      <c r="F1153" s="231" t="n">
        <v>0.06771476</v>
      </c>
      <c r="G1153" s="231" t="s">
        <v>65</v>
      </c>
      <c r="H1153" s="231" t="s">
        <v>4096</v>
      </c>
      <c r="I1153" s="215"/>
      <c r="J1153" s="215"/>
      <c r="K1153" s="215"/>
    </row>
    <row r="1154" customFormat="false" ht="15" hidden="false" customHeight="false" outlineLevel="0" collapsed="false">
      <c r="A1154" s="227" t="n">
        <v>1143</v>
      </c>
      <c r="B1154" s="236" t="s">
        <v>4175</v>
      </c>
      <c r="C1154" s="231" t="s">
        <v>1503</v>
      </c>
      <c r="D1154" s="231" t="s">
        <v>4176</v>
      </c>
      <c r="E1154" s="231"/>
      <c r="F1154" s="231" t="n">
        <v>10.9686</v>
      </c>
      <c r="G1154" s="231" t="s">
        <v>65</v>
      </c>
      <c r="H1154" s="231" t="s">
        <v>4117</v>
      </c>
      <c r="I1154" s="215"/>
      <c r="J1154" s="215"/>
      <c r="K1154" s="215"/>
    </row>
    <row r="1155" customFormat="false" ht="15" hidden="false" customHeight="false" outlineLevel="0" collapsed="false">
      <c r="A1155" s="227" t="n">
        <v>1144</v>
      </c>
      <c r="B1155" s="236" t="s">
        <v>4177</v>
      </c>
      <c r="C1155" s="231" t="s">
        <v>1503</v>
      </c>
      <c r="D1155" s="231" t="s">
        <v>4176</v>
      </c>
      <c r="E1155" s="231"/>
      <c r="F1155" s="231" t="n">
        <v>9.154</v>
      </c>
      <c r="G1155" s="231" t="s">
        <v>65</v>
      </c>
      <c r="H1155" s="231" t="s">
        <v>4117</v>
      </c>
      <c r="I1155" s="215"/>
      <c r="J1155" s="215"/>
      <c r="K1155" s="215"/>
    </row>
    <row r="1156" customFormat="false" ht="15" hidden="false" customHeight="false" outlineLevel="0" collapsed="false">
      <c r="A1156" s="227" t="n">
        <v>1145</v>
      </c>
      <c r="B1156" s="236" t="s">
        <v>4178</v>
      </c>
      <c r="C1156" s="231" t="s">
        <v>1503</v>
      </c>
      <c r="D1156" s="231" t="s">
        <v>4179</v>
      </c>
      <c r="E1156" s="231"/>
      <c r="F1156" s="231" t="n">
        <v>0.02800833</v>
      </c>
      <c r="G1156" s="231" t="s">
        <v>65</v>
      </c>
      <c r="H1156" s="231" t="s">
        <v>4180</v>
      </c>
      <c r="I1156" s="215"/>
      <c r="J1156" s="215"/>
      <c r="K1156" s="215"/>
    </row>
    <row r="1157" customFormat="false" ht="15" hidden="false" customHeight="false" outlineLevel="0" collapsed="false">
      <c r="A1157" s="227" t="n">
        <v>1146</v>
      </c>
      <c r="B1157" s="236" t="s">
        <v>4181</v>
      </c>
      <c r="C1157" s="231" t="s">
        <v>2894</v>
      </c>
      <c r="D1157" s="231" t="s">
        <v>4182</v>
      </c>
      <c r="E1157" s="231"/>
      <c r="F1157" s="231" t="n">
        <v>19.69344</v>
      </c>
      <c r="G1157" s="231" t="s">
        <v>65</v>
      </c>
      <c r="H1157" s="231" t="s">
        <v>4183</v>
      </c>
      <c r="I1157" s="215"/>
      <c r="J1157" s="215"/>
      <c r="K1157" s="215"/>
    </row>
    <row r="1158" customFormat="false" ht="15" hidden="false" customHeight="false" outlineLevel="0" collapsed="false">
      <c r="A1158" s="227" t="n">
        <v>1147</v>
      </c>
      <c r="B1158" s="236" t="s">
        <v>4184</v>
      </c>
      <c r="C1158" s="231" t="s">
        <v>4185</v>
      </c>
      <c r="D1158" s="231" t="s">
        <v>4186</v>
      </c>
      <c r="E1158" s="231"/>
      <c r="F1158" s="231" t="n">
        <v>150</v>
      </c>
      <c r="G1158" s="231" t="s">
        <v>19</v>
      </c>
      <c r="H1158" s="231" t="s">
        <v>4187</v>
      </c>
      <c r="I1158" s="215"/>
      <c r="J1158" s="215"/>
      <c r="K1158" s="215"/>
    </row>
    <row r="1159" customFormat="false" ht="15" hidden="false" customHeight="false" outlineLevel="0" collapsed="false">
      <c r="A1159" s="227" t="n">
        <v>1148</v>
      </c>
      <c r="B1159" s="236" t="s">
        <v>4188</v>
      </c>
      <c r="C1159" s="231" t="s">
        <v>3176</v>
      </c>
      <c r="D1159" s="231" t="s">
        <v>3269</v>
      </c>
      <c r="E1159" s="231"/>
      <c r="F1159" s="231" t="n">
        <v>13.622</v>
      </c>
      <c r="G1159" s="231" t="s">
        <v>19</v>
      </c>
      <c r="H1159" s="231" t="s">
        <v>4189</v>
      </c>
      <c r="I1159" s="215"/>
      <c r="J1159" s="215"/>
      <c r="K1159" s="215"/>
    </row>
    <row r="1160" customFormat="false" ht="15" hidden="false" customHeight="false" outlineLevel="0" collapsed="false">
      <c r="A1160" s="227" t="n">
        <v>1149</v>
      </c>
      <c r="B1160" s="236" t="s">
        <v>4190</v>
      </c>
      <c r="C1160" s="231" t="s">
        <v>3176</v>
      </c>
      <c r="D1160" s="231" t="s">
        <v>3753</v>
      </c>
      <c r="E1160" s="231"/>
      <c r="F1160" s="232" t="n">
        <v>5.28</v>
      </c>
      <c r="G1160" s="231" t="s">
        <v>19</v>
      </c>
      <c r="H1160" s="231" t="s">
        <v>4191</v>
      </c>
      <c r="I1160" s="215"/>
      <c r="J1160" s="215"/>
      <c r="K1160" s="215"/>
    </row>
    <row r="1161" customFormat="false" ht="15" hidden="false" customHeight="false" outlineLevel="0" collapsed="false">
      <c r="A1161" s="227" t="n">
        <v>1150</v>
      </c>
      <c r="B1161" s="236" t="s">
        <v>4192</v>
      </c>
      <c r="C1161" s="231" t="s">
        <v>2307</v>
      </c>
      <c r="D1161" s="231" t="s">
        <v>3443</v>
      </c>
      <c r="E1161" s="231"/>
      <c r="F1161" s="232" t="n">
        <v>15.5077</v>
      </c>
      <c r="G1161" s="231" t="s">
        <v>19</v>
      </c>
      <c r="H1161" s="231" t="s">
        <v>4193</v>
      </c>
      <c r="I1161" s="215"/>
      <c r="J1161" s="215"/>
      <c r="K1161" s="215"/>
    </row>
    <row r="1162" customFormat="false" ht="15" hidden="false" customHeight="false" outlineLevel="0" collapsed="false">
      <c r="A1162" s="227" t="n">
        <v>1151</v>
      </c>
      <c r="B1162" s="236" t="s">
        <v>4194</v>
      </c>
      <c r="C1162" s="231" t="s">
        <v>2307</v>
      </c>
      <c r="D1162" s="231" t="s">
        <v>3879</v>
      </c>
      <c r="E1162" s="231"/>
      <c r="F1162" s="232" t="n">
        <v>0.7992</v>
      </c>
      <c r="G1162" s="231" t="s">
        <v>19</v>
      </c>
      <c r="H1162" s="231" t="s">
        <v>4195</v>
      </c>
      <c r="I1162" s="215"/>
      <c r="J1162" s="215"/>
      <c r="K1162" s="215"/>
    </row>
    <row r="1163" customFormat="false" ht="15" hidden="false" customHeight="false" outlineLevel="0" collapsed="false">
      <c r="A1163" s="227" t="n">
        <v>1152</v>
      </c>
      <c r="B1163" s="236" t="s">
        <v>4196</v>
      </c>
      <c r="C1163" s="231" t="s">
        <v>2307</v>
      </c>
      <c r="D1163" s="231" t="s">
        <v>3443</v>
      </c>
      <c r="E1163" s="231"/>
      <c r="F1163" s="232" t="n">
        <v>0.4</v>
      </c>
      <c r="G1163" s="231" t="s">
        <v>19</v>
      </c>
      <c r="H1163" s="231" t="s">
        <v>4193</v>
      </c>
      <c r="I1163" s="215"/>
      <c r="J1163" s="215"/>
      <c r="K1163" s="215"/>
    </row>
    <row r="1164" customFormat="false" ht="15" hidden="false" customHeight="false" outlineLevel="0" collapsed="false">
      <c r="A1164" s="227" t="n">
        <v>1153</v>
      </c>
      <c r="B1164" s="236" t="s">
        <v>4197</v>
      </c>
      <c r="C1164" s="231" t="s">
        <v>1503</v>
      </c>
      <c r="D1164" s="231" t="s">
        <v>4176</v>
      </c>
      <c r="E1164" s="231"/>
      <c r="F1164" s="232" t="n">
        <v>30.0689</v>
      </c>
      <c r="G1164" s="231" t="s">
        <v>65</v>
      </c>
      <c r="H1164" s="231" t="s">
        <v>4198</v>
      </c>
      <c r="I1164" s="215"/>
      <c r="J1164" s="215"/>
      <c r="K1164" s="215"/>
    </row>
    <row r="1165" customFormat="false" ht="15" hidden="false" customHeight="false" outlineLevel="0" collapsed="false">
      <c r="A1165" s="227" t="n">
        <v>1154</v>
      </c>
      <c r="B1165" s="236" t="s">
        <v>4199</v>
      </c>
      <c r="C1165" s="231" t="s">
        <v>1503</v>
      </c>
      <c r="D1165" s="231" t="s">
        <v>4176</v>
      </c>
      <c r="E1165" s="231"/>
      <c r="F1165" s="231" t="n">
        <v>9.95</v>
      </c>
      <c r="G1165" s="231" t="s">
        <v>65</v>
      </c>
      <c r="H1165" s="231" t="s">
        <v>4198</v>
      </c>
      <c r="I1165" s="215"/>
      <c r="J1165" s="215"/>
      <c r="K1165" s="215"/>
    </row>
    <row r="1166" customFormat="false" ht="15" hidden="false" customHeight="false" outlineLevel="0" collapsed="false">
      <c r="A1166" s="227" t="n">
        <v>1155</v>
      </c>
      <c r="B1166" s="236" t="s">
        <v>4200</v>
      </c>
      <c r="C1166" s="231" t="s">
        <v>3061</v>
      </c>
      <c r="D1166" s="231" t="s">
        <v>2735</v>
      </c>
      <c r="E1166" s="231"/>
      <c r="F1166" s="231" t="n">
        <v>3.576</v>
      </c>
      <c r="G1166" s="231" t="s">
        <v>19</v>
      </c>
      <c r="H1166" s="231" t="s">
        <v>4201</v>
      </c>
      <c r="I1166" s="215"/>
      <c r="J1166" s="215"/>
      <c r="K1166" s="215"/>
    </row>
    <row r="1167" customFormat="false" ht="15" hidden="false" customHeight="false" outlineLevel="0" collapsed="false">
      <c r="A1167" s="227" t="n">
        <v>1156</v>
      </c>
      <c r="B1167" s="236" t="s">
        <v>4202</v>
      </c>
      <c r="C1167" s="231" t="s">
        <v>3061</v>
      </c>
      <c r="D1167" s="231" t="s">
        <v>3902</v>
      </c>
      <c r="E1167" s="231"/>
      <c r="F1167" s="231" t="n">
        <v>3.332</v>
      </c>
      <c r="G1167" s="231" t="s">
        <v>19</v>
      </c>
      <c r="H1167" s="231" t="s">
        <v>4203</v>
      </c>
      <c r="I1167" s="215"/>
      <c r="J1167" s="215"/>
      <c r="K1167" s="215"/>
    </row>
    <row r="1168" customFormat="false" ht="15" hidden="false" customHeight="false" outlineLevel="0" collapsed="false">
      <c r="A1168" s="227" t="n">
        <v>1157</v>
      </c>
      <c r="B1168" s="236" t="s">
        <v>4204</v>
      </c>
      <c r="C1168" s="231" t="s">
        <v>2380</v>
      </c>
      <c r="D1168" s="231" t="s">
        <v>2735</v>
      </c>
      <c r="E1168" s="231"/>
      <c r="F1168" s="232" t="n">
        <v>5.877</v>
      </c>
      <c r="G1168" s="231" t="s">
        <v>19</v>
      </c>
      <c r="H1168" s="231" t="s">
        <v>4201</v>
      </c>
      <c r="I1168" s="215"/>
      <c r="J1168" s="215"/>
      <c r="K1168" s="215"/>
    </row>
    <row r="1169" customFormat="false" ht="15" hidden="false" customHeight="false" outlineLevel="0" collapsed="false">
      <c r="A1169" s="227" t="n">
        <v>1158</v>
      </c>
      <c r="B1169" s="236" t="s">
        <v>4205</v>
      </c>
      <c r="C1169" s="231" t="s">
        <v>2380</v>
      </c>
      <c r="D1169" s="231" t="s">
        <v>3902</v>
      </c>
      <c r="E1169" s="231"/>
      <c r="F1169" s="231" t="n">
        <v>7.405</v>
      </c>
      <c r="G1169" s="231" t="s">
        <v>19</v>
      </c>
      <c r="H1169" s="231" t="s">
        <v>4203</v>
      </c>
      <c r="I1169" s="215"/>
      <c r="J1169" s="215"/>
      <c r="K1169" s="215"/>
    </row>
    <row r="1170" customFormat="false" ht="15" hidden="false" customHeight="false" outlineLevel="0" collapsed="false">
      <c r="A1170" s="227" t="n">
        <v>1159</v>
      </c>
      <c r="B1170" s="236" t="s">
        <v>4206</v>
      </c>
      <c r="C1170" s="231" t="s">
        <v>4033</v>
      </c>
      <c r="D1170" s="231" t="s">
        <v>2710</v>
      </c>
      <c r="E1170" s="231"/>
      <c r="F1170" s="231" t="n">
        <v>0.10524</v>
      </c>
      <c r="G1170" s="231" t="s">
        <v>19</v>
      </c>
      <c r="H1170" s="231" t="s">
        <v>4207</v>
      </c>
      <c r="I1170" s="215"/>
      <c r="J1170" s="215"/>
      <c r="K1170" s="215"/>
    </row>
    <row r="1171" customFormat="false" ht="15" hidden="false" customHeight="false" outlineLevel="0" collapsed="false">
      <c r="A1171" s="227" t="n">
        <v>1160</v>
      </c>
      <c r="B1171" s="236" t="s">
        <v>4208</v>
      </c>
      <c r="C1171" s="231" t="s">
        <v>4033</v>
      </c>
      <c r="D1171" s="231" t="s">
        <v>4209</v>
      </c>
      <c r="E1171" s="232"/>
      <c r="F1171" s="231" t="n">
        <v>0.4204</v>
      </c>
      <c r="G1171" s="231" t="s">
        <v>19</v>
      </c>
      <c r="H1171" s="231" t="s">
        <v>4210</v>
      </c>
      <c r="I1171" s="215"/>
      <c r="J1171" s="215"/>
      <c r="K1171" s="215"/>
    </row>
    <row r="1172" customFormat="false" ht="15" hidden="false" customHeight="false" outlineLevel="0" collapsed="false">
      <c r="A1172" s="227" t="n">
        <v>1161</v>
      </c>
      <c r="B1172" s="236" t="s">
        <v>4211</v>
      </c>
      <c r="C1172" s="231" t="s">
        <v>3061</v>
      </c>
      <c r="D1172" s="231" t="s">
        <v>3443</v>
      </c>
      <c r="E1172" s="232"/>
      <c r="F1172" s="231" t="n">
        <v>0.408</v>
      </c>
      <c r="G1172" s="231" t="s">
        <v>19</v>
      </c>
      <c r="H1172" s="231" t="s">
        <v>4212</v>
      </c>
      <c r="I1172" s="215"/>
      <c r="J1172" s="215"/>
      <c r="K1172" s="215"/>
    </row>
    <row r="1173" customFormat="false" ht="15" hidden="false" customHeight="false" outlineLevel="0" collapsed="false">
      <c r="A1173" s="227" t="n">
        <v>1162</v>
      </c>
      <c r="B1173" s="236" t="s">
        <v>4213</v>
      </c>
      <c r="C1173" s="231" t="s">
        <v>4033</v>
      </c>
      <c r="D1173" s="231" t="s">
        <v>4214</v>
      </c>
      <c r="E1173" s="232"/>
      <c r="F1173" s="231" t="n">
        <v>1.4215</v>
      </c>
      <c r="G1173" s="231" t="s">
        <v>19</v>
      </c>
      <c r="H1173" s="231" t="s">
        <v>4210</v>
      </c>
      <c r="I1173" s="215"/>
      <c r="J1173" s="215"/>
      <c r="K1173" s="215"/>
    </row>
    <row r="1174" customFormat="false" ht="15" hidden="false" customHeight="false" outlineLevel="0" collapsed="false">
      <c r="A1174" s="227" t="n">
        <v>1163</v>
      </c>
      <c r="B1174" s="236" t="s">
        <v>4215</v>
      </c>
      <c r="C1174" s="231" t="s">
        <v>2282</v>
      </c>
      <c r="D1174" s="231" t="s">
        <v>2283</v>
      </c>
      <c r="E1174" s="231"/>
      <c r="F1174" s="231" t="n">
        <v>16.7775</v>
      </c>
      <c r="G1174" s="231" t="s">
        <v>19</v>
      </c>
      <c r="H1174" s="231" t="s">
        <v>4216</v>
      </c>
      <c r="I1174" s="215"/>
      <c r="J1174" s="215"/>
      <c r="K1174" s="215"/>
    </row>
    <row r="1175" customFormat="false" ht="15" hidden="false" customHeight="false" outlineLevel="0" collapsed="false">
      <c r="A1175" s="227" t="n">
        <v>1164</v>
      </c>
      <c r="B1175" s="236" t="s">
        <v>4217</v>
      </c>
      <c r="C1175" s="231" t="s">
        <v>3867</v>
      </c>
      <c r="D1175" s="231" t="s">
        <v>2371</v>
      </c>
      <c r="E1175" s="231"/>
      <c r="F1175" s="231" t="n">
        <v>60</v>
      </c>
      <c r="G1175" s="231" t="s">
        <v>65</v>
      </c>
      <c r="H1175" s="231" t="s">
        <v>4218</v>
      </c>
      <c r="I1175" s="215"/>
      <c r="J1175" s="215"/>
      <c r="K1175" s="215"/>
    </row>
    <row r="1176" customFormat="false" ht="15" hidden="false" customHeight="false" outlineLevel="0" collapsed="false">
      <c r="A1176" s="227" t="n">
        <v>1165</v>
      </c>
      <c r="B1176" s="236" t="s">
        <v>4219</v>
      </c>
      <c r="C1176" s="231" t="s">
        <v>3867</v>
      </c>
      <c r="D1176" s="231" t="s">
        <v>2371</v>
      </c>
      <c r="E1176" s="232"/>
      <c r="F1176" s="231" t="n">
        <v>60</v>
      </c>
      <c r="G1176" s="231" t="s">
        <v>65</v>
      </c>
      <c r="H1176" s="231" t="s">
        <v>4218</v>
      </c>
      <c r="I1176" s="215"/>
      <c r="J1176" s="215"/>
      <c r="K1176" s="215"/>
    </row>
    <row r="1177" customFormat="false" ht="15" hidden="false" customHeight="false" outlineLevel="0" collapsed="false">
      <c r="A1177" s="227" t="n">
        <v>1166</v>
      </c>
      <c r="B1177" s="236" t="s">
        <v>4220</v>
      </c>
      <c r="C1177" s="231" t="s">
        <v>4221</v>
      </c>
      <c r="D1177" s="231" t="s">
        <v>2616</v>
      </c>
      <c r="E1177" s="232"/>
      <c r="F1177" s="231"/>
      <c r="G1177" s="231" t="s">
        <v>1856</v>
      </c>
      <c r="H1177" s="231" t="s">
        <v>4222</v>
      </c>
      <c r="I1177" s="215"/>
      <c r="J1177" s="215"/>
      <c r="K1177" s="215"/>
    </row>
    <row r="1178" customFormat="false" ht="15" hidden="false" customHeight="false" outlineLevel="0" collapsed="false">
      <c r="A1178" s="227" t="n">
        <v>1167</v>
      </c>
      <c r="B1178" s="236" t="s">
        <v>4223</v>
      </c>
      <c r="C1178" s="231" t="s">
        <v>4221</v>
      </c>
      <c r="D1178" s="231" t="s">
        <v>2618</v>
      </c>
      <c r="E1178" s="232"/>
      <c r="F1178" s="231"/>
      <c r="G1178" s="231" t="s">
        <v>1856</v>
      </c>
      <c r="H1178" s="231" t="s">
        <v>4222</v>
      </c>
      <c r="I1178" s="215"/>
      <c r="J1178" s="215"/>
      <c r="K1178" s="215"/>
    </row>
    <row r="1179" customFormat="false" ht="15" hidden="false" customHeight="false" outlineLevel="0" collapsed="false">
      <c r="A1179" s="227" t="n">
        <v>1168</v>
      </c>
      <c r="B1179" s="236" t="s">
        <v>4224</v>
      </c>
      <c r="C1179" s="231" t="s">
        <v>4221</v>
      </c>
      <c r="D1179" s="231" t="s">
        <v>2624</v>
      </c>
      <c r="E1179" s="232"/>
      <c r="F1179" s="231"/>
      <c r="G1179" s="231" t="s">
        <v>1856</v>
      </c>
      <c r="H1179" s="231" t="s">
        <v>4222</v>
      </c>
      <c r="I1179" s="215"/>
      <c r="J1179" s="215"/>
      <c r="K1179" s="215"/>
    </row>
    <row r="1180" customFormat="false" ht="15" hidden="false" customHeight="false" outlineLevel="0" collapsed="false">
      <c r="A1180" s="227" t="n">
        <v>1169</v>
      </c>
      <c r="B1180" s="236" t="s">
        <v>4225</v>
      </c>
      <c r="C1180" s="231" t="s">
        <v>4221</v>
      </c>
      <c r="D1180" s="231" t="s">
        <v>4226</v>
      </c>
      <c r="E1180" s="232"/>
      <c r="F1180" s="231"/>
      <c r="G1180" s="231" t="s">
        <v>1856</v>
      </c>
      <c r="H1180" s="231" t="s">
        <v>4222</v>
      </c>
      <c r="I1180" s="215"/>
      <c r="J1180" s="215"/>
      <c r="K1180" s="215"/>
    </row>
    <row r="1181" customFormat="false" ht="15" hidden="false" customHeight="false" outlineLevel="0" collapsed="false">
      <c r="A1181" s="227" t="n">
        <v>1170</v>
      </c>
      <c r="B1181" s="236" t="s">
        <v>4227</v>
      </c>
      <c r="C1181" s="231" t="s">
        <v>4221</v>
      </c>
      <c r="D1181" s="231" t="s">
        <v>2613</v>
      </c>
      <c r="E1181" s="232"/>
      <c r="F1181" s="231"/>
      <c r="G1181" s="231" t="s">
        <v>1856</v>
      </c>
      <c r="H1181" s="231" t="s">
        <v>4222</v>
      </c>
      <c r="I1181" s="215"/>
      <c r="J1181" s="215"/>
      <c r="K1181" s="215"/>
    </row>
    <row r="1182" customFormat="false" ht="15" hidden="false" customHeight="false" outlineLevel="0" collapsed="false">
      <c r="A1182" s="227" t="n">
        <v>1171</v>
      </c>
      <c r="B1182" s="236" t="s">
        <v>4228</v>
      </c>
      <c r="C1182" s="231" t="s">
        <v>4221</v>
      </c>
      <c r="D1182" s="231" t="s">
        <v>2512</v>
      </c>
      <c r="E1182" s="232"/>
      <c r="F1182" s="231"/>
      <c r="G1182" s="231" t="s">
        <v>1856</v>
      </c>
      <c r="H1182" s="231" t="s">
        <v>4222</v>
      </c>
      <c r="I1182" s="215"/>
      <c r="J1182" s="215"/>
      <c r="K1182" s="215"/>
    </row>
    <row r="1183" customFormat="false" ht="15" hidden="false" customHeight="false" outlineLevel="0" collapsed="false">
      <c r="A1183" s="227" t="n">
        <v>1172</v>
      </c>
      <c r="B1183" s="236" t="s">
        <v>4229</v>
      </c>
      <c r="C1183" s="231" t="s">
        <v>4221</v>
      </c>
      <c r="D1183" s="231" t="s">
        <v>3929</v>
      </c>
      <c r="E1183" s="232"/>
      <c r="F1183" s="231"/>
      <c r="G1183" s="231" t="s">
        <v>1856</v>
      </c>
      <c r="H1183" s="231" t="s">
        <v>4222</v>
      </c>
      <c r="I1183" s="215"/>
      <c r="J1183" s="215"/>
      <c r="K1183" s="215"/>
    </row>
    <row r="1184" customFormat="false" ht="15" hidden="false" customHeight="false" outlineLevel="0" collapsed="false">
      <c r="A1184" s="227" t="n">
        <v>1173</v>
      </c>
      <c r="B1184" s="236" t="s">
        <v>4230</v>
      </c>
      <c r="C1184" s="231" t="s">
        <v>4221</v>
      </c>
      <c r="D1184" s="231" t="s">
        <v>4231</v>
      </c>
      <c r="E1184" s="232"/>
      <c r="F1184" s="231"/>
      <c r="G1184" s="231" t="s">
        <v>1856</v>
      </c>
      <c r="H1184" s="231" t="s">
        <v>4222</v>
      </c>
      <c r="I1184" s="215"/>
      <c r="J1184" s="215"/>
      <c r="K1184" s="215"/>
    </row>
    <row r="1185" customFormat="false" ht="15" hidden="false" customHeight="false" outlineLevel="0" collapsed="false">
      <c r="A1185" s="227" t="n">
        <v>1174</v>
      </c>
      <c r="B1185" s="236" t="s">
        <v>4232</v>
      </c>
      <c r="C1185" s="231" t="s">
        <v>2542</v>
      </c>
      <c r="D1185" s="231" t="s">
        <v>3568</v>
      </c>
      <c r="E1185" s="232"/>
      <c r="F1185" s="231" t="n">
        <v>2.7</v>
      </c>
      <c r="G1185" s="231" t="s">
        <v>65</v>
      </c>
      <c r="H1185" s="231" t="s">
        <v>4233</v>
      </c>
      <c r="I1185" s="215"/>
      <c r="J1185" s="215"/>
      <c r="K1185" s="215"/>
    </row>
    <row r="1186" customFormat="false" ht="15" hidden="false" customHeight="false" outlineLevel="0" collapsed="false">
      <c r="A1186" s="227" t="n">
        <v>1175</v>
      </c>
      <c r="B1186" s="236" t="s">
        <v>4234</v>
      </c>
      <c r="C1186" s="231" t="s">
        <v>2954</v>
      </c>
      <c r="D1186" s="231" t="s">
        <v>3463</v>
      </c>
      <c r="E1186" s="232"/>
      <c r="F1186" s="231" t="n">
        <v>1.4112</v>
      </c>
      <c r="G1186" s="231" t="s">
        <v>19</v>
      </c>
      <c r="H1186" s="231" t="s">
        <v>4235</v>
      </c>
      <c r="I1186" s="215"/>
      <c r="J1186" s="215"/>
      <c r="K1186" s="215"/>
    </row>
    <row r="1187" customFormat="false" ht="15" hidden="false" customHeight="false" outlineLevel="0" collapsed="false">
      <c r="A1187" s="227" t="n">
        <v>1176</v>
      </c>
      <c r="B1187" s="236" t="s">
        <v>4236</v>
      </c>
      <c r="C1187" s="231" t="s">
        <v>2954</v>
      </c>
      <c r="D1187" s="231" t="s">
        <v>2841</v>
      </c>
      <c r="E1187" s="232"/>
      <c r="F1187" s="231" t="n">
        <v>1.926</v>
      </c>
      <c r="G1187" s="231" t="s">
        <v>19</v>
      </c>
      <c r="H1187" s="231" t="s">
        <v>4237</v>
      </c>
      <c r="I1187" s="215"/>
      <c r="J1187" s="215"/>
      <c r="K1187" s="215"/>
    </row>
    <row r="1188" customFormat="false" ht="15" hidden="false" customHeight="false" outlineLevel="0" collapsed="false">
      <c r="A1188" s="227" t="n">
        <v>1177</v>
      </c>
      <c r="B1188" s="236" t="s">
        <v>4238</v>
      </c>
      <c r="C1188" s="231" t="s">
        <v>2282</v>
      </c>
      <c r="D1188" s="231" t="s">
        <v>3902</v>
      </c>
      <c r="E1188" s="232"/>
      <c r="F1188" s="231" t="n">
        <v>107.7224</v>
      </c>
      <c r="G1188" s="231" t="s">
        <v>19</v>
      </c>
      <c r="H1188" s="231" t="s">
        <v>4239</v>
      </c>
      <c r="I1188" s="215"/>
      <c r="J1188" s="215"/>
      <c r="K1188" s="215"/>
    </row>
    <row r="1189" customFormat="false" ht="15" hidden="false" customHeight="false" outlineLevel="0" collapsed="false">
      <c r="A1189" s="227" t="n">
        <v>1178</v>
      </c>
      <c r="B1189" s="236" t="s">
        <v>4240</v>
      </c>
      <c r="C1189" s="231" t="s">
        <v>2282</v>
      </c>
      <c r="D1189" s="231" t="s">
        <v>2587</v>
      </c>
      <c r="E1189" s="232"/>
      <c r="F1189" s="231" t="n">
        <v>49.6296</v>
      </c>
      <c r="G1189" s="231" t="s">
        <v>19</v>
      </c>
      <c r="H1189" s="231" t="s">
        <v>4216</v>
      </c>
      <c r="I1189" s="215"/>
      <c r="J1189" s="215"/>
      <c r="K1189" s="215"/>
    </row>
    <row r="1190" customFormat="false" ht="15" hidden="false" customHeight="false" outlineLevel="0" collapsed="false">
      <c r="A1190" s="227" t="n">
        <v>1179</v>
      </c>
      <c r="B1190" s="236" t="s">
        <v>4241</v>
      </c>
      <c r="C1190" s="231" t="s">
        <v>2282</v>
      </c>
      <c r="D1190" s="231" t="s">
        <v>2587</v>
      </c>
      <c r="E1190" s="232"/>
      <c r="F1190" s="231" t="n">
        <v>15.98724</v>
      </c>
      <c r="G1190" s="231" t="s">
        <v>19</v>
      </c>
      <c r="H1190" s="231" t="s">
        <v>4216</v>
      </c>
      <c r="I1190" s="215"/>
      <c r="J1190" s="215"/>
      <c r="K1190" s="215"/>
    </row>
    <row r="1191" customFormat="false" ht="15" hidden="false" customHeight="false" outlineLevel="0" collapsed="false">
      <c r="A1191" s="227" t="n">
        <v>1180</v>
      </c>
      <c r="B1191" s="236" t="s">
        <v>4242</v>
      </c>
      <c r="C1191" s="231" t="s">
        <v>2282</v>
      </c>
      <c r="D1191" s="231" t="s">
        <v>3902</v>
      </c>
      <c r="E1191" s="231"/>
      <c r="F1191" s="231" t="n">
        <v>233.9898</v>
      </c>
      <c r="G1191" s="231" t="s">
        <v>19</v>
      </c>
      <c r="H1191" s="231" t="s">
        <v>4216</v>
      </c>
      <c r="I1191" s="215"/>
      <c r="J1191" s="215"/>
      <c r="K1191" s="215"/>
    </row>
    <row r="1192" customFormat="false" ht="15" hidden="false" customHeight="false" outlineLevel="0" collapsed="false">
      <c r="A1192" s="227" t="n">
        <v>1181</v>
      </c>
      <c r="B1192" s="236" t="s">
        <v>4243</v>
      </c>
      <c r="C1192" s="231" t="s">
        <v>2282</v>
      </c>
      <c r="D1192" s="231" t="s">
        <v>2283</v>
      </c>
      <c r="E1192" s="231"/>
      <c r="F1192" s="231" t="n">
        <v>39.4992</v>
      </c>
      <c r="G1192" s="231" t="s">
        <v>19</v>
      </c>
      <c r="H1192" s="231" t="s">
        <v>4216</v>
      </c>
      <c r="I1192" s="215"/>
      <c r="J1192" s="215"/>
      <c r="K1192" s="215"/>
    </row>
    <row r="1193" customFormat="false" ht="15" hidden="false" customHeight="false" outlineLevel="0" collapsed="false">
      <c r="A1193" s="227" t="n">
        <v>1182</v>
      </c>
      <c r="B1193" s="236" t="s">
        <v>4244</v>
      </c>
      <c r="C1193" s="231" t="s">
        <v>2282</v>
      </c>
      <c r="D1193" s="231" t="s">
        <v>3902</v>
      </c>
      <c r="E1193" s="232"/>
      <c r="F1193" s="231" t="n">
        <v>74.1017</v>
      </c>
      <c r="G1193" s="231" t="s">
        <v>19</v>
      </c>
      <c r="H1193" s="231" t="s">
        <v>4216</v>
      </c>
      <c r="I1193" s="215"/>
      <c r="J1193" s="215"/>
      <c r="K1193" s="215"/>
    </row>
    <row r="1194" customFormat="false" ht="15" hidden="false" customHeight="false" outlineLevel="0" collapsed="false">
      <c r="A1194" s="227" t="n">
        <v>1183</v>
      </c>
      <c r="B1194" s="236" t="s">
        <v>4245</v>
      </c>
      <c r="C1194" s="231" t="s">
        <v>2282</v>
      </c>
      <c r="D1194" s="231" t="s">
        <v>3902</v>
      </c>
      <c r="E1194" s="232"/>
      <c r="F1194" s="231" t="n">
        <v>80.47955</v>
      </c>
      <c r="G1194" s="231" t="s">
        <v>19</v>
      </c>
      <c r="H1194" s="231" t="s">
        <v>4239</v>
      </c>
      <c r="I1194" s="215"/>
      <c r="J1194" s="215"/>
      <c r="K1194" s="215"/>
    </row>
    <row r="1195" customFormat="false" ht="15" hidden="false" customHeight="false" outlineLevel="0" collapsed="false">
      <c r="A1195" s="227" t="n">
        <v>1184</v>
      </c>
      <c r="B1195" s="236" t="s">
        <v>4246</v>
      </c>
      <c r="C1195" s="231" t="s">
        <v>2282</v>
      </c>
      <c r="D1195" s="231" t="s">
        <v>3902</v>
      </c>
      <c r="E1195" s="232"/>
      <c r="F1195" s="231" t="n">
        <v>9.37768</v>
      </c>
      <c r="G1195" s="231" t="s">
        <v>19</v>
      </c>
      <c r="H1195" s="231" t="s">
        <v>4203</v>
      </c>
      <c r="I1195" s="215"/>
      <c r="J1195" s="215"/>
      <c r="K1195" s="215"/>
    </row>
    <row r="1196" customFormat="false" ht="15" hidden="false" customHeight="false" outlineLevel="0" collapsed="false">
      <c r="A1196" s="227" t="n">
        <v>1185</v>
      </c>
      <c r="B1196" s="236" t="s">
        <v>4247</v>
      </c>
      <c r="C1196" s="231" t="s">
        <v>2234</v>
      </c>
      <c r="D1196" s="231" t="s">
        <v>3666</v>
      </c>
      <c r="E1196" s="232"/>
      <c r="F1196" s="231" t="n">
        <v>10.122</v>
      </c>
      <c r="G1196" s="231" t="s">
        <v>19</v>
      </c>
      <c r="H1196" s="231" t="s">
        <v>4248</v>
      </c>
      <c r="I1196" s="215"/>
      <c r="J1196" s="215"/>
      <c r="K1196" s="215"/>
    </row>
    <row r="1197" customFormat="false" ht="15" hidden="false" customHeight="false" outlineLevel="0" collapsed="false">
      <c r="A1197" s="227" t="n">
        <v>1186</v>
      </c>
      <c r="B1197" s="236" t="s">
        <v>4249</v>
      </c>
      <c r="C1197" s="231" t="s">
        <v>2234</v>
      </c>
      <c r="D1197" s="231" t="s">
        <v>3666</v>
      </c>
      <c r="E1197" s="232"/>
      <c r="F1197" s="231" t="n">
        <v>10.972</v>
      </c>
      <c r="G1197" s="231" t="s">
        <v>19</v>
      </c>
      <c r="H1197" s="231" t="s">
        <v>4248</v>
      </c>
      <c r="I1197" s="215"/>
      <c r="J1197" s="215"/>
      <c r="K1197" s="215"/>
    </row>
    <row r="1198" customFormat="false" ht="15" hidden="false" customHeight="false" outlineLevel="0" collapsed="false">
      <c r="A1198" s="227" t="n">
        <v>1187</v>
      </c>
      <c r="B1198" s="236" t="s">
        <v>4250</v>
      </c>
      <c r="C1198" s="231" t="s">
        <v>2234</v>
      </c>
      <c r="D1198" s="231" t="s">
        <v>4251</v>
      </c>
      <c r="E1198" s="232"/>
      <c r="F1198" s="231" t="n">
        <v>79.992</v>
      </c>
      <c r="G1198" s="231" t="s">
        <v>19</v>
      </c>
      <c r="H1198" s="231" t="s">
        <v>4252</v>
      </c>
      <c r="I1198" s="215"/>
      <c r="J1198" s="215"/>
      <c r="K1198" s="215"/>
    </row>
    <row r="1199" customFormat="false" ht="15" hidden="false" customHeight="false" outlineLevel="0" collapsed="false">
      <c r="A1199" s="227" t="n">
        <v>1188</v>
      </c>
      <c r="B1199" s="236" t="s">
        <v>4253</v>
      </c>
      <c r="C1199" s="231" t="s">
        <v>2187</v>
      </c>
      <c r="D1199" s="231" t="s">
        <v>3308</v>
      </c>
      <c r="E1199" s="232"/>
      <c r="F1199" s="231" t="n">
        <v>6.625</v>
      </c>
      <c r="G1199" s="231" t="s">
        <v>19</v>
      </c>
      <c r="H1199" s="231" t="s">
        <v>4252</v>
      </c>
      <c r="I1199" s="215"/>
      <c r="J1199" s="215"/>
      <c r="K1199" s="215"/>
    </row>
    <row r="1200" customFormat="false" ht="15" hidden="false" customHeight="false" outlineLevel="0" collapsed="false">
      <c r="A1200" s="227" t="n">
        <v>1189</v>
      </c>
      <c r="B1200" s="236" t="s">
        <v>4254</v>
      </c>
      <c r="C1200" s="231" t="s">
        <v>2187</v>
      </c>
      <c r="D1200" s="231" t="s">
        <v>4255</v>
      </c>
      <c r="E1200" s="232"/>
      <c r="F1200" s="231" t="n">
        <v>0.389</v>
      </c>
      <c r="G1200" s="231" t="s">
        <v>19</v>
      </c>
      <c r="H1200" s="231" t="s">
        <v>4252</v>
      </c>
      <c r="I1200" s="215"/>
      <c r="J1200" s="215"/>
      <c r="K1200" s="215"/>
    </row>
    <row r="1201" customFormat="false" ht="15" hidden="false" customHeight="false" outlineLevel="0" collapsed="false">
      <c r="A1201" s="227" t="n">
        <v>1190</v>
      </c>
      <c r="B1201" s="236" t="s">
        <v>4256</v>
      </c>
      <c r="C1201" s="231" t="s">
        <v>2187</v>
      </c>
      <c r="D1201" s="231" t="s">
        <v>2841</v>
      </c>
      <c r="E1201" s="232"/>
      <c r="F1201" s="231" t="n">
        <v>0.495</v>
      </c>
      <c r="G1201" s="231" t="s">
        <v>19</v>
      </c>
      <c r="H1201" s="231" t="s">
        <v>4252</v>
      </c>
      <c r="I1201" s="215"/>
      <c r="J1201" s="215"/>
      <c r="K1201" s="215"/>
    </row>
    <row r="1202" customFormat="false" ht="15" hidden="false" customHeight="false" outlineLevel="0" collapsed="false">
      <c r="A1202" s="227" t="n">
        <v>1191</v>
      </c>
      <c r="B1202" s="236" t="s">
        <v>4257</v>
      </c>
      <c r="C1202" s="231" t="s">
        <v>2187</v>
      </c>
      <c r="D1202" s="231" t="s">
        <v>4258</v>
      </c>
      <c r="E1202" s="231"/>
      <c r="F1202" s="232" t="n">
        <v>0.246</v>
      </c>
      <c r="G1202" s="231" t="s">
        <v>1247</v>
      </c>
      <c r="H1202" s="231" t="s">
        <v>4259</v>
      </c>
      <c r="I1202" s="215"/>
      <c r="J1202" s="215"/>
      <c r="K1202" s="215"/>
    </row>
    <row r="1203" customFormat="false" ht="15" hidden="false" customHeight="false" outlineLevel="0" collapsed="false">
      <c r="A1203" s="227" t="n">
        <v>1192</v>
      </c>
      <c r="B1203" s="236" t="s">
        <v>4260</v>
      </c>
      <c r="C1203" s="231" t="s">
        <v>2187</v>
      </c>
      <c r="D1203" s="231" t="s">
        <v>4261</v>
      </c>
      <c r="E1203" s="231"/>
      <c r="F1203" s="232" t="n">
        <v>0.075</v>
      </c>
      <c r="G1203" s="231" t="s">
        <v>1247</v>
      </c>
      <c r="H1203" s="231" t="s">
        <v>4259</v>
      </c>
      <c r="I1203" s="215"/>
      <c r="J1203" s="215"/>
      <c r="K1203" s="215"/>
    </row>
    <row r="1204" customFormat="false" ht="15" hidden="false" customHeight="false" outlineLevel="0" collapsed="false">
      <c r="A1204" s="227" t="n">
        <v>1193</v>
      </c>
      <c r="B1204" s="236" t="s">
        <v>4262</v>
      </c>
      <c r="C1204" s="231" t="s">
        <v>2187</v>
      </c>
      <c r="D1204" s="231" t="s">
        <v>4263</v>
      </c>
      <c r="E1204" s="231"/>
      <c r="F1204" s="232" t="n">
        <v>0.073</v>
      </c>
      <c r="G1204" s="231" t="s">
        <v>1247</v>
      </c>
      <c r="H1204" s="231" t="s">
        <v>4259</v>
      </c>
      <c r="I1204" s="215"/>
      <c r="J1204" s="215"/>
      <c r="K1204" s="215"/>
    </row>
    <row r="1205" customFormat="false" ht="15" hidden="false" customHeight="false" outlineLevel="0" collapsed="false">
      <c r="A1205" s="227" t="n">
        <v>1194</v>
      </c>
      <c r="B1205" s="236" t="s">
        <v>4264</v>
      </c>
      <c r="C1205" s="231" t="s">
        <v>2187</v>
      </c>
      <c r="D1205" s="231" t="s">
        <v>4265</v>
      </c>
      <c r="E1205" s="231"/>
      <c r="F1205" s="232" t="n">
        <v>3.147</v>
      </c>
      <c r="G1205" s="231" t="s">
        <v>1247</v>
      </c>
      <c r="H1205" s="231" t="s">
        <v>4259</v>
      </c>
      <c r="I1205" s="215"/>
      <c r="J1205" s="215"/>
      <c r="K1205" s="215"/>
    </row>
    <row r="1206" customFormat="false" ht="15" hidden="false" customHeight="false" outlineLevel="0" collapsed="false">
      <c r="A1206" s="227" t="n">
        <v>1195</v>
      </c>
      <c r="B1206" s="236" t="s">
        <v>4266</v>
      </c>
      <c r="C1206" s="231" t="s">
        <v>2187</v>
      </c>
      <c r="D1206" s="231" t="s">
        <v>4267</v>
      </c>
      <c r="E1206" s="231"/>
      <c r="F1206" s="232" t="n">
        <v>0.956</v>
      </c>
      <c r="G1206" s="231" t="s">
        <v>1247</v>
      </c>
      <c r="H1206" s="231" t="s">
        <v>4259</v>
      </c>
      <c r="I1206" s="215"/>
      <c r="J1206" s="215"/>
      <c r="K1206" s="215"/>
    </row>
    <row r="1207" customFormat="false" ht="15" hidden="false" customHeight="false" outlineLevel="0" collapsed="false">
      <c r="A1207" s="227" t="n">
        <v>1196</v>
      </c>
      <c r="B1207" s="236" t="s">
        <v>4268</v>
      </c>
      <c r="C1207" s="231" t="s">
        <v>1503</v>
      </c>
      <c r="D1207" s="231" t="s">
        <v>2592</v>
      </c>
      <c r="E1207" s="232"/>
      <c r="F1207" s="231" t="n">
        <v>23.247</v>
      </c>
      <c r="G1207" s="231" t="s">
        <v>19</v>
      </c>
      <c r="H1207" s="231" t="s">
        <v>4269</v>
      </c>
      <c r="I1207" s="215"/>
      <c r="J1207" s="215"/>
      <c r="K1207" s="215"/>
    </row>
    <row r="1208" customFormat="false" ht="15" hidden="false" customHeight="false" outlineLevel="0" collapsed="false">
      <c r="A1208" s="227" t="n">
        <v>1197</v>
      </c>
      <c r="B1208" s="236" t="s">
        <v>4270</v>
      </c>
      <c r="C1208" s="231" t="s">
        <v>1503</v>
      </c>
      <c r="D1208" s="231" t="s">
        <v>2592</v>
      </c>
      <c r="E1208" s="231"/>
      <c r="F1208" s="231" t="n">
        <v>38.173</v>
      </c>
      <c r="G1208" s="231" t="s">
        <v>19</v>
      </c>
      <c r="H1208" s="231" t="s">
        <v>4271</v>
      </c>
      <c r="I1208" s="215"/>
      <c r="J1208" s="215"/>
      <c r="K1208" s="215"/>
    </row>
    <row r="1209" customFormat="false" ht="15" hidden="false" customHeight="false" outlineLevel="0" collapsed="false">
      <c r="A1209" s="227" t="n">
        <v>1198</v>
      </c>
      <c r="B1209" s="236" t="s">
        <v>4272</v>
      </c>
      <c r="C1209" s="231" t="s">
        <v>2954</v>
      </c>
      <c r="D1209" s="231" t="s">
        <v>3443</v>
      </c>
      <c r="E1209" s="232"/>
      <c r="F1209" s="231" t="n">
        <v>5.5266</v>
      </c>
      <c r="G1209" s="231" t="s">
        <v>19</v>
      </c>
      <c r="H1209" s="231" t="s">
        <v>4273</v>
      </c>
      <c r="I1209" s="215"/>
      <c r="J1209" s="215"/>
      <c r="K1209" s="215"/>
    </row>
    <row r="1210" customFormat="false" ht="15" hidden="false" customHeight="false" outlineLevel="0" collapsed="false">
      <c r="A1210" s="227" t="n">
        <v>1199</v>
      </c>
      <c r="B1210" s="236" t="s">
        <v>4274</v>
      </c>
      <c r="C1210" s="231" t="s">
        <v>2954</v>
      </c>
      <c r="D1210" s="231" t="s">
        <v>2830</v>
      </c>
      <c r="E1210" s="231"/>
      <c r="F1210" s="231" t="n">
        <v>0.851</v>
      </c>
      <c r="G1210" s="231" t="s">
        <v>19</v>
      </c>
      <c r="H1210" s="231" t="s">
        <v>4275</v>
      </c>
      <c r="I1210" s="215"/>
      <c r="J1210" s="215"/>
      <c r="K1210" s="21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19.56"/>
    <col collapsed="false" customWidth="true" hidden="false" outlineLevel="0" max="8" min="8" style="0" width="18.14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4276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277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4"/>
      <c r="B8" s="238"/>
      <c r="C8" s="238"/>
      <c r="D8" s="239"/>
      <c r="E8" s="10"/>
      <c r="F8" s="10"/>
      <c r="G8" s="10"/>
      <c r="H8" s="10"/>
    </row>
    <row r="9" customFormat="false" ht="46.5" hidden="false" customHeight="true" outlineLevel="0" collapsed="false">
      <c r="A9" s="240" t="s">
        <v>7</v>
      </c>
      <c r="B9" s="240" t="s">
        <v>8</v>
      </c>
      <c r="C9" s="240" t="s">
        <v>9</v>
      </c>
      <c r="D9" s="240" t="s">
        <v>10</v>
      </c>
      <c r="E9" s="241" t="s">
        <v>11</v>
      </c>
      <c r="F9" s="241"/>
      <c r="G9" s="242" t="s">
        <v>12</v>
      </c>
      <c r="H9" s="240" t="s">
        <v>13</v>
      </c>
    </row>
    <row r="10" customFormat="false" ht="48.75" hidden="false" customHeight="true" outlineLevel="0" collapsed="false">
      <c r="A10" s="240"/>
      <c r="B10" s="240"/>
      <c r="C10" s="240"/>
      <c r="D10" s="240"/>
      <c r="E10" s="241" t="s">
        <v>14</v>
      </c>
      <c r="F10" s="241" t="s">
        <v>15</v>
      </c>
      <c r="G10" s="242"/>
      <c r="H10" s="240"/>
    </row>
    <row r="11" customFormat="false" ht="15" hidden="false" customHeight="false" outlineLevel="0" collapsed="false">
      <c r="A11" s="243" t="n">
        <v>1</v>
      </c>
      <c r="B11" s="243" t="n">
        <v>2</v>
      </c>
      <c r="C11" s="243" t="n">
        <v>3</v>
      </c>
      <c r="D11" s="243" t="n">
        <v>4</v>
      </c>
      <c r="E11" s="243" t="n">
        <v>5</v>
      </c>
      <c r="F11" s="243" t="n">
        <v>6</v>
      </c>
      <c r="G11" s="243" t="n">
        <v>7</v>
      </c>
      <c r="H11" s="243" t="n">
        <v>8</v>
      </c>
    </row>
    <row r="12" customFormat="false" ht="15.75" hidden="false" customHeight="false" outlineLevel="0" collapsed="false">
      <c r="A12" s="244" t="n">
        <v>0</v>
      </c>
      <c r="B12" s="245" t="s">
        <v>4278</v>
      </c>
      <c r="C12" s="243"/>
      <c r="D12" s="243"/>
      <c r="E12" s="243" t="n">
        <v>0</v>
      </c>
      <c r="F12" s="31" t="n">
        <v>0</v>
      </c>
      <c r="G12" s="243"/>
      <c r="H12" s="243"/>
    </row>
    <row r="19" customFormat="false" ht="15" hidden="false" customHeight="false" outlineLevel="0" collapsed="false">
      <c r="A19" s="211"/>
      <c r="B19" s="211"/>
      <c r="C19" s="211"/>
      <c r="D19" s="211"/>
      <c r="E19" s="211"/>
      <c r="F19" s="211"/>
      <c r="G19" s="211"/>
      <c r="H19" s="211"/>
    </row>
    <row r="20" customFormat="false" ht="15" hidden="false" customHeight="false" outlineLevel="0" collapsed="false">
      <c r="A20" s="211"/>
      <c r="B20" s="211"/>
      <c r="C20" s="211"/>
      <c r="D20" s="211"/>
      <c r="E20" s="211"/>
      <c r="F20" s="211"/>
      <c r="G20" s="211"/>
      <c r="H20" s="211"/>
    </row>
    <row r="21" customFormat="false" ht="15" hidden="false" customHeight="false" outlineLevel="0" collapsed="false">
      <c r="A21" s="211"/>
      <c r="B21" s="211"/>
      <c r="C21" s="211"/>
      <c r="D21" s="211"/>
      <c r="E21" s="211"/>
      <c r="F21" s="211"/>
      <c r="G21" s="211"/>
      <c r="H21" s="211"/>
    </row>
    <row r="22" customFormat="false" ht="15" hidden="false" customHeight="false" outlineLevel="0" collapsed="false">
      <c r="A22" s="211"/>
      <c r="B22" s="211"/>
      <c r="C22" s="211"/>
      <c r="D22" s="211"/>
      <c r="E22" s="211"/>
      <c r="F22" s="211"/>
      <c r="G22" s="211"/>
      <c r="H22" s="211"/>
    </row>
    <row r="23" customFormat="false" ht="15" hidden="false" customHeight="false" outlineLevel="0" collapsed="false">
      <c r="A23" s="211"/>
      <c r="B23" s="211"/>
      <c r="C23" s="211"/>
      <c r="D23" s="211"/>
      <c r="E23" s="211"/>
      <c r="F23" s="211"/>
      <c r="G23" s="211"/>
      <c r="H23" s="211"/>
    </row>
    <row r="24" customFormat="false" ht="15" hidden="false" customHeight="false" outlineLevel="0" collapsed="false">
      <c r="A24" s="211"/>
      <c r="B24" s="211"/>
      <c r="C24" s="211"/>
      <c r="D24" s="211"/>
      <c r="E24" s="211"/>
      <c r="F24" s="211"/>
      <c r="G24" s="211"/>
      <c r="H24" s="211"/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</row>
    <row r="27" customFormat="false" ht="1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</row>
    <row r="28" customFormat="false" ht="15" hidden="false" customHeight="false" outlineLevel="0" collapsed="false">
      <c r="A28" s="211"/>
      <c r="B28" s="211"/>
      <c r="C28" s="211"/>
      <c r="D28" s="211"/>
      <c r="E28" s="211"/>
      <c r="F28" s="211"/>
      <c r="G28" s="211"/>
      <c r="H28" s="211"/>
    </row>
    <row r="29" customFormat="false" ht="15" hidden="false" customHeight="false" outlineLevel="0" collapsed="false">
      <c r="A29" s="211"/>
      <c r="B29" s="211"/>
      <c r="C29" s="211"/>
      <c r="D29" s="211"/>
      <c r="E29" s="211"/>
      <c r="F29" s="211"/>
      <c r="G29" s="211"/>
      <c r="H29" s="211"/>
    </row>
    <row r="30" customFormat="false" ht="15" hidden="false" customHeight="fals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15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</row>
    <row r="32" customFormat="false" ht="1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</row>
    <row r="33" customFormat="false" ht="15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</row>
    <row r="34" customFormat="false" ht="15" hidden="false" customHeight="false" outlineLevel="0" collapsed="false">
      <c r="A34" s="211"/>
      <c r="B34" s="211"/>
      <c r="C34" s="211"/>
      <c r="D34" s="211"/>
      <c r="E34" s="211"/>
      <c r="F34" s="211"/>
      <c r="G34" s="211"/>
      <c r="H34" s="211"/>
    </row>
    <row r="35" customFormat="false" ht="15" hidden="false" customHeight="false" outlineLevel="0" collapsed="false">
      <c r="A35" s="211"/>
      <c r="B35" s="211"/>
      <c r="C35" s="211"/>
      <c r="D35" s="211"/>
      <c r="E35" s="211"/>
      <c r="F35" s="211"/>
      <c r="G35" s="211"/>
      <c r="H35" s="211"/>
    </row>
    <row r="36" customFormat="false" ht="1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</row>
    <row r="37" customFormat="false" ht="1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</row>
    <row r="38" customFormat="false" ht="15" hidden="false" customHeight="false" outlineLevel="0" collapsed="false">
      <c r="A38" s="211"/>
      <c r="B38" s="211"/>
      <c r="C38" s="211"/>
      <c r="D38" s="211"/>
      <c r="E38" s="211"/>
      <c r="F38" s="211"/>
      <c r="G38" s="211"/>
      <c r="H38" s="211"/>
    </row>
    <row r="39" customFormat="false" ht="15" hidden="false" customHeight="false" outlineLevel="0" collapsed="false">
      <c r="A39" s="211"/>
      <c r="B39" s="211"/>
      <c r="C39" s="211"/>
      <c r="D39" s="211"/>
      <c r="E39" s="211"/>
      <c r="F39" s="211"/>
      <c r="G39" s="211"/>
      <c r="H39" s="211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</row>
    <row r="42" customFormat="false" ht="15" hidden="false" customHeight="false" outlineLevel="0" collapsed="false">
      <c r="A42" s="211"/>
      <c r="B42" s="211"/>
      <c r="C42" s="211"/>
      <c r="D42" s="211"/>
      <c r="E42" s="211"/>
      <c r="F42" s="211"/>
      <c r="G42" s="211"/>
      <c r="H42" s="211"/>
    </row>
    <row r="43" customFormat="false" ht="15" hidden="false" customHeight="false" outlineLevel="0" collapsed="false">
      <c r="A43" s="211"/>
      <c r="B43" s="211"/>
      <c r="C43" s="211"/>
      <c r="D43" s="211"/>
      <c r="E43" s="211"/>
      <c r="F43" s="211"/>
      <c r="G43" s="211"/>
      <c r="H43" s="211"/>
    </row>
    <row r="44" customFormat="false" ht="1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211"/>
    </row>
    <row r="45" customFormat="false" ht="1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211"/>
    </row>
    <row r="46" customFormat="false" ht="1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211"/>
    </row>
    <row r="49" customFormat="false" ht="1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211"/>
    </row>
    <row r="50" customFormat="false" ht="15" hidden="false" customHeight="false" outlineLevel="0" collapsed="false">
      <c r="A50" s="211"/>
      <c r="B50" s="211"/>
      <c r="C50" s="211"/>
      <c r="D50" s="211"/>
      <c r="E50" s="211"/>
      <c r="F50" s="211"/>
      <c r="G50" s="211"/>
      <c r="H50" s="211"/>
    </row>
    <row r="51" customFormat="false" ht="15" hidden="fals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</row>
    <row r="52" customFormat="false" ht="1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</row>
    <row r="53" customFormat="false" ht="15" hidden="false" customHeight="false" outlineLevel="0" collapsed="false">
      <c r="A53" s="211"/>
      <c r="B53" s="211"/>
      <c r="C53" s="211"/>
      <c r="D53" s="211"/>
      <c r="E53" s="211"/>
      <c r="F53" s="211"/>
      <c r="G53" s="211"/>
      <c r="H53" s="211"/>
    </row>
    <row r="54" customFormat="false" ht="1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</row>
    <row r="55" customFormat="false" ht="15" hidden="false" customHeight="false" outlineLevel="0" collapsed="false">
      <c r="A55" s="211"/>
      <c r="B55" s="211"/>
      <c r="C55" s="211"/>
      <c r="D55" s="211"/>
      <c r="E55" s="211"/>
      <c r="F55" s="211"/>
      <c r="G55" s="211"/>
      <c r="H55" s="211"/>
    </row>
    <row r="56" customFormat="false" ht="15" hidden="false" customHeight="false" outlineLevel="0" collapsed="false">
      <c r="A56" s="211"/>
      <c r="B56" s="211"/>
      <c r="C56" s="211"/>
      <c r="D56" s="211"/>
      <c r="E56" s="211"/>
      <c r="F56" s="211"/>
      <c r="G56" s="211"/>
      <c r="H56" s="211"/>
    </row>
    <row r="57" customFormat="false" ht="1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</row>
    <row r="58" customFormat="false" ht="15" hidden="false" customHeight="false" outlineLevel="0" collapsed="false">
      <c r="A58" s="211"/>
      <c r="B58" s="211"/>
      <c r="C58" s="211"/>
      <c r="D58" s="211"/>
      <c r="E58" s="211"/>
      <c r="F58" s="211"/>
      <c r="G58" s="211"/>
      <c r="H58" s="211"/>
    </row>
    <row r="59" customFormat="false" ht="1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</row>
    <row r="60" customFormat="false" ht="15" hidden="false" customHeight="false" outlineLevel="0" collapsed="false">
      <c r="A60" s="211"/>
      <c r="B60" s="211"/>
      <c r="C60" s="211"/>
      <c r="D60" s="211"/>
      <c r="E60" s="211"/>
      <c r="F60" s="211"/>
      <c r="G60" s="211"/>
      <c r="H60" s="211"/>
    </row>
    <row r="61" customFormat="false" ht="15" hidden="false" customHeight="false" outlineLevel="0" collapsed="false">
      <c r="A61" s="211"/>
      <c r="B61" s="211"/>
      <c r="C61" s="211"/>
      <c r="D61" s="211"/>
      <c r="E61" s="211"/>
      <c r="F61" s="211"/>
      <c r="G61" s="211"/>
      <c r="H61" s="211"/>
    </row>
    <row r="62" customFormat="false" ht="1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5" hidden="false" customHeight="false" outlineLevel="0" collapsed="false">
      <c r="A63" s="211"/>
      <c r="B63" s="211"/>
      <c r="C63" s="211"/>
      <c r="D63" s="211"/>
      <c r="E63" s="211"/>
      <c r="F63" s="211"/>
      <c r="G63" s="211"/>
      <c r="H63" s="211"/>
    </row>
    <row r="64" customFormat="false" ht="1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  <row r="65" customFormat="false" ht="15" hidden="false" customHeight="false" outlineLevel="0" collapsed="false">
      <c r="A65" s="211"/>
      <c r="B65" s="211"/>
      <c r="C65" s="211"/>
      <c r="D65" s="211"/>
      <c r="E65" s="211"/>
      <c r="F65" s="211"/>
      <c r="G65" s="211"/>
      <c r="H65" s="211"/>
    </row>
    <row r="66" customFormat="false" ht="15" hidden="false" customHeight="false" outlineLevel="0" collapsed="false">
      <c r="A66" s="211"/>
      <c r="B66" s="211"/>
      <c r="C66" s="211"/>
      <c r="D66" s="211"/>
      <c r="E66" s="211"/>
      <c r="F66" s="211"/>
      <c r="G66" s="211"/>
      <c r="H66" s="211"/>
    </row>
    <row r="67" customFormat="false" ht="15" hidden="false" customHeight="false" outlineLevel="0" collapsed="false">
      <c r="A67" s="211"/>
      <c r="B67" s="211"/>
      <c r="C67" s="211"/>
      <c r="D67" s="211"/>
      <c r="E67" s="211"/>
      <c r="F67" s="211"/>
      <c r="G67" s="211"/>
      <c r="H67" s="211"/>
    </row>
    <row r="68" customFormat="false" ht="15" hidden="false" customHeight="false" outlineLevel="0" collapsed="false">
      <c r="A68" s="211"/>
      <c r="B68" s="211"/>
      <c r="C68" s="211"/>
      <c r="D68" s="211"/>
      <c r="E68" s="211"/>
      <c r="F68" s="211"/>
      <c r="G68" s="211"/>
      <c r="H68" s="211"/>
    </row>
    <row r="69" customFormat="false" ht="15" hidden="false" customHeight="false" outlineLevel="0" collapsed="false">
      <c r="A69" s="211"/>
      <c r="B69" s="211"/>
      <c r="C69" s="211"/>
      <c r="D69" s="211"/>
      <c r="E69" s="211"/>
      <c r="F69" s="211"/>
      <c r="G69" s="211"/>
      <c r="H69" s="211"/>
    </row>
    <row r="70" customFormat="false" ht="15" hidden="false" customHeight="false" outlineLevel="0" collapsed="false">
      <c r="A70" s="211"/>
      <c r="B70" s="211"/>
      <c r="C70" s="211"/>
      <c r="D70" s="211"/>
      <c r="E70" s="211"/>
      <c r="F70" s="211"/>
      <c r="G70" s="211"/>
      <c r="H70" s="211"/>
    </row>
    <row r="71" customFormat="false" ht="15" hidden="false" customHeight="false" outlineLevel="0" collapsed="false">
      <c r="A71" s="211"/>
      <c r="B71" s="211"/>
      <c r="C71" s="211"/>
      <c r="D71" s="211"/>
      <c r="E71" s="211"/>
      <c r="F71" s="211"/>
      <c r="G71" s="211"/>
      <c r="H71" s="211"/>
    </row>
    <row r="72" customFormat="false" ht="15" hidden="false" customHeight="false" outlineLevel="0" collapsed="false">
      <c r="A72" s="211"/>
      <c r="B72" s="211"/>
      <c r="C72" s="211"/>
      <c r="D72" s="211"/>
      <c r="E72" s="211"/>
      <c r="F72" s="211"/>
      <c r="G72" s="211"/>
      <c r="H72" s="211"/>
    </row>
    <row r="73" customFormat="false" ht="15" hidden="false" customHeight="false" outlineLevel="0" collapsed="false">
      <c r="A73" s="211"/>
      <c r="B73" s="211"/>
      <c r="C73" s="211"/>
      <c r="D73" s="211"/>
      <c r="E73" s="211"/>
      <c r="F73" s="211"/>
      <c r="G73" s="211"/>
      <c r="H73" s="211"/>
    </row>
    <row r="74" customFormat="false" ht="15" hidden="false" customHeight="false" outlineLevel="0" collapsed="false">
      <c r="A74" s="211"/>
      <c r="B74" s="211"/>
      <c r="C74" s="211"/>
      <c r="D74" s="211"/>
      <c r="E74" s="211"/>
      <c r="F74" s="211"/>
      <c r="G74" s="211"/>
      <c r="H74" s="211"/>
    </row>
    <row r="75" customFormat="false" ht="15" hidden="false" customHeight="false" outlineLevel="0" collapsed="false">
      <c r="A75" s="211"/>
      <c r="B75" s="211"/>
      <c r="C75" s="211"/>
      <c r="D75" s="211"/>
      <c r="E75" s="211"/>
      <c r="F75" s="211"/>
      <c r="G75" s="211"/>
      <c r="H75" s="211"/>
    </row>
    <row r="76" customFormat="false" ht="15" hidden="false" customHeight="false" outlineLevel="0" collapsed="false">
      <c r="A76" s="211"/>
      <c r="B76" s="211"/>
      <c r="C76" s="211"/>
      <c r="D76" s="211"/>
      <c r="E76" s="211"/>
      <c r="F76" s="211"/>
      <c r="G76" s="211"/>
      <c r="H76" s="211"/>
    </row>
    <row r="77" customFormat="false" ht="15" hidden="false" customHeight="false" outlineLevel="0" collapsed="false">
      <c r="A77" s="211"/>
      <c r="B77" s="211"/>
      <c r="C77" s="211"/>
      <c r="D77" s="211"/>
      <c r="E77" s="211"/>
      <c r="F77" s="211"/>
      <c r="G77" s="211"/>
      <c r="H77" s="211"/>
    </row>
    <row r="78" customFormat="false" ht="15" hidden="false" customHeight="false" outlineLevel="0" collapsed="false">
      <c r="A78" s="211"/>
      <c r="B78" s="211"/>
      <c r="C78" s="211"/>
      <c r="D78" s="211"/>
      <c r="E78" s="211"/>
      <c r="F78" s="211"/>
      <c r="G78" s="211"/>
      <c r="H78" s="211"/>
    </row>
    <row r="79" customFormat="false" ht="15" hidden="false" customHeight="false" outlineLevel="0" collapsed="false">
      <c r="A79" s="211"/>
      <c r="B79" s="211"/>
      <c r="C79" s="211"/>
      <c r="D79" s="211"/>
      <c r="E79" s="211"/>
      <c r="F79" s="211"/>
      <c r="G79" s="211"/>
      <c r="H79" s="211"/>
    </row>
    <row r="80" customFormat="false" ht="15" hidden="false" customHeight="false" outlineLevel="0" collapsed="false">
      <c r="A80" s="211"/>
      <c r="B80" s="211"/>
      <c r="C80" s="211"/>
      <c r="D80" s="211"/>
      <c r="E80" s="211"/>
      <c r="F80" s="211"/>
      <c r="G80" s="211"/>
      <c r="H80" s="211"/>
    </row>
    <row r="81" customFormat="false" ht="1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</row>
    <row r="82" customFormat="false" ht="15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</row>
    <row r="83" customFormat="false" ht="15" hidden="false" customHeight="false" outlineLevel="0" collapsed="false">
      <c r="A83" s="211"/>
      <c r="B83" s="211"/>
      <c r="C83" s="211"/>
      <c r="D83" s="211"/>
      <c r="E83" s="211"/>
      <c r="F83" s="211"/>
      <c r="G83" s="211"/>
      <c r="H83" s="211"/>
    </row>
    <row r="84" customFormat="false" ht="15" hidden="false" customHeight="false" outlineLevel="0" collapsed="false">
      <c r="A84" s="211"/>
      <c r="B84" s="211"/>
      <c r="C84" s="211"/>
      <c r="D84" s="211"/>
      <c r="E84" s="211"/>
      <c r="F84" s="211"/>
      <c r="G84" s="211"/>
      <c r="H84" s="211"/>
    </row>
    <row r="85" customFormat="false" ht="15" hidden="false" customHeight="false" outlineLevel="0" collapsed="false">
      <c r="A85" s="211"/>
      <c r="B85" s="211"/>
      <c r="C85" s="211"/>
      <c r="D85" s="211"/>
      <c r="E85" s="211"/>
      <c r="F85" s="211"/>
      <c r="G85" s="211"/>
      <c r="H85" s="211"/>
    </row>
    <row r="86" customFormat="false" ht="15" hidden="false" customHeight="false" outlineLevel="0" collapsed="false">
      <c r="A86" s="211"/>
      <c r="B86" s="211"/>
      <c r="C86" s="211"/>
      <c r="D86" s="211"/>
      <c r="E86" s="211"/>
      <c r="F86" s="211"/>
      <c r="G86" s="211"/>
      <c r="H86" s="211"/>
    </row>
    <row r="87" customFormat="false" ht="15" hidden="false" customHeight="false" outlineLevel="0" collapsed="false">
      <c r="A87" s="211"/>
      <c r="B87" s="211"/>
      <c r="C87" s="211"/>
      <c r="D87" s="211"/>
      <c r="E87" s="211"/>
      <c r="F87" s="211"/>
      <c r="G87" s="211"/>
      <c r="H87" s="211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246" width="6.13"/>
    <col collapsed="false" customWidth="true" hidden="false" outlineLevel="0" max="2" min="2" style="84" width="31.14"/>
    <col collapsed="false" customWidth="true" hidden="false" outlineLevel="0" max="3" min="3" style="84" width="31.42"/>
    <col collapsed="false" customWidth="true" hidden="false" outlineLevel="0" max="4" min="4" style="84" width="22.7"/>
    <col collapsed="false" customWidth="true" hidden="false" outlineLevel="0" max="5" min="5" style="247" width="8.28"/>
    <col collapsed="false" customWidth="true" hidden="false" outlineLevel="0" max="6" min="6" style="246" width="12.99"/>
    <col collapsed="false" customWidth="true" hidden="false" outlineLevel="0" max="7" min="7" style="84" width="19.99"/>
    <col collapsed="false" customWidth="true" hidden="false" outlineLevel="0" max="8" min="8" style="248" width="12.56"/>
    <col collapsed="false" customWidth="false" hidden="false" outlineLevel="0" max="257" min="9" style="84" width="9.14"/>
  </cols>
  <sheetData>
    <row r="1" customFormat="false" ht="65.25" hidden="false" customHeight="true" outlineLevel="0" collapsed="false">
      <c r="A1" s="86"/>
      <c r="B1" s="87"/>
      <c r="C1" s="87"/>
      <c r="D1" s="88" t="s">
        <v>0</v>
      </c>
      <c r="E1" s="88"/>
      <c r="F1" s="88"/>
      <c r="G1" s="88"/>
      <c r="H1" s="88"/>
    </row>
    <row r="2" customFormat="false" ht="15" hidden="false" customHeight="false" outlineLevel="0" collapsed="false">
      <c r="A2" s="89" t="s">
        <v>1</v>
      </c>
      <c r="B2" s="180" t="s">
        <v>4279</v>
      </c>
      <c r="C2" s="87"/>
      <c r="D2" s="87"/>
      <c r="E2" s="87"/>
      <c r="F2" s="87"/>
      <c r="G2" s="87"/>
      <c r="H2" s="87"/>
    </row>
    <row r="3" customFormat="false" ht="18.75" hidden="false" customHeight="true" outlineLevel="0" collapsed="false">
      <c r="A3" s="92" t="s">
        <v>3</v>
      </c>
      <c r="B3" s="92"/>
      <c r="C3" s="92"/>
      <c r="D3" s="92"/>
      <c r="E3" s="92"/>
      <c r="F3" s="92"/>
      <c r="G3" s="92"/>
      <c r="H3" s="92"/>
    </row>
    <row r="4" customFormat="false" ht="27" hidden="false" customHeight="true" outlineLevel="0" collapsed="false">
      <c r="A4" s="92" t="s">
        <v>4</v>
      </c>
      <c r="B4" s="92"/>
      <c r="C4" s="92"/>
      <c r="D4" s="92"/>
      <c r="E4" s="92"/>
      <c r="F4" s="92"/>
      <c r="G4" s="92"/>
      <c r="H4" s="92"/>
    </row>
    <row r="5" customFormat="false" ht="21" hidden="false" customHeight="true" outlineLevel="0" collapsed="false">
      <c r="A5" s="93" t="s">
        <v>4280</v>
      </c>
      <c r="B5" s="93"/>
      <c r="C5" s="93"/>
      <c r="D5" s="93"/>
      <c r="E5" s="93"/>
      <c r="F5" s="93"/>
      <c r="G5" s="93"/>
      <c r="H5" s="93"/>
    </row>
    <row r="6" customFormat="false" ht="18.75" hidden="false" customHeight="false" outlineLevel="0" collapsed="false">
      <c r="A6" s="92" t="s">
        <v>6</v>
      </c>
      <c r="B6" s="92"/>
      <c r="C6" s="92"/>
      <c r="D6" s="92"/>
      <c r="E6" s="92"/>
      <c r="F6" s="92"/>
      <c r="G6" s="92"/>
      <c r="H6" s="92"/>
    </row>
    <row r="7" customFormat="false" ht="15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</row>
    <row r="8" customFormat="false" ht="19.5" hidden="false" customHeight="true" outlineLevel="0" collapsed="false">
      <c r="A8" s="94"/>
      <c r="B8" s="96"/>
      <c r="C8" s="96"/>
      <c r="D8" s="97"/>
      <c r="E8" s="95"/>
      <c r="F8" s="95"/>
      <c r="G8" s="95"/>
      <c r="H8" s="95"/>
    </row>
    <row r="9" customFormat="false" ht="46.5" hidden="false" customHeight="true" outlineLevel="0" collapsed="false">
      <c r="A9" s="98" t="s">
        <v>7</v>
      </c>
      <c r="B9" s="99" t="s">
        <v>8</v>
      </c>
      <c r="C9" s="99" t="s">
        <v>9</v>
      </c>
      <c r="D9" s="99" t="s">
        <v>10</v>
      </c>
      <c r="E9" s="100" t="s">
        <v>11</v>
      </c>
      <c r="F9" s="100"/>
      <c r="G9" s="101" t="s">
        <v>12</v>
      </c>
      <c r="H9" s="99" t="s">
        <v>13</v>
      </c>
    </row>
    <row r="10" customFormat="false" ht="48.75" hidden="false" customHeight="true" outlineLevel="0" collapsed="false">
      <c r="A10" s="98"/>
      <c r="B10" s="99"/>
      <c r="C10" s="99"/>
      <c r="D10" s="99"/>
      <c r="E10" s="102" t="s">
        <v>14</v>
      </c>
      <c r="F10" s="102" t="s">
        <v>15</v>
      </c>
      <c r="G10" s="101"/>
      <c r="H10" s="99"/>
    </row>
    <row r="11" customFormat="false" ht="15" hidden="false" customHeight="false" outlineLevel="0" collapsed="false">
      <c r="A11" s="103" t="n">
        <v>1</v>
      </c>
      <c r="B11" s="103" t="n">
        <v>2</v>
      </c>
      <c r="C11" s="103" t="n">
        <v>3</v>
      </c>
      <c r="D11" s="103" t="n">
        <v>4</v>
      </c>
      <c r="E11" s="103" t="n">
        <v>5</v>
      </c>
      <c r="F11" s="103" t="n">
        <v>6</v>
      </c>
      <c r="G11" s="103" t="n">
        <v>7</v>
      </c>
      <c r="H11" s="103" t="n">
        <v>8</v>
      </c>
    </row>
    <row r="12" customFormat="false" ht="35.25" hidden="false" customHeight="true" outlineLevel="0" collapsed="false">
      <c r="A12" s="105" t="n">
        <v>127</v>
      </c>
      <c r="B12" s="106" t="s">
        <v>1207</v>
      </c>
      <c r="C12" s="107"/>
      <c r="D12" s="107"/>
      <c r="E12" s="106" t="n">
        <v>32.832</v>
      </c>
      <c r="F12" s="106" t="n">
        <v>3997273.068</v>
      </c>
      <c r="G12" s="249" t="s">
        <v>4281</v>
      </c>
      <c r="H12" s="249"/>
    </row>
    <row r="13" s="254" customFormat="true" ht="42.75" hidden="false" customHeight="true" outlineLevel="0" collapsed="false">
      <c r="A13" s="104" t="n">
        <v>1</v>
      </c>
      <c r="B13" s="250" t="s">
        <v>4282</v>
      </c>
      <c r="C13" s="251" t="s">
        <v>4283</v>
      </c>
      <c r="D13" s="251" t="s">
        <v>4284</v>
      </c>
      <c r="E13" s="252" t="s">
        <v>224</v>
      </c>
      <c r="F13" s="252" t="n">
        <v>7.7</v>
      </c>
      <c r="G13" s="251" t="s">
        <v>4285</v>
      </c>
      <c r="H13" s="253"/>
    </row>
    <row r="14" s="254" customFormat="true" ht="75" hidden="false" customHeight="false" outlineLevel="0" collapsed="false">
      <c r="A14" s="104" t="n">
        <v>2</v>
      </c>
      <c r="B14" s="250" t="s">
        <v>4286</v>
      </c>
      <c r="C14" s="255" t="s">
        <v>4287</v>
      </c>
      <c r="D14" s="255" t="s">
        <v>4288</v>
      </c>
      <c r="E14" s="252" t="s">
        <v>224</v>
      </c>
      <c r="F14" s="252" t="n">
        <v>42500</v>
      </c>
      <c r="G14" s="251" t="s">
        <v>2134</v>
      </c>
      <c r="H14" s="256" t="s">
        <v>4289</v>
      </c>
    </row>
    <row r="15" s="254" customFormat="true" ht="60" hidden="false" customHeight="false" outlineLevel="0" collapsed="false">
      <c r="A15" s="104" t="n">
        <v>3</v>
      </c>
      <c r="B15" s="257" t="s">
        <v>4290</v>
      </c>
      <c r="C15" s="258" t="s">
        <v>4291</v>
      </c>
      <c r="D15" s="258" t="s">
        <v>4288</v>
      </c>
      <c r="E15" s="252" t="n">
        <v>0.88</v>
      </c>
      <c r="F15" s="252" t="s">
        <v>224</v>
      </c>
      <c r="G15" s="251" t="s">
        <v>4292</v>
      </c>
      <c r="H15" s="119" t="s">
        <v>224</v>
      </c>
    </row>
    <row r="16" s="254" customFormat="true" ht="43.5" hidden="false" customHeight="true" outlineLevel="0" collapsed="false">
      <c r="A16" s="104" t="n">
        <v>4</v>
      </c>
      <c r="B16" s="257" t="s">
        <v>4293</v>
      </c>
      <c r="C16" s="251" t="s">
        <v>4294</v>
      </c>
      <c r="D16" s="251" t="s">
        <v>4295</v>
      </c>
      <c r="E16" s="252" t="s">
        <v>224</v>
      </c>
      <c r="F16" s="252" t="n">
        <v>3700</v>
      </c>
      <c r="G16" s="251" t="s">
        <v>1856</v>
      </c>
      <c r="H16" s="259" t="s">
        <v>4296</v>
      </c>
    </row>
    <row r="17" s="254" customFormat="true" ht="105.75" hidden="false" customHeight="true" outlineLevel="0" collapsed="false">
      <c r="A17" s="104" t="n">
        <v>5</v>
      </c>
      <c r="B17" s="257" t="s">
        <v>4297</v>
      </c>
      <c r="C17" s="251" t="s">
        <v>4294</v>
      </c>
      <c r="D17" s="251" t="s">
        <v>4295</v>
      </c>
      <c r="E17" s="252" t="n">
        <v>0.75</v>
      </c>
      <c r="F17" s="252" t="s">
        <v>224</v>
      </c>
      <c r="G17" s="251" t="s">
        <v>4292</v>
      </c>
      <c r="H17" s="259"/>
    </row>
    <row r="18" s="254" customFormat="true" ht="105" hidden="false" customHeight="true" outlineLevel="0" collapsed="false">
      <c r="A18" s="104" t="n">
        <v>6</v>
      </c>
      <c r="B18" s="257" t="s">
        <v>4298</v>
      </c>
      <c r="C18" s="258" t="s">
        <v>4291</v>
      </c>
      <c r="D18" s="258" t="s">
        <v>4288</v>
      </c>
      <c r="E18" s="252" t="s">
        <v>224</v>
      </c>
      <c r="F18" s="260" t="n">
        <v>42500</v>
      </c>
      <c r="G18" s="251" t="s">
        <v>2134</v>
      </c>
      <c r="H18" s="259" t="s">
        <v>4296</v>
      </c>
    </row>
    <row r="19" s="254" customFormat="true" ht="105" hidden="false" customHeight="true" outlineLevel="0" collapsed="false">
      <c r="A19" s="104" t="n">
        <v>7</v>
      </c>
      <c r="B19" s="257" t="s">
        <v>4299</v>
      </c>
      <c r="C19" s="258" t="s">
        <v>4291</v>
      </c>
      <c r="D19" s="258" t="s">
        <v>4288</v>
      </c>
      <c r="E19" s="252" t="n">
        <v>0.88</v>
      </c>
      <c r="F19" s="252" t="s">
        <v>224</v>
      </c>
      <c r="G19" s="251" t="s">
        <v>4292</v>
      </c>
      <c r="H19" s="259"/>
    </row>
    <row r="20" s="254" customFormat="true" ht="103.5" hidden="false" customHeight="true" outlineLevel="0" collapsed="false">
      <c r="A20" s="104" t="n">
        <v>8</v>
      </c>
      <c r="B20" s="250" t="s">
        <v>4300</v>
      </c>
      <c r="C20" s="255" t="s">
        <v>4301</v>
      </c>
      <c r="D20" s="255" t="s">
        <v>4302</v>
      </c>
      <c r="E20" s="252" t="s">
        <v>224</v>
      </c>
      <c r="F20" s="252" t="n">
        <v>25000</v>
      </c>
      <c r="G20" s="251" t="s">
        <v>4303</v>
      </c>
      <c r="H20" s="259" t="s">
        <v>4296</v>
      </c>
    </row>
    <row r="21" s="254" customFormat="true" ht="105" hidden="false" customHeight="true" outlineLevel="0" collapsed="false">
      <c r="A21" s="104" t="n">
        <v>9</v>
      </c>
      <c r="B21" s="250" t="s">
        <v>4304</v>
      </c>
      <c r="C21" s="255" t="s">
        <v>4301</v>
      </c>
      <c r="D21" s="255" t="s">
        <v>4302</v>
      </c>
      <c r="E21" s="252" t="n">
        <v>0.31</v>
      </c>
      <c r="F21" s="252" t="s">
        <v>224</v>
      </c>
      <c r="G21" s="251" t="s">
        <v>4292</v>
      </c>
      <c r="H21" s="259" t="s">
        <v>224</v>
      </c>
    </row>
    <row r="22" s="254" customFormat="true" ht="104.25" hidden="false" customHeight="true" outlineLevel="0" collapsed="false">
      <c r="A22" s="104" t="n">
        <v>10</v>
      </c>
      <c r="B22" s="250" t="s">
        <v>4305</v>
      </c>
      <c r="C22" s="255" t="s">
        <v>4301</v>
      </c>
      <c r="D22" s="255" t="s">
        <v>4306</v>
      </c>
      <c r="E22" s="252" t="s">
        <v>224</v>
      </c>
      <c r="F22" s="252" t="n">
        <v>47200</v>
      </c>
      <c r="G22" s="251" t="s">
        <v>4303</v>
      </c>
      <c r="H22" s="259" t="s">
        <v>4296</v>
      </c>
    </row>
    <row r="23" s="254" customFormat="true" ht="102" hidden="false" customHeight="true" outlineLevel="0" collapsed="false">
      <c r="A23" s="104" t="n">
        <v>11</v>
      </c>
      <c r="B23" s="250" t="s">
        <v>4307</v>
      </c>
      <c r="C23" s="255" t="s">
        <v>4301</v>
      </c>
      <c r="D23" s="255" t="s">
        <v>4306</v>
      </c>
      <c r="E23" s="252" t="n">
        <v>0.72</v>
      </c>
      <c r="F23" s="252" t="s">
        <v>224</v>
      </c>
      <c r="G23" s="251" t="s">
        <v>4292</v>
      </c>
      <c r="H23" s="259" t="s">
        <v>224</v>
      </c>
    </row>
    <row r="24" s="254" customFormat="true" ht="106.5" hidden="false" customHeight="true" outlineLevel="0" collapsed="false">
      <c r="A24" s="104" t="n">
        <v>12</v>
      </c>
      <c r="B24" s="250" t="s">
        <v>4308</v>
      </c>
      <c r="C24" s="255" t="s">
        <v>4301</v>
      </c>
      <c r="D24" s="255" t="s">
        <v>4309</v>
      </c>
      <c r="E24" s="252" t="s">
        <v>224</v>
      </c>
      <c r="F24" s="252" t="n">
        <v>10841</v>
      </c>
      <c r="G24" s="251" t="s">
        <v>4303</v>
      </c>
      <c r="H24" s="259" t="s">
        <v>4296</v>
      </c>
    </row>
    <row r="25" customFormat="false" ht="104.25" hidden="false" customHeight="true" outlineLevel="0" collapsed="false">
      <c r="A25" s="104" t="n">
        <v>13</v>
      </c>
      <c r="B25" s="250" t="s">
        <v>4310</v>
      </c>
      <c r="C25" s="255" t="s">
        <v>4301</v>
      </c>
      <c r="D25" s="255" t="s">
        <v>4309</v>
      </c>
      <c r="E25" s="252" t="n">
        <v>0.18</v>
      </c>
      <c r="F25" s="252" t="s">
        <v>224</v>
      </c>
      <c r="G25" s="251" t="s">
        <v>4292</v>
      </c>
      <c r="H25" s="259" t="s">
        <v>224</v>
      </c>
    </row>
    <row r="26" customFormat="false" ht="76.5" hidden="false" customHeight="true" outlineLevel="0" collapsed="false">
      <c r="A26" s="104" t="n">
        <v>14</v>
      </c>
      <c r="B26" s="250" t="s">
        <v>4311</v>
      </c>
      <c r="C26" s="255" t="s">
        <v>4301</v>
      </c>
      <c r="D26" s="255" t="s">
        <v>4312</v>
      </c>
      <c r="E26" s="252" t="s">
        <v>224</v>
      </c>
      <c r="F26" s="252" t="n">
        <v>21600</v>
      </c>
      <c r="G26" s="251" t="s">
        <v>4303</v>
      </c>
      <c r="H26" s="259" t="s">
        <v>4296</v>
      </c>
    </row>
    <row r="27" customFormat="false" ht="79.5" hidden="false" customHeight="true" outlineLevel="0" collapsed="false">
      <c r="A27" s="104" t="n">
        <v>15</v>
      </c>
      <c r="B27" s="250" t="s">
        <v>4313</v>
      </c>
      <c r="C27" s="255" t="s">
        <v>4301</v>
      </c>
      <c r="D27" s="255" t="s">
        <v>4312</v>
      </c>
      <c r="E27" s="252" t="n">
        <v>0.28</v>
      </c>
      <c r="F27" s="252" t="s">
        <v>224</v>
      </c>
      <c r="G27" s="251" t="s">
        <v>4292</v>
      </c>
      <c r="H27" s="259"/>
    </row>
    <row r="28" customFormat="false" ht="76.5" hidden="false" customHeight="true" outlineLevel="0" collapsed="false">
      <c r="A28" s="104" t="n">
        <v>16</v>
      </c>
      <c r="B28" s="250" t="s">
        <v>4314</v>
      </c>
      <c r="C28" s="251" t="s">
        <v>4315</v>
      </c>
      <c r="D28" s="251" t="s">
        <v>4316</v>
      </c>
      <c r="E28" s="252" t="s">
        <v>224</v>
      </c>
      <c r="F28" s="252" t="n">
        <v>20000</v>
      </c>
      <c r="G28" s="251" t="s">
        <v>1856</v>
      </c>
      <c r="H28" s="259" t="s">
        <v>4296</v>
      </c>
    </row>
    <row r="29" customFormat="false" ht="74.25" hidden="false" customHeight="true" outlineLevel="0" collapsed="false">
      <c r="A29" s="104" t="n">
        <v>17</v>
      </c>
      <c r="B29" s="250" t="s">
        <v>4317</v>
      </c>
      <c r="C29" s="251" t="s">
        <v>4315</v>
      </c>
      <c r="D29" s="251" t="s">
        <v>4316</v>
      </c>
      <c r="E29" s="252" t="n">
        <v>0.3</v>
      </c>
      <c r="F29" s="252" t="s">
        <v>224</v>
      </c>
      <c r="G29" s="251" t="s">
        <v>4292</v>
      </c>
      <c r="H29" s="259" t="s">
        <v>4296</v>
      </c>
    </row>
    <row r="30" customFormat="false" ht="77.25" hidden="false" customHeight="true" outlineLevel="0" collapsed="false">
      <c r="A30" s="104" t="n">
        <v>18</v>
      </c>
      <c r="B30" s="250" t="s">
        <v>4318</v>
      </c>
      <c r="C30" s="251" t="s">
        <v>4315</v>
      </c>
      <c r="D30" s="251" t="s">
        <v>4319</v>
      </c>
      <c r="E30" s="252" t="s">
        <v>224</v>
      </c>
      <c r="F30" s="252" t="n">
        <v>20000</v>
      </c>
      <c r="G30" s="251" t="s">
        <v>1856</v>
      </c>
      <c r="H30" s="259" t="s">
        <v>4296</v>
      </c>
    </row>
    <row r="31" customFormat="false" ht="73.5" hidden="false" customHeight="true" outlineLevel="0" collapsed="false">
      <c r="A31" s="104" t="n">
        <v>19</v>
      </c>
      <c r="B31" s="250" t="s">
        <v>4320</v>
      </c>
      <c r="C31" s="251" t="s">
        <v>4315</v>
      </c>
      <c r="D31" s="251" t="s">
        <v>4319</v>
      </c>
      <c r="E31" s="252" t="n">
        <v>0.3</v>
      </c>
      <c r="F31" s="252" t="s">
        <v>224</v>
      </c>
      <c r="G31" s="251" t="s">
        <v>4292</v>
      </c>
      <c r="H31" s="259" t="s">
        <v>4296</v>
      </c>
    </row>
    <row r="32" customFormat="false" ht="74.25" hidden="false" customHeight="true" outlineLevel="0" collapsed="false">
      <c r="A32" s="104" t="n">
        <v>20</v>
      </c>
      <c r="B32" s="250" t="s">
        <v>4321</v>
      </c>
      <c r="C32" s="251" t="s">
        <v>4315</v>
      </c>
      <c r="D32" s="251" t="s">
        <v>4322</v>
      </c>
      <c r="E32" s="252" t="s">
        <v>224</v>
      </c>
      <c r="F32" s="252" t="n">
        <v>12000</v>
      </c>
      <c r="G32" s="251" t="s">
        <v>1856</v>
      </c>
      <c r="H32" s="259" t="s">
        <v>4296</v>
      </c>
    </row>
    <row r="33" customFormat="false" ht="77.25" hidden="false" customHeight="true" outlineLevel="0" collapsed="false">
      <c r="A33" s="104" t="n">
        <v>21</v>
      </c>
      <c r="B33" s="250" t="s">
        <v>4323</v>
      </c>
      <c r="C33" s="251" t="s">
        <v>4315</v>
      </c>
      <c r="D33" s="251" t="s">
        <v>4322</v>
      </c>
      <c r="E33" s="252" t="n">
        <v>0.3</v>
      </c>
      <c r="F33" s="252" t="s">
        <v>224</v>
      </c>
      <c r="G33" s="251" t="s">
        <v>4292</v>
      </c>
      <c r="H33" s="259" t="s">
        <v>4296</v>
      </c>
    </row>
    <row r="34" customFormat="false" ht="72.75" hidden="false" customHeight="true" outlineLevel="0" collapsed="false">
      <c r="A34" s="104" t="n">
        <v>22</v>
      </c>
      <c r="B34" s="250" t="s">
        <v>4324</v>
      </c>
      <c r="C34" s="251" t="s">
        <v>4315</v>
      </c>
      <c r="D34" s="251" t="s">
        <v>4325</v>
      </c>
      <c r="E34" s="252" t="s">
        <v>224</v>
      </c>
      <c r="F34" s="252" t="n">
        <v>12000</v>
      </c>
      <c r="G34" s="251" t="s">
        <v>1856</v>
      </c>
      <c r="H34" s="259" t="s">
        <v>4296</v>
      </c>
    </row>
    <row r="35" customFormat="false" ht="75.75" hidden="false" customHeight="true" outlineLevel="0" collapsed="false">
      <c r="A35" s="104" t="n">
        <v>23</v>
      </c>
      <c r="B35" s="250" t="s">
        <v>4326</v>
      </c>
      <c r="C35" s="251" t="s">
        <v>4315</v>
      </c>
      <c r="D35" s="251" t="s">
        <v>4325</v>
      </c>
      <c r="E35" s="252" t="n">
        <v>0.3</v>
      </c>
      <c r="F35" s="252" t="s">
        <v>224</v>
      </c>
      <c r="G35" s="251" t="s">
        <v>4292</v>
      </c>
      <c r="H35" s="259" t="s">
        <v>4296</v>
      </c>
    </row>
    <row r="36" customFormat="false" ht="75.75" hidden="false" customHeight="true" outlineLevel="0" collapsed="false">
      <c r="A36" s="104" t="n">
        <v>24</v>
      </c>
      <c r="B36" s="250" t="s">
        <v>4327</v>
      </c>
      <c r="C36" s="251" t="s">
        <v>4315</v>
      </c>
      <c r="D36" s="251" t="s">
        <v>4328</v>
      </c>
      <c r="E36" s="252" t="s">
        <v>224</v>
      </c>
      <c r="F36" s="252" t="n">
        <v>22000</v>
      </c>
      <c r="G36" s="251" t="s">
        <v>1856</v>
      </c>
      <c r="H36" s="259" t="s">
        <v>4296</v>
      </c>
    </row>
    <row r="37" customFormat="false" ht="74.25" hidden="false" customHeight="true" outlineLevel="0" collapsed="false">
      <c r="A37" s="104" t="n">
        <v>25</v>
      </c>
      <c r="B37" s="250" t="s">
        <v>4329</v>
      </c>
      <c r="C37" s="251" t="s">
        <v>4315</v>
      </c>
      <c r="D37" s="251" t="s">
        <v>4328</v>
      </c>
      <c r="E37" s="252" t="n">
        <v>0.25</v>
      </c>
      <c r="F37" s="252" t="s">
        <v>224</v>
      </c>
      <c r="G37" s="251" t="s">
        <v>4292</v>
      </c>
      <c r="H37" s="259" t="s">
        <v>4296</v>
      </c>
    </row>
    <row r="38" customFormat="false" ht="77.25" hidden="false" customHeight="true" outlineLevel="0" collapsed="false">
      <c r="A38" s="104" t="n">
        <v>26</v>
      </c>
      <c r="B38" s="250" t="s">
        <v>4330</v>
      </c>
      <c r="C38" s="251" t="s">
        <v>4315</v>
      </c>
      <c r="D38" s="251" t="s">
        <v>4331</v>
      </c>
      <c r="E38" s="252" t="s">
        <v>224</v>
      </c>
      <c r="F38" s="252" t="n">
        <v>37000</v>
      </c>
      <c r="G38" s="251" t="s">
        <v>1856</v>
      </c>
      <c r="H38" s="259" t="s">
        <v>4296</v>
      </c>
    </row>
    <row r="39" customFormat="false" ht="75.75" hidden="false" customHeight="true" outlineLevel="0" collapsed="false">
      <c r="A39" s="104" t="n">
        <v>27</v>
      </c>
      <c r="B39" s="250" t="s">
        <v>4332</v>
      </c>
      <c r="C39" s="251" t="s">
        <v>4315</v>
      </c>
      <c r="D39" s="251" t="s">
        <v>4331</v>
      </c>
      <c r="E39" s="252" t="n">
        <v>0.25</v>
      </c>
      <c r="F39" s="252" t="s">
        <v>224</v>
      </c>
      <c r="G39" s="251" t="s">
        <v>4292</v>
      </c>
      <c r="H39" s="259" t="s">
        <v>4296</v>
      </c>
    </row>
    <row r="40" customFormat="false" ht="78" hidden="false" customHeight="true" outlineLevel="0" collapsed="false">
      <c r="A40" s="104" t="n">
        <v>28</v>
      </c>
      <c r="B40" s="250" t="s">
        <v>4333</v>
      </c>
      <c r="C40" s="251" t="s">
        <v>4315</v>
      </c>
      <c r="D40" s="251" t="s">
        <v>4331</v>
      </c>
      <c r="E40" s="252" t="s">
        <v>224</v>
      </c>
      <c r="F40" s="252" t="n">
        <v>10000</v>
      </c>
      <c r="G40" s="251" t="s">
        <v>1856</v>
      </c>
      <c r="H40" s="259" t="s">
        <v>4296</v>
      </c>
    </row>
    <row r="41" customFormat="false" ht="78" hidden="false" customHeight="true" outlineLevel="0" collapsed="false">
      <c r="A41" s="104" t="n">
        <v>29</v>
      </c>
      <c r="B41" s="250" t="s">
        <v>4334</v>
      </c>
      <c r="C41" s="251" t="s">
        <v>4315</v>
      </c>
      <c r="D41" s="251" t="s">
        <v>4335</v>
      </c>
      <c r="E41" s="252" t="n">
        <v>0.15</v>
      </c>
      <c r="F41" s="252" t="s">
        <v>224</v>
      </c>
      <c r="G41" s="251" t="s">
        <v>4292</v>
      </c>
      <c r="H41" s="259" t="s">
        <v>4296</v>
      </c>
    </row>
    <row r="42" customFormat="false" ht="75.75" hidden="false" customHeight="true" outlineLevel="0" collapsed="false">
      <c r="A42" s="104" t="n">
        <v>30</v>
      </c>
      <c r="B42" s="250" t="s">
        <v>4336</v>
      </c>
      <c r="C42" s="251" t="s">
        <v>4315</v>
      </c>
      <c r="D42" s="251" t="s">
        <v>4337</v>
      </c>
      <c r="E42" s="252" t="s">
        <v>224</v>
      </c>
      <c r="F42" s="252" t="n">
        <v>20000</v>
      </c>
      <c r="G42" s="251" t="s">
        <v>1856</v>
      </c>
      <c r="H42" s="259" t="s">
        <v>4296</v>
      </c>
    </row>
    <row r="43" customFormat="false" ht="73.5" hidden="false" customHeight="true" outlineLevel="0" collapsed="false">
      <c r="A43" s="104" t="n">
        <v>31</v>
      </c>
      <c r="B43" s="250" t="s">
        <v>4338</v>
      </c>
      <c r="C43" s="251" t="s">
        <v>4315</v>
      </c>
      <c r="D43" s="251" t="s">
        <v>4337</v>
      </c>
      <c r="E43" s="252" t="n">
        <v>0.15</v>
      </c>
      <c r="F43" s="252" t="s">
        <v>224</v>
      </c>
      <c r="G43" s="251" t="s">
        <v>4292</v>
      </c>
      <c r="H43" s="259" t="s">
        <v>4296</v>
      </c>
    </row>
    <row r="44" customFormat="false" ht="75" hidden="false" customHeight="true" outlineLevel="0" collapsed="false">
      <c r="A44" s="104" t="n">
        <v>32</v>
      </c>
      <c r="B44" s="250" t="s">
        <v>4339</v>
      </c>
      <c r="C44" s="251" t="s">
        <v>4340</v>
      </c>
      <c r="D44" s="251" t="s">
        <v>4322</v>
      </c>
      <c r="E44" s="252" t="s">
        <v>224</v>
      </c>
      <c r="F44" s="252" t="n">
        <v>57000</v>
      </c>
      <c r="G44" s="251" t="s">
        <v>1856</v>
      </c>
      <c r="H44" s="259" t="s">
        <v>4296</v>
      </c>
    </row>
    <row r="45" customFormat="false" ht="74.25" hidden="false" customHeight="true" outlineLevel="0" collapsed="false">
      <c r="A45" s="104" t="n">
        <v>33</v>
      </c>
      <c r="B45" s="250" t="s">
        <v>4341</v>
      </c>
      <c r="C45" s="251" t="s">
        <v>4340</v>
      </c>
      <c r="D45" s="251" t="s">
        <v>4322</v>
      </c>
      <c r="E45" s="252" t="n">
        <v>1.7</v>
      </c>
      <c r="F45" s="252" t="s">
        <v>224</v>
      </c>
      <c r="G45" s="251" t="s">
        <v>4292</v>
      </c>
      <c r="H45" s="259" t="s">
        <v>4296</v>
      </c>
    </row>
    <row r="46" customFormat="false" ht="74.25" hidden="false" customHeight="true" outlineLevel="0" collapsed="false">
      <c r="A46" s="104" t="n">
        <v>34</v>
      </c>
      <c r="B46" s="250" t="s">
        <v>4342</v>
      </c>
      <c r="C46" s="255" t="s">
        <v>4343</v>
      </c>
      <c r="D46" s="251" t="s">
        <v>4344</v>
      </c>
      <c r="E46" s="252" t="s">
        <v>224</v>
      </c>
      <c r="F46" s="252" t="n">
        <v>125010</v>
      </c>
      <c r="G46" s="251" t="s">
        <v>1856</v>
      </c>
      <c r="H46" s="259" t="s">
        <v>4296</v>
      </c>
    </row>
    <row r="47" customFormat="false" ht="75.75" hidden="false" customHeight="true" outlineLevel="0" collapsed="false">
      <c r="A47" s="104" t="n">
        <v>35</v>
      </c>
      <c r="B47" s="250" t="s">
        <v>4345</v>
      </c>
      <c r="C47" s="255" t="s">
        <v>4343</v>
      </c>
      <c r="D47" s="251" t="s">
        <v>4344</v>
      </c>
      <c r="E47" s="252" t="n">
        <v>3.3</v>
      </c>
      <c r="F47" s="252" t="s">
        <v>224</v>
      </c>
      <c r="G47" s="251" t="s">
        <v>4292</v>
      </c>
      <c r="H47" s="259" t="s">
        <v>224</v>
      </c>
    </row>
    <row r="48" customFormat="false" ht="77.25" hidden="false" customHeight="true" outlineLevel="0" collapsed="false">
      <c r="A48" s="104" t="n">
        <v>36</v>
      </c>
      <c r="B48" s="250" t="s">
        <v>4346</v>
      </c>
      <c r="C48" s="255" t="s">
        <v>4301</v>
      </c>
      <c r="D48" s="255" t="s">
        <v>4306</v>
      </c>
      <c r="E48" s="252" t="s">
        <v>224</v>
      </c>
      <c r="F48" s="252" t="n">
        <v>15616</v>
      </c>
      <c r="G48" s="251" t="s">
        <v>4303</v>
      </c>
      <c r="H48" s="259" t="s">
        <v>4296</v>
      </c>
    </row>
    <row r="49" customFormat="false" ht="46.5" hidden="false" customHeight="true" outlineLevel="0" collapsed="false">
      <c r="A49" s="104" t="n">
        <v>37</v>
      </c>
      <c r="B49" s="250" t="s">
        <v>4347</v>
      </c>
      <c r="C49" s="251" t="s">
        <v>4348</v>
      </c>
      <c r="D49" s="251" t="s">
        <v>4344</v>
      </c>
      <c r="E49" s="252" t="s">
        <v>224</v>
      </c>
      <c r="F49" s="252" t="n">
        <v>600</v>
      </c>
      <c r="G49" s="251" t="s">
        <v>1856</v>
      </c>
      <c r="H49" s="259" t="s">
        <v>4296</v>
      </c>
    </row>
    <row r="50" customFormat="false" ht="75" hidden="false" customHeight="false" outlineLevel="0" collapsed="false">
      <c r="A50" s="104" t="n">
        <v>38</v>
      </c>
      <c r="B50" s="250" t="s">
        <v>4349</v>
      </c>
      <c r="C50" s="251" t="s">
        <v>4348</v>
      </c>
      <c r="D50" s="251" t="s">
        <v>4344</v>
      </c>
      <c r="E50" s="252" t="n">
        <v>3.3</v>
      </c>
      <c r="F50" s="252" t="s">
        <v>224</v>
      </c>
      <c r="G50" s="251" t="s">
        <v>4292</v>
      </c>
      <c r="H50" s="259" t="s">
        <v>224</v>
      </c>
    </row>
    <row r="51" customFormat="false" ht="75" hidden="false" customHeight="false" outlineLevel="0" collapsed="false">
      <c r="A51" s="104" t="n">
        <v>39</v>
      </c>
      <c r="B51" s="250" t="s">
        <v>4350</v>
      </c>
      <c r="C51" s="251" t="s">
        <v>4348</v>
      </c>
      <c r="D51" s="251" t="s">
        <v>4351</v>
      </c>
      <c r="E51" s="252" t="s">
        <v>224</v>
      </c>
      <c r="F51" s="252" t="n">
        <v>5140</v>
      </c>
      <c r="G51" s="251" t="s">
        <v>1856</v>
      </c>
      <c r="H51" s="259" t="s">
        <v>4296</v>
      </c>
    </row>
    <row r="52" customFormat="false" ht="75" hidden="false" customHeight="false" outlineLevel="0" collapsed="false">
      <c r="A52" s="104" t="n">
        <v>40</v>
      </c>
      <c r="B52" s="250" t="s">
        <v>4352</v>
      </c>
      <c r="C52" s="251" t="s">
        <v>4348</v>
      </c>
      <c r="D52" s="251" t="s">
        <v>4351</v>
      </c>
      <c r="E52" s="252" t="n">
        <v>2</v>
      </c>
      <c r="F52" s="252" t="s">
        <v>224</v>
      </c>
      <c r="G52" s="251" t="s">
        <v>4292</v>
      </c>
      <c r="H52" s="259"/>
    </row>
    <row r="53" customFormat="false" ht="75" hidden="false" customHeight="false" outlineLevel="0" collapsed="false">
      <c r="A53" s="104" t="n">
        <v>41</v>
      </c>
      <c r="B53" s="250" t="s">
        <v>4353</v>
      </c>
      <c r="C53" s="251" t="s">
        <v>4354</v>
      </c>
      <c r="D53" s="255" t="s">
        <v>4355</v>
      </c>
      <c r="E53" s="252" t="s">
        <v>224</v>
      </c>
      <c r="F53" s="252" t="n">
        <v>5000</v>
      </c>
      <c r="G53" s="251" t="s">
        <v>4303</v>
      </c>
      <c r="H53" s="259" t="s">
        <v>4296</v>
      </c>
    </row>
    <row r="54" customFormat="false" ht="75" hidden="false" customHeight="false" outlineLevel="0" collapsed="false">
      <c r="A54" s="104" t="n">
        <v>42</v>
      </c>
      <c r="B54" s="250" t="s">
        <v>4356</v>
      </c>
      <c r="C54" s="251" t="s">
        <v>4354</v>
      </c>
      <c r="D54" s="255" t="s">
        <v>4355</v>
      </c>
      <c r="E54" s="252" t="n">
        <v>0.023</v>
      </c>
      <c r="F54" s="252" t="s">
        <v>224</v>
      </c>
      <c r="G54" s="251" t="s">
        <v>4292</v>
      </c>
      <c r="H54" s="259" t="s">
        <v>224</v>
      </c>
    </row>
    <row r="55" customFormat="false" ht="60" hidden="false" customHeight="false" outlineLevel="0" collapsed="false">
      <c r="A55" s="104" t="n">
        <v>43</v>
      </c>
      <c r="B55" s="250" t="s">
        <v>4357</v>
      </c>
      <c r="C55" s="251" t="s">
        <v>4354</v>
      </c>
      <c r="D55" s="255" t="s">
        <v>4358</v>
      </c>
      <c r="E55" s="252" t="s">
        <v>224</v>
      </c>
      <c r="F55" s="252" t="n">
        <v>3000</v>
      </c>
      <c r="G55" s="251" t="s">
        <v>4303</v>
      </c>
      <c r="H55" s="259" t="s">
        <v>4296</v>
      </c>
    </row>
    <row r="56" customFormat="false" ht="108" hidden="false" customHeight="true" outlineLevel="0" collapsed="false">
      <c r="A56" s="104" t="n">
        <v>44</v>
      </c>
      <c r="B56" s="250" t="s">
        <v>4359</v>
      </c>
      <c r="C56" s="251" t="s">
        <v>4354</v>
      </c>
      <c r="D56" s="255" t="s">
        <v>4358</v>
      </c>
      <c r="E56" s="252" t="n">
        <v>0.014</v>
      </c>
      <c r="F56" s="252" t="s">
        <v>224</v>
      </c>
      <c r="G56" s="251" t="s">
        <v>4292</v>
      </c>
      <c r="H56" s="259" t="s">
        <v>224</v>
      </c>
    </row>
    <row r="57" customFormat="false" ht="108.75" hidden="false" customHeight="true" outlineLevel="0" collapsed="false">
      <c r="A57" s="104" t="n">
        <v>45</v>
      </c>
      <c r="B57" s="250" t="s">
        <v>4360</v>
      </c>
      <c r="C57" s="251" t="s">
        <v>4354</v>
      </c>
      <c r="D57" s="255" t="s">
        <v>4361</v>
      </c>
      <c r="E57" s="252" t="s">
        <v>224</v>
      </c>
      <c r="F57" s="252" t="n">
        <v>4000</v>
      </c>
      <c r="G57" s="251" t="s">
        <v>4303</v>
      </c>
      <c r="H57" s="259" t="s">
        <v>4296</v>
      </c>
    </row>
    <row r="58" customFormat="false" ht="107.25" hidden="false" customHeight="true" outlineLevel="0" collapsed="false">
      <c r="A58" s="104" t="n">
        <v>46</v>
      </c>
      <c r="B58" s="261" t="s">
        <v>4362</v>
      </c>
      <c r="C58" s="262" t="s">
        <v>4354</v>
      </c>
      <c r="D58" s="263" t="s">
        <v>4361</v>
      </c>
      <c r="E58" s="252" t="n">
        <v>0.018</v>
      </c>
      <c r="F58" s="252" t="s">
        <v>224</v>
      </c>
      <c r="G58" s="262" t="s">
        <v>4292</v>
      </c>
      <c r="H58" s="264" t="s">
        <v>224</v>
      </c>
    </row>
    <row r="59" customFormat="false" ht="107.25" hidden="false" customHeight="true" outlineLevel="0" collapsed="false">
      <c r="A59" s="104" t="n">
        <v>47</v>
      </c>
      <c r="B59" s="261" t="s">
        <v>4363</v>
      </c>
      <c r="C59" s="251" t="s">
        <v>4354</v>
      </c>
      <c r="D59" s="263" t="s">
        <v>4364</v>
      </c>
      <c r="E59" s="252" t="s">
        <v>224</v>
      </c>
      <c r="F59" s="252" t="n">
        <v>350000</v>
      </c>
      <c r="G59" s="251" t="s">
        <v>4303</v>
      </c>
      <c r="H59" s="259" t="s">
        <v>4296</v>
      </c>
    </row>
    <row r="60" customFormat="false" ht="103.5" hidden="false" customHeight="true" outlineLevel="0" collapsed="false">
      <c r="A60" s="104" t="n">
        <v>48</v>
      </c>
      <c r="B60" s="261" t="s">
        <v>4365</v>
      </c>
      <c r="C60" s="251" t="s">
        <v>4354</v>
      </c>
      <c r="D60" s="263" t="s">
        <v>4364</v>
      </c>
      <c r="E60" s="252" t="n">
        <v>1.57</v>
      </c>
      <c r="F60" s="252" t="s">
        <v>224</v>
      </c>
      <c r="G60" s="251" t="s">
        <v>4292</v>
      </c>
      <c r="H60" s="259" t="s">
        <v>224</v>
      </c>
    </row>
    <row r="61" customFormat="false" ht="103.5" hidden="false" customHeight="true" outlineLevel="0" collapsed="false">
      <c r="A61" s="104" t="n">
        <v>49</v>
      </c>
      <c r="B61" s="261" t="s">
        <v>4366</v>
      </c>
      <c r="C61" s="251" t="s">
        <v>4354</v>
      </c>
      <c r="D61" s="263" t="s">
        <v>4367</v>
      </c>
      <c r="E61" s="252" t="s">
        <v>224</v>
      </c>
      <c r="F61" s="252" t="n">
        <v>61500</v>
      </c>
      <c r="G61" s="251" t="s">
        <v>4303</v>
      </c>
      <c r="H61" s="259" t="s">
        <v>4296</v>
      </c>
    </row>
    <row r="62" customFormat="false" ht="105.75" hidden="false" customHeight="true" outlineLevel="0" collapsed="false">
      <c r="A62" s="104" t="n">
        <v>50</v>
      </c>
      <c r="B62" s="261" t="s">
        <v>4368</v>
      </c>
      <c r="C62" s="251" t="s">
        <v>4354</v>
      </c>
      <c r="D62" s="263" t="s">
        <v>4367</v>
      </c>
      <c r="E62" s="252" t="n">
        <v>0.09</v>
      </c>
      <c r="F62" s="252" t="s">
        <v>224</v>
      </c>
      <c r="G62" s="251" t="s">
        <v>4292</v>
      </c>
      <c r="H62" s="259" t="s">
        <v>224</v>
      </c>
    </row>
    <row r="63" customFormat="false" ht="107.25" hidden="false" customHeight="true" outlineLevel="0" collapsed="false">
      <c r="A63" s="104" t="n">
        <v>51</v>
      </c>
      <c r="B63" s="261" t="s">
        <v>4369</v>
      </c>
      <c r="C63" s="251" t="s">
        <v>4354</v>
      </c>
      <c r="D63" s="263" t="s">
        <v>4370</v>
      </c>
      <c r="E63" s="252" t="s">
        <v>224</v>
      </c>
      <c r="F63" s="252" t="n">
        <v>20000</v>
      </c>
      <c r="G63" s="251" t="s">
        <v>4303</v>
      </c>
      <c r="H63" s="259" t="s">
        <v>4296</v>
      </c>
    </row>
    <row r="64" customFormat="false" ht="104.25" hidden="false" customHeight="true" outlineLevel="0" collapsed="false">
      <c r="A64" s="104" t="n">
        <v>52</v>
      </c>
      <c r="B64" s="261" t="s">
        <v>4371</v>
      </c>
      <c r="C64" s="251" t="s">
        <v>4354</v>
      </c>
      <c r="D64" s="263" t="s">
        <v>4370</v>
      </c>
      <c r="E64" s="252" t="n">
        <v>0.09</v>
      </c>
      <c r="F64" s="252" t="s">
        <v>224</v>
      </c>
      <c r="G64" s="251" t="s">
        <v>4292</v>
      </c>
      <c r="H64" s="259" t="s">
        <v>224</v>
      </c>
    </row>
    <row r="65" customFormat="false" ht="104.25" hidden="false" customHeight="true" outlineLevel="0" collapsed="false">
      <c r="A65" s="104" t="n">
        <v>53</v>
      </c>
      <c r="B65" s="261" t="s">
        <v>4372</v>
      </c>
      <c r="C65" s="251" t="s">
        <v>4373</v>
      </c>
      <c r="D65" s="251" t="s">
        <v>4374</v>
      </c>
      <c r="E65" s="252" t="s">
        <v>224</v>
      </c>
      <c r="F65" s="252" t="n">
        <v>22000</v>
      </c>
      <c r="G65" s="251" t="s">
        <v>1856</v>
      </c>
      <c r="H65" s="259" t="s">
        <v>4296</v>
      </c>
    </row>
    <row r="66" customFormat="false" ht="105.75" hidden="false" customHeight="true" outlineLevel="0" collapsed="false">
      <c r="A66" s="104" t="n">
        <v>54</v>
      </c>
      <c r="B66" s="261" t="s">
        <v>4375</v>
      </c>
      <c r="C66" s="251" t="s">
        <v>4373</v>
      </c>
      <c r="D66" s="251" t="s">
        <v>4376</v>
      </c>
      <c r="E66" s="252" t="s">
        <v>224</v>
      </c>
      <c r="F66" s="252" t="n">
        <v>33406</v>
      </c>
      <c r="G66" s="251" t="s">
        <v>1856</v>
      </c>
      <c r="H66" s="259"/>
    </row>
    <row r="67" customFormat="false" ht="108" hidden="false" customHeight="true" outlineLevel="0" collapsed="false">
      <c r="A67" s="104" t="n">
        <v>55</v>
      </c>
      <c r="B67" s="261" t="s">
        <v>4377</v>
      </c>
      <c r="C67" s="251" t="s">
        <v>4378</v>
      </c>
      <c r="D67" s="251" t="s">
        <v>4379</v>
      </c>
      <c r="E67" s="252" t="s">
        <v>224</v>
      </c>
      <c r="F67" s="252" t="n">
        <v>51000</v>
      </c>
      <c r="G67" s="251" t="s">
        <v>1856</v>
      </c>
      <c r="H67" s="259" t="s">
        <v>4296</v>
      </c>
    </row>
    <row r="68" customFormat="false" ht="105.75" hidden="false" customHeight="true" outlineLevel="0" collapsed="false">
      <c r="A68" s="104" t="n">
        <v>56</v>
      </c>
      <c r="B68" s="250" t="s">
        <v>4380</v>
      </c>
      <c r="C68" s="251" t="s">
        <v>4378</v>
      </c>
      <c r="D68" s="251" t="s">
        <v>4379</v>
      </c>
      <c r="E68" s="252" t="n">
        <v>0.357</v>
      </c>
      <c r="F68" s="252" t="s">
        <v>224</v>
      </c>
      <c r="G68" s="251" t="s">
        <v>4292</v>
      </c>
      <c r="H68" s="259" t="s">
        <v>224</v>
      </c>
    </row>
    <row r="69" customFormat="false" ht="108" hidden="false" customHeight="true" outlineLevel="0" collapsed="false">
      <c r="A69" s="104" t="n">
        <v>57</v>
      </c>
      <c r="B69" s="250" t="s">
        <v>4381</v>
      </c>
      <c r="C69" s="251" t="s">
        <v>4348</v>
      </c>
      <c r="D69" s="251" t="s">
        <v>4382</v>
      </c>
      <c r="E69" s="252" t="s">
        <v>224</v>
      </c>
      <c r="F69" s="252" t="n">
        <v>3700</v>
      </c>
      <c r="G69" s="251" t="s">
        <v>1856</v>
      </c>
      <c r="H69" s="259" t="s">
        <v>4296</v>
      </c>
    </row>
    <row r="70" customFormat="false" ht="110.25" hidden="false" customHeight="true" outlineLevel="0" collapsed="false">
      <c r="A70" s="104" t="n">
        <v>58</v>
      </c>
      <c r="B70" s="250" t="s">
        <v>4383</v>
      </c>
      <c r="C70" s="251" t="s">
        <v>4348</v>
      </c>
      <c r="D70" s="251" t="s">
        <v>4382</v>
      </c>
      <c r="E70" s="252" t="n">
        <v>0.85</v>
      </c>
      <c r="F70" s="252" t="s">
        <v>224</v>
      </c>
      <c r="G70" s="251" t="s">
        <v>4292</v>
      </c>
      <c r="H70" s="259" t="s">
        <v>224</v>
      </c>
    </row>
    <row r="71" customFormat="false" ht="109.5" hidden="false" customHeight="true" outlineLevel="0" collapsed="false">
      <c r="A71" s="104" t="n">
        <v>59</v>
      </c>
      <c r="B71" s="250" t="s">
        <v>4384</v>
      </c>
      <c r="C71" s="251" t="s">
        <v>4385</v>
      </c>
      <c r="D71" s="251" t="s">
        <v>4386</v>
      </c>
      <c r="E71" s="252" t="s">
        <v>224</v>
      </c>
      <c r="F71" s="252" t="n">
        <v>82500</v>
      </c>
      <c r="G71" s="251" t="s">
        <v>4303</v>
      </c>
      <c r="H71" s="259" t="s">
        <v>4296</v>
      </c>
    </row>
    <row r="72" customFormat="false" ht="35.25" hidden="false" customHeight="true" outlineLevel="0" collapsed="false">
      <c r="A72" s="104" t="n">
        <v>60</v>
      </c>
      <c r="B72" s="250" t="s">
        <v>4387</v>
      </c>
      <c r="C72" s="251" t="s">
        <v>4385</v>
      </c>
      <c r="D72" s="251" t="s">
        <v>4386</v>
      </c>
      <c r="E72" s="252" t="n">
        <v>0.37</v>
      </c>
      <c r="F72" s="252" t="s">
        <v>224</v>
      </c>
      <c r="G72" s="251" t="s">
        <v>4292</v>
      </c>
      <c r="H72" s="259" t="s">
        <v>224</v>
      </c>
    </row>
    <row r="73" customFormat="false" ht="90" hidden="false" customHeight="false" outlineLevel="0" collapsed="false">
      <c r="A73" s="104" t="n">
        <v>61</v>
      </c>
      <c r="B73" s="250" t="s">
        <v>4388</v>
      </c>
      <c r="C73" s="251" t="s">
        <v>4389</v>
      </c>
      <c r="D73" s="251" t="s">
        <v>4322</v>
      </c>
      <c r="E73" s="252" t="s">
        <v>224</v>
      </c>
      <c r="F73" s="252" t="n">
        <v>40000</v>
      </c>
      <c r="G73" s="251" t="s">
        <v>1856</v>
      </c>
      <c r="H73" s="259" t="s">
        <v>4296</v>
      </c>
    </row>
    <row r="74" customFormat="false" ht="19.5" hidden="false" customHeight="true" outlineLevel="0" collapsed="false">
      <c r="A74" s="104" t="n">
        <v>62</v>
      </c>
      <c r="B74" s="250" t="s">
        <v>4390</v>
      </c>
      <c r="C74" s="251" t="s">
        <v>4391</v>
      </c>
      <c r="D74" s="251" t="s">
        <v>4392</v>
      </c>
      <c r="E74" s="252" t="s">
        <v>224</v>
      </c>
      <c r="F74" s="252" t="n">
        <v>1850000</v>
      </c>
      <c r="G74" s="251" t="s">
        <v>4393</v>
      </c>
      <c r="H74" s="259" t="s">
        <v>4296</v>
      </c>
    </row>
    <row r="75" customFormat="false" ht="75" hidden="false" customHeight="false" outlineLevel="0" collapsed="false">
      <c r="A75" s="104" t="n">
        <v>63</v>
      </c>
      <c r="B75" s="250" t="s">
        <v>4394</v>
      </c>
      <c r="C75" s="251" t="s">
        <v>4391</v>
      </c>
      <c r="D75" s="251" t="s">
        <v>4392</v>
      </c>
      <c r="E75" s="252" t="s">
        <v>224</v>
      </c>
      <c r="F75" s="252" t="s">
        <v>224</v>
      </c>
      <c r="G75" s="251" t="s">
        <v>4292</v>
      </c>
      <c r="H75" s="259" t="s">
        <v>224</v>
      </c>
    </row>
    <row r="76" customFormat="false" ht="75" hidden="false" customHeight="false" outlineLevel="0" collapsed="false">
      <c r="A76" s="104" t="n">
        <v>64</v>
      </c>
      <c r="B76" s="250" t="s">
        <v>4395</v>
      </c>
      <c r="C76" s="251" t="s">
        <v>4294</v>
      </c>
      <c r="D76" s="251" t="s">
        <v>4396</v>
      </c>
      <c r="E76" s="252" t="s">
        <v>224</v>
      </c>
      <c r="F76" s="252" t="n">
        <v>30000</v>
      </c>
      <c r="G76" s="251" t="s">
        <v>1856</v>
      </c>
      <c r="H76" s="259" t="s">
        <v>4296</v>
      </c>
    </row>
    <row r="77" customFormat="false" ht="75" hidden="false" customHeight="false" outlineLevel="0" collapsed="false">
      <c r="A77" s="104" t="n">
        <v>65</v>
      </c>
      <c r="B77" s="250" t="s">
        <v>4397</v>
      </c>
      <c r="C77" s="251" t="s">
        <v>4294</v>
      </c>
      <c r="D77" s="251" t="s">
        <v>4396</v>
      </c>
      <c r="E77" s="252" t="s">
        <v>224</v>
      </c>
      <c r="F77" s="252" t="s">
        <v>224</v>
      </c>
      <c r="G77" s="251" t="s">
        <v>4292</v>
      </c>
      <c r="H77" s="259" t="s">
        <v>224</v>
      </c>
    </row>
    <row r="78" customFormat="false" ht="90" hidden="false" customHeight="false" outlineLevel="0" collapsed="false">
      <c r="A78" s="104" t="n">
        <v>66</v>
      </c>
      <c r="B78" s="250" t="s">
        <v>4398</v>
      </c>
      <c r="C78" s="251" t="s">
        <v>4399</v>
      </c>
      <c r="D78" s="251" t="s">
        <v>4396</v>
      </c>
      <c r="E78" s="252" t="s">
        <v>224</v>
      </c>
      <c r="F78" s="252" t="n">
        <v>20000</v>
      </c>
      <c r="G78" s="251" t="s">
        <v>4400</v>
      </c>
      <c r="H78" s="259" t="s">
        <v>4296</v>
      </c>
    </row>
    <row r="79" customFormat="false" ht="75" hidden="false" customHeight="false" outlineLevel="0" collapsed="false">
      <c r="A79" s="104" t="n">
        <v>67</v>
      </c>
      <c r="B79" s="250" t="s">
        <v>4401</v>
      </c>
      <c r="C79" s="251" t="s">
        <v>4402</v>
      </c>
      <c r="D79" s="251" t="s">
        <v>4396</v>
      </c>
      <c r="E79" s="252" t="n">
        <v>0.75</v>
      </c>
      <c r="F79" s="252" t="s">
        <v>224</v>
      </c>
      <c r="G79" s="251" t="s">
        <v>4292</v>
      </c>
      <c r="H79" s="259" t="s">
        <v>224</v>
      </c>
    </row>
    <row r="80" customFormat="false" ht="75" hidden="false" customHeight="false" outlineLevel="0" collapsed="false">
      <c r="A80" s="104" t="n">
        <v>68</v>
      </c>
      <c r="B80" s="250" t="s">
        <v>4403</v>
      </c>
      <c r="C80" s="251" t="s">
        <v>4404</v>
      </c>
      <c r="D80" s="251" t="s">
        <v>4405</v>
      </c>
      <c r="E80" s="252" t="s">
        <v>224</v>
      </c>
      <c r="F80" s="252" t="n">
        <v>11340</v>
      </c>
      <c r="G80" s="251" t="s">
        <v>4400</v>
      </c>
      <c r="H80" s="259" t="s">
        <v>4296</v>
      </c>
    </row>
    <row r="81" customFormat="false" ht="75" hidden="false" customHeight="false" outlineLevel="0" collapsed="false">
      <c r="A81" s="104" t="n">
        <v>69</v>
      </c>
      <c r="B81" s="250" t="s">
        <v>4406</v>
      </c>
      <c r="C81" s="251" t="s">
        <v>4404</v>
      </c>
      <c r="D81" s="251" t="s">
        <v>4405</v>
      </c>
      <c r="E81" s="252" t="n">
        <v>0.35</v>
      </c>
      <c r="F81" s="252" t="s">
        <v>224</v>
      </c>
      <c r="G81" s="251" t="s">
        <v>4292</v>
      </c>
      <c r="H81" s="259" t="s">
        <v>224</v>
      </c>
    </row>
    <row r="82" customFormat="false" ht="75" hidden="false" customHeight="false" outlineLevel="0" collapsed="false">
      <c r="A82" s="104" t="n">
        <v>70</v>
      </c>
      <c r="B82" s="250" t="s">
        <v>4407</v>
      </c>
      <c r="C82" s="251" t="s">
        <v>4404</v>
      </c>
      <c r="D82" s="251" t="s">
        <v>4408</v>
      </c>
      <c r="E82" s="252" t="s">
        <v>224</v>
      </c>
      <c r="F82" s="252" t="n">
        <v>10000</v>
      </c>
      <c r="G82" s="251" t="s">
        <v>4400</v>
      </c>
      <c r="H82" s="259" t="s">
        <v>4296</v>
      </c>
    </row>
    <row r="83" customFormat="false" ht="75" hidden="false" customHeight="false" outlineLevel="0" collapsed="false">
      <c r="A83" s="104" t="n">
        <v>71</v>
      </c>
      <c r="B83" s="250" t="s">
        <v>4409</v>
      </c>
      <c r="C83" s="251" t="s">
        <v>4404</v>
      </c>
      <c r="D83" s="251" t="s">
        <v>4408</v>
      </c>
      <c r="E83" s="252" t="n">
        <v>0.35</v>
      </c>
      <c r="F83" s="252" t="s">
        <v>224</v>
      </c>
      <c r="G83" s="251" t="s">
        <v>4292</v>
      </c>
      <c r="H83" s="259" t="s">
        <v>224</v>
      </c>
    </row>
    <row r="84" customFormat="false" ht="105" hidden="false" customHeight="false" outlineLevel="0" collapsed="false">
      <c r="A84" s="104" t="n">
        <v>72</v>
      </c>
      <c r="B84" s="250" t="s">
        <v>4410</v>
      </c>
      <c r="C84" s="255" t="s">
        <v>4301</v>
      </c>
      <c r="D84" s="255" t="s">
        <v>4411</v>
      </c>
      <c r="E84" s="252" t="s">
        <v>224</v>
      </c>
      <c r="F84" s="252" t="n">
        <v>3150</v>
      </c>
      <c r="G84" s="251" t="s">
        <v>4303</v>
      </c>
      <c r="H84" s="259" t="s">
        <v>4296</v>
      </c>
    </row>
    <row r="85" customFormat="false" ht="105" hidden="false" customHeight="false" outlineLevel="0" collapsed="false">
      <c r="A85" s="104" t="n">
        <v>73</v>
      </c>
      <c r="B85" s="250" t="s">
        <v>4412</v>
      </c>
      <c r="C85" s="255" t="s">
        <v>4301</v>
      </c>
      <c r="D85" s="255" t="s">
        <v>4411</v>
      </c>
      <c r="E85" s="252" t="n">
        <v>0.34</v>
      </c>
      <c r="F85" s="252" t="s">
        <v>224</v>
      </c>
      <c r="G85" s="251" t="s">
        <v>4292</v>
      </c>
      <c r="H85" s="259" t="s">
        <v>224</v>
      </c>
    </row>
    <row r="86" customFormat="false" ht="90" hidden="false" customHeight="false" outlineLevel="0" collapsed="false">
      <c r="A86" s="104" t="n">
        <v>74</v>
      </c>
      <c r="B86" s="250" t="s">
        <v>4413</v>
      </c>
      <c r="C86" s="255" t="s">
        <v>4301</v>
      </c>
      <c r="D86" s="255" t="s">
        <v>4414</v>
      </c>
      <c r="E86" s="252" t="s">
        <v>224</v>
      </c>
      <c r="F86" s="252" t="n">
        <v>2627</v>
      </c>
      <c r="G86" s="251" t="s">
        <v>4303</v>
      </c>
      <c r="H86" s="259" t="s">
        <v>4296</v>
      </c>
    </row>
    <row r="87" customFormat="false" ht="90" hidden="false" customHeight="false" outlineLevel="0" collapsed="false">
      <c r="A87" s="104" t="n">
        <v>75</v>
      </c>
      <c r="B87" s="250" t="s">
        <v>4415</v>
      </c>
      <c r="C87" s="255" t="s">
        <v>4301</v>
      </c>
      <c r="D87" s="255" t="s">
        <v>4414</v>
      </c>
      <c r="E87" s="252" t="n">
        <v>0.39</v>
      </c>
      <c r="F87" s="252" t="s">
        <v>224</v>
      </c>
      <c r="G87" s="251" t="s">
        <v>4292</v>
      </c>
      <c r="H87" s="259" t="s">
        <v>224</v>
      </c>
    </row>
    <row r="88" customFormat="false" ht="90" hidden="false" customHeight="false" outlineLevel="0" collapsed="false">
      <c r="A88" s="104" t="n">
        <v>76</v>
      </c>
      <c r="B88" s="250" t="s">
        <v>4416</v>
      </c>
      <c r="C88" s="255" t="s">
        <v>4301</v>
      </c>
      <c r="D88" s="255" t="s">
        <v>4417</v>
      </c>
      <c r="E88" s="252" t="s">
        <v>224</v>
      </c>
      <c r="F88" s="252" t="n">
        <v>4100</v>
      </c>
      <c r="G88" s="251" t="s">
        <v>4303</v>
      </c>
      <c r="H88" s="259" t="s">
        <v>4296</v>
      </c>
    </row>
    <row r="89" customFormat="false" ht="90" hidden="false" customHeight="false" outlineLevel="0" collapsed="false">
      <c r="A89" s="104" t="n">
        <v>77</v>
      </c>
      <c r="B89" s="250" t="s">
        <v>4418</v>
      </c>
      <c r="C89" s="255" t="s">
        <v>4301</v>
      </c>
      <c r="D89" s="255" t="s">
        <v>4417</v>
      </c>
      <c r="E89" s="252" t="n">
        <v>0.52</v>
      </c>
      <c r="F89" s="252" t="s">
        <v>224</v>
      </c>
      <c r="G89" s="251" t="s">
        <v>4292</v>
      </c>
      <c r="H89" s="259" t="s">
        <v>224</v>
      </c>
    </row>
    <row r="90" customFormat="false" ht="75" hidden="false" customHeight="false" outlineLevel="0" collapsed="false">
      <c r="A90" s="104" t="n">
        <v>78</v>
      </c>
      <c r="B90" s="250" t="s">
        <v>4419</v>
      </c>
      <c r="C90" s="251" t="s">
        <v>4348</v>
      </c>
      <c r="D90" s="251" t="s">
        <v>4420</v>
      </c>
      <c r="E90" s="252" t="s">
        <v>224</v>
      </c>
      <c r="F90" s="252" t="n">
        <v>12460</v>
      </c>
      <c r="G90" s="251" t="s">
        <v>4400</v>
      </c>
      <c r="H90" s="259" t="s">
        <v>4296</v>
      </c>
    </row>
    <row r="91" customFormat="false" ht="75" hidden="false" customHeight="false" outlineLevel="0" collapsed="false">
      <c r="A91" s="104" t="n">
        <v>79</v>
      </c>
      <c r="B91" s="250" t="s">
        <v>4421</v>
      </c>
      <c r="C91" s="251" t="s">
        <v>4422</v>
      </c>
      <c r="D91" s="251" t="s">
        <v>4420</v>
      </c>
      <c r="E91" s="252" t="n">
        <v>1.65</v>
      </c>
      <c r="F91" s="252" t="s">
        <v>224</v>
      </c>
      <c r="G91" s="251" t="s">
        <v>4292</v>
      </c>
      <c r="H91" s="259" t="s">
        <v>224</v>
      </c>
    </row>
    <row r="92" customFormat="false" ht="105" hidden="false" customHeight="false" outlineLevel="0" collapsed="false">
      <c r="A92" s="104" t="n">
        <v>80</v>
      </c>
      <c r="B92" s="250" t="s">
        <v>4423</v>
      </c>
      <c r="C92" s="255" t="s">
        <v>4343</v>
      </c>
      <c r="D92" s="251" t="s">
        <v>4424</v>
      </c>
      <c r="E92" s="252" t="s">
        <v>224</v>
      </c>
      <c r="F92" s="252" t="n">
        <v>332150</v>
      </c>
      <c r="G92" s="251" t="s">
        <v>4400</v>
      </c>
      <c r="H92" s="259" t="s">
        <v>4296</v>
      </c>
    </row>
    <row r="93" customFormat="false" ht="105" hidden="false" customHeight="false" outlineLevel="0" collapsed="false">
      <c r="A93" s="104" t="n">
        <v>81</v>
      </c>
      <c r="B93" s="250" t="s">
        <v>4425</v>
      </c>
      <c r="C93" s="255" t="s">
        <v>4343</v>
      </c>
      <c r="D93" s="251" t="s">
        <v>4424</v>
      </c>
      <c r="E93" s="252" t="n">
        <v>4.6</v>
      </c>
      <c r="F93" s="252" t="s">
        <v>224</v>
      </c>
      <c r="G93" s="251" t="s">
        <v>4292</v>
      </c>
      <c r="H93" s="259" t="s">
        <v>224</v>
      </c>
    </row>
    <row r="94" customFormat="false" ht="75" hidden="false" customHeight="false" outlineLevel="0" collapsed="false">
      <c r="A94" s="104" t="n">
        <v>82</v>
      </c>
      <c r="B94" s="250" t="s">
        <v>4426</v>
      </c>
      <c r="C94" s="251" t="s">
        <v>4427</v>
      </c>
      <c r="D94" s="251" t="s">
        <v>4428</v>
      </c>
      <c r="E94" s="252" t="s">
        <v>224</v>
      </c>
      <c r="F94" s="252" t="n">
        <v>100000</v>
      </c>
      <c r="G94" s="251" t="s">
        <v>4303</v>
      </c>
      <c r="H94" s="259" t="s">
        <v>4296</v>
      </c>
    </row>
    <row r="95" customFormat="false" ht="90" hidden="false" customHeight="false" outlineLevel="0" collapsed="false">
      <c r="A95" s="104" t="n">
        <v>83</v>
      </c>
      <c r="B95" s="250" t="s">
        <v>4429</v>
      </c>
      <c r="C95" s="251" t="s">
        <v>4427</v>
      </c>
      <c r="D95" s="251" t="s">
        <v>4430</v>
      </c>
      <c r="E95" s="252" t="s">
        <v>224</v>
      </c>
      <c r="F95" s="252" t="n">
        <v>100000</v>
      </c>
      <c r="G95" s="251" t="s">
        <v>4303</v>
      </c>
      <c r="H95" s="259" t="s">
        <v>4296</v>
      </c>
    </row>
    <row r="96" customFormat="false" ht="75" hidden="false" customHeight="false" outlineLevel="0" collapsed="false">
      <c r="A96" s="104" t="n">
        <v>84</v>
      </c>
      <c r="B96" s="250" t="s">
        <v>4431</v>
      </c>
      <c r="C96" s="251" t="s">
        <v>4404</v>
      </c>
      <c r="D96" s="251" t="s">
        <v>4432</v>
      </c>
      <c r="E96" s="252" t="s">
        <v>224</v>
      </c>
      <c r="F96" s="252" t="n">
        <v>10700</v>
      </c>
      <c r="G96" s="251" t="s">
        <v>4400</v>
      </c>
      <c r="H96" s="259" t="s">
        <v>4296</v>
      </c>
    </row>
    <row r="97" customFormat="false" ht="75" hidden="false" customHeight="false" outlineLevel="0" collapsed="false">
      <c r="A97" s="104" t="n">
        <v>85</v>
      </c>
      <c r="B97" s="250" t="s">
        <v>4433</v>
      </c>
      <c r="C97" s="251" t="s">
        <v>4404</v>
      </c>
      <c r="D97" s="251" t="s">
        <v>4432</v>
      </c>
      <c r="E97" s="252" t="n">
        <v>0.35</v>
      </c>
      <c r="F97" s="252" t="s">
        <v>224</v>
      </c>
      <c r="G97" s="251" t="s">
        <v>4292</v>
      </c>
      <c r="H97" s="259" t="s">
        <v>224</v>
      </c>
    </row>
    <row r="98" customFormat="false" ht="75" hidden="false" customHeight="false" outlineLevel="0" collapsed="false">
      <c r="A98" s="104" t="n">
        <v>86</v>
      </c>
      <c r="B98" s="250" t="s">
        <v>4434</v>
      </c>
      <c r="C98" s="251" t="s">
        <v>4404</v>
      </c>
      <c r="D98" s="251" t="s">
        <v>4435</v>
      </c>
      <c r="E98" s="252" t="s">
        <v>224</v>
      </c>
      <c r="F98" s="252" t="n">
        <v>10000</v>
      </c>
      <c r="G98" s="251" t="s">
        <v>4400</v>
      </c>
      <c r="H98" s="259" t="s">
        <v>4296</v>
      </c>
    </row>
    <row r="99" customFormat="false" ht="75" hidden="false" customHeight="false" outlineLevel="0" collapsed="false">
      <c r="A99" s="104" t="n">
        <v>87</v>
      </c>
      <c r="B99" s="250" t="s">
        <v>4436</v>
      </c>
      <c r="C99" s="251" t="s">
        <v>4404</v>
      </c>
      <c r="D99" s="251" t="s">
        <v>4435</v>
      </c>
      <c r="E99" s="252" t="n">
        <v>0.35</v>
      </c>
      <c r="F99" s="252" t="s">
        <v>224</v>
      </c>
      <c r="G99" s="251" t="s">
        <v>4292</v>
      </c>
      <c r="H99" s="259" t="s">
        <v>224</v>
      </c>
    </row>
    <row r="100" customFormat="false" ht="60" hidden="false" customHeight="false" outlineLevel="0" collapsed="false">
      <c r="A100" s="104" t="n">
        <v>88</v>
      </c>
      <c r="B100" s="250" t="s">
        <v>4437</v>
      </c>
      <c r="C100" s="251" t="s">
        <v>4404</v>
      </c>
      <c r="D100" s="251" t="s">
        <v>4438</v>
      </c>
      <c r="E100" s="252" t="s">
        <v>224</v>
      </c>
      <c r="F100" s="252" t="n">
        <v>22000</v>
      </c>
      <c r="G100" s="251" t="s">
        <v>4400</v>
      </c>
      <c r="H100" s="259" t="s">
        <v>4296</v>
      </c>
    </row>
    <row r="101" customFormat="false" ht="60" hidden="false" customHeight="false" outlineLevel="0" collapsed="false">
      <c r="A101" s="104" t="n">
        <v>89</v>
      </c>
      <c r="B101" s="250" t="s">
        <v>4439</v>
      </c>
      <c r="C101" s="251" t="s">
        <v>4404</v>
      </c>
      <c r="D101" s="251" t="s">
        <v>4438</v>
      </c>
      <c r="E101" s="252" t="n">
        <v>1.2</v>
      </c>
      <c r="F101" s="252" t="s">
        <v>224</v>
      </c>
      <c r="G101" s="251" t="s">
        <v>4292</v>
      </c>
      <c r="H101" s="259" t="s">
        <v>224</v>
      </c>
    </row>
    <row r="102" customFormat="false" ht="90" hidden="false" customHeight="false" outlineLevel="0" collapsed="false">
      <c r="A102" s="104" t="n">
        <v>90</v>
      </c>
      <c r="B102" s="265" t="s">
        <v>4440</v>
      </c>
      <c r="C102" s="251" t="s">
        <v>4441</v>
      </c>
      <c r="D102" s="251" t="s">
        <v>4442</v>
      </c>
      <c r="E102" s="252" t="s">
        <v>224</v>
      </c>
      <c r="F102" s="252" t="n">
        <v>5350</v>
      </c>
      <c r="G102" s="251" t="s">
        <v>4303</v>
      </c>
      <c r="H102" s="259" t="s">
        <v>4296</v>
      </c>
    </row>
    <row r="103" customFormat="false" ht="105" hidden="false" customHeight="false" outlineLevel="0" collapsed="false">
      <c r="A103" s="104" t="n">
        <v>91</v>
      </c>
      <c r="B103" s="265" t="s">
        <v>4443</v>
      </c>
      <c r="C103" s="251" t="s">
        <v>4441</v>
      </c>
      <c r="D103" s="251" t="s">
        <v>4444</v>
      </c>
      <c r="E103" s="252" t="s">
        <v>224</v>
      </c>
      <c r="F103" s="252" t="n">
        <v>138740</v>
      </c>
      <c r="G103" s="251" t="s">
        <v>4303</v>
      </c>
      <c r="H103" s="259" t="s">
        <v>4296</v>
      </c>
    </row>
    <row r="104" customFormat="false" ht="105" hidden="false" customHeight="false" outlineLevel="0" collapsed="false">
      <c r="A104" s="104" t="n">
        <v>92</v>
      </c>
      <c r="B104" s="265" t="s">
        <v>4445</v>
      </c>
      <c r="C104" s="251" t="s">
        <v>4441</v>
      </c>
      <c r="D104" s="251" t="s">
        <v>4446</v>
      </c>
      <c r="E104" s="252" t="s">
        <v>224</v>
      </c>
      <c r="F104" s="252" t="n">
        <v>80500</v>
      </c>
      <c r="G104" s="251" t="s">
        <v>4303</v>
      </c>
      <c r="H104" s="259" t="s">
        <v>4296</v>
      </c>
    </row>
    <row r="105" customFormat="false" ht="75" hidden="false" customHeight="false" outlineLevel="0" collapsed="false">
      <c r="A105" s="104" t="n">
        <v>93</v>
      </c>
      <c r="B105" s="266" t="s">
        <v>4447</v>
      </c>
      <c r="C105" s="262" t="s">
        <v>4448</v>
      </c>
      <c r="D105" s="262" t="s">
        <v>4449</v>
      </c>
      <c r="E105" s="267" t="s">
        <v>224</v>
      </c>
      <c r="F105" s="267" t="n">
        <v>20000</v>
      </c>
      <c r="G105" s="262" t="s">
        <v>4400</v>
      </c>
      <c r="H105" s="264" t="s">
        <v>4296</v>
      </c>
    </row>
    <row r="106" customFormat="false" ht="120" hidden="false" customHeight="false" outlineLevel="0" collapsed="false">
      <c r="A106" s="104" t="n">
        <v>94</v>
      </c>
      <c r="B106" s="250" t="s">
        <v>4450</v>
      </c>
      <c r="C106" s="251" t="s">
        <v>4283</v>
      </c>
      <c r="D106" s="251" t="s">
        <v>4284</v>
      </c>
      <c r="E106" s="252" t="s">
        <v>224</v>
      </c>
      <c r="F106" s="252" t="n">
        <v>6.4</v>
      </c>
      <c r="G106" s="251" t="s">
        <v>4285</v>
      </c>
      <c r="H106" s="259"/>
    </row>
    <row r="107" customFormat="false" ht="120" hidden="false" customHeight="false" outlineLevel="0" collapsed="false">
      <c r="A107" s="104" t="n">
        <v>95</v>
      </c>
      <c r="B107" s="250" t="s">
        <v>4451</v>
      </c>
      <c r="C107" s="251" t="s">
        <v>4283</v>
      </c>
      <c r="D107" s="251" t="s">
        <v>4284</v>
      </c>
      <c r="E107" s="252" t="s">
        <v>224</v>
      </c>
      <c r="F107" s="252" t="n">
        <v>10</v>
      </c>
      <c r="G107" s="251" t="s">
        <v>4285</v>
      </c>
      <c r="H107" s="259"/>
    </row>
    <row r="108" customFormat="false" ht="120" hidden="false" customHeight="false" outlineLevel="0" collapsed="false">
      <c r="A108" s="104" t="n">
        <v>96</v>
      </c>
      <c r="B108" s="250" t="s">
        <v>4452</v>
      </c>
      <c r="C108" s="251" t="s">
        <v>4283</v>
      </c>
      <c r="D108" s="251" t="s">
        <v>4284</v>
      </c>
      <c r="E108" s="252" t="s">
        <v>224</v>
      </c>
      <c r="F108" s="252" t="n">
        <v>10</v>
      </c>
      <c r="G108" s="251" t="s">
        <v>4285</v>
      </c>
      <c r="H108" s="259"/>
    </row>
    <row r="109" customFormat="false" ht="120" hidden="false" customHeight="false" outlineLevel="0" collapsed="false">
      <c r="A109" s="104" t="n">
        <v>97</v>
      </c>
      <c r="B109" s="250" t="s">
        <v>4453</v>
      </c>
      <c r="C109" s="251" t="s">
        <v>4283</v>
      </c>
      <c r="D109" s="251" t="s">
        <v>4284</v>
      </c>
      <c r="E109" s="252" t="s">
        <v>224</v>
      </c>
      <c r="F109" s="252" t="n">
        <v>7.2</v>
      </c>
      <c r="G109" s="251" t="s">
        <v>4285</v>
      </c>
      <c r="H109" s="259"/>
    </row>
    <row r="110" customFormat="false" ht="120" hidden="false" customHeight="false" outlineLevel="0" collapsed="false">
      <c r="A110" s="104" t="n">
        <v>98</v>
      </c>
      <c r="B110" s="250" t="s">
        <v>4454</v>
      </c>
      <c r="C110" s="251" t="s">
        <v>4283</v>
      </c>
      <c r="D110" s="251" t="s">
        <v>4284</v>
      </c>
      <c r="E110" s="252" t="s">
        <v>224</v>
      </c>
      <c r="F110" s="252" t="n">
        <v>5.3</v>
      </c>
      <c r="G110" s="251" t="s">
        <v>4285</v>
      </c>
      <c r="H110" s="259"/>
    </row>
    <row r="111" customFormat="false" ht="120" hidden="false" customHeight="false" outlineLevel="0" collapsed="false">
      <c r="A111" s="104" t="n">
        <v>99</v>
      </c>
      <c r="B111" s="250" t="s">
        <v>4455</v>
      </c>
      <c r="C111" s="251" t="s">
        <v>4283</v>
      </c>
      <c r="D111" s="251" t="s">
        <v>4284</v>
      </c>
      <c r="E111" s="252" t="s">
        <v>224</v>
      </c>
      <c r="F111" s="252" t="n">
        <v>2</v>
      </c>
      <c r="G111" s="251" t="s">
        <v>4285</v>
      </c>
      <c r="H111" s="259"/>
    </row>
    <row r="112" customFormat="false" ht="120" hidden="false" customHeight="false" outlineLevel="0" collapsed="false">
      <c r="A112" s="104" t="n">
        <v>100</v>
      </c>
      <c r="B112" s="250" t="s">
        <v>4456</v>
      </c>
      <c r="C112" s="251" t="s">
        <v>4283</v>
      </c>
      <c r="D112" s="251" t="s">
        <v>4457</v>
      </c>
      <c r="E112" s="252" t="s">
        <v>224</v>
      </c>
      <c r="F112" s="252" t="n">
        <v>0.96</v>
      </c>
      <c r="G112" s="251" t="s">
        <v>4285</v>
      </c>
      <c r="H112" s="259"/>
    </row>
    <row r="113" customFormat="false" ht="120" hidden="false" customHeight="false" outlineLevel="0" collapsed="false">
      <c r="A113" s="104" t="n">
        <v>101</v>
      </c>
      <c r="B113" s="250" t="s">
        <v>4458</v>
      </c>
      <c r="C113" s="251" t="s">
        <v>4283</v>
      </c>
      <c r="D113" s="251" t="s">
        <v>4459</v>
      </c>
      <c r="E113" s="252" t="s">
        <v>224</v>
      </c>
      <c r="F113" s="252" t="n">
        <v>0.16</v>
      </c>
      <c r="G113" s="251" t="s">
        <v>4285</v>
      </c>
      <c r="H113" s="259"/>
    </row>
    <row r="114" customFormat="false" ht="120" hidden="false" customHeight="false" outlineLevel="0" collapsed="false">
      <c r="A114" s="104" t="n">
        <v>102</v>
      </c>
      <c r="B114" s="250" t="s">
        <v>4460</v>
      </c>
      <c r="C114" s="251" t="s">
        <v>4283</v>
      </c>
      <c r="D114" s="251" t="s">
        <v>4461</v>
      </c>
      <c r="E114" s="252" t="s">
        <v>224</v>
      </c>
      <c r="F114" s="252" t="n">
        <v>1.38</v>
      </c>
      <c r="G114" s="251" t="s">
        <v>4285</v>
      </c>
      <c r="H114" s="259"/>
    </row>
    <row r="115" customFormat="false" ht="120" hidden="false" customHeight="false" outlineLevel="0" collapsed="false">
      <c r="A115" s="104" t="n">
        <v>103</v>
      </c>
      <c r="B115" s="250" t="s">
        <v>4462</v>
      </c>
      <c r="C115" s="251" t="s">
        <v>4283</v>
      </c>
      <c r="D115" s="251" t="s">
        <v>4461</v>
      </c>
      <c r="E115" s="252" t="s">
        <v>224</v>
      </c>
      <c r="F115" s="252" t="n">
        <v>0.2</v>
      </c>
      <c r="G115" s="251" t="s">
        <v>4285</v>
      </c>
      <c r="H115" s="259"/>
    </row>
    <row r="116" customFormat="false" ht="120" hidden="false" customHeight="false" outlineLevel="0" collapsed="false">
      <c r="A116" s="104" t="n">
        <v>104</v>
      </c>
      <c r="B116" s="250" t="s">
        <v>4463</v>
      </c>
      <c r="C116" s="251" t="s">
        <v>4283</v>
      </c>
      <c r="D116" s="251" t="s">
        <v>4461</v>
      </c>
      <c r="E116" s="252" t="s">
        <v>224</v>
      </c>
      <c r="F116" s="252" t="n">
        <v>0.1</v>
      </c>
      <c r="G116" s="251" t="s">
        <v>4285</v>
      </c>
      <c r="H116" s="259"/>
    </row>
    <row r="117" customFormat="false" ht="60" hidden="false" customHeight="false" outlineLevel="0" collapsed="false">
      <c r="A117" s="104" t="n">
        <v>105</v>
      </c>
      <c r="B117" s="250" t="s">
        <v>4464</v>
      </c>
      <c r="C117" s="251" t="s">
        <v>4465</v>
      </c>
      <c r="D117" s="251" t="s">
        <v>4466</v>
      </c>
      <c r="E117" s="252" t="s">
        <v>224</v>
      </c>
      <c r="F117" s="252" t="n">
        <v>2000</v>
      </c>
      <c r="G117" s="251" t="s">
        <v>1856</v>
      </c>
      <c r="H117" s="259" t="s">
        <v>4296</v>
      </c>
    </row>
    <row r="118" customFormat="false" ht="60" hidden="false" customHeight="false" outlineLevel="0" collapsed="false">
      <c r="A118" s="104" t="n">
        <v>106</v>
      </c>
      <c r="B118" s="265" t="s">
        <v>4467</v>
      </c>
      <c r="C118" s="251" t="s">
        <v>4465</v>
      </c>
      <c r="D118" s="251" t="s">
        <v>4466</v>
      </c>
      <c r="E118" s="252" t="n">
        <v>0.8</v>
      </c>
      <c r="F118" s="252" t="s">
        <v>224</v>
      </c>
      <c r="G118" s="251" t="s">
        <v>1856</v>
      </c>
      <c r="H118" s="259"/>
    </row>
    <row r="119" customFormat="false" ht="60" hidden="false" customHeight="false" outlineLevel="0" collapsed="false">
      <c r="A119" s="104" t="n">
        <v>107</v>
      </c>
      <c r="B119" s="265" t="s">
        <v>4468</v>
      </c>
      <c r="C119" s="251" t="s">
        <v>4465</v>
      </c>
      <c r="D119" s="251" t="s">
        <v>4469</v>
      </c>
      <c r="E119" s="252" t="s">
        <v>224</v>
      </c>
      <c r="F119" s="252" t="n">
        <v>2000</v>
      </c>
      <c r="G119" s="251" t="s">
        <v>1856</v>
      </c>
      <c r="H119" s="259" t="s">
        <v>4296</v>
      </c>
    </row>
    <row r="120" customFormat="false" ht="60" hidden="false" customHeight="false" outlineLevel="0" collapsed="false">
      <c r="A120" s="104" t="n">
        <v>108</v>
      </c>
      <c r="B120" s="265" t="s">
        <v>4470</v>
      </c>
      <c r="C120" s="251" t="s">
        <v>4465</v>
      </c>
      <c r="D120" s="251" t="s">
        <v>4469</v>
      </c>
      <c r="E120" s="252" t="n">
        <v>0.35</v>
      </c>
      <c r="F120" s="252" t="s">
        <v>224</v>
      </c>
      <c r="G120" s="251" t="s">
        <v>1856</v>
      </c>
      <c r="H120" s="259"/>
    </row>
    <row r="121" customFormat="false" ht="60" hidden="false" customHeight="false" outlineLevel="0" collapsed="false">
      <c r="A121" s="104" t="n">
        <v>109</v>
      </c>
      <c r="B121" s="265" t="s">
        <v>4471</v>
      </c>
      <c r="C121" s="251" t="s">
        <v>4465</v>
      </c>
      <c r="D121" s="251" t="s">
        <v>4472</v>
      </c>
      <c r="E121" s="252" t="s">
        <v>224</v>
      </c>
      <c r="F121" s="252" t="n">
        <v>2000</v>
      </c>
      <c r="G121" s="251" t="s">
        <v>1856</v>
      </c>
      <c r="H121" s="259" t="s">
        <v>4296</v>
      </c>
    </row>
    <row r="122" customFormat="false" ht="60" hidden="false" customHeight="false" outlineLevel="0" collapsed="false">
      <c r="A122" s="104" t="n">
        <v>110</v>
      </c>
      <c r="B122" s="265" t="s">
        <v>4473</v>
      </c>
      <c r="C122" s="251" t="s">
        <v>4465</v>
      </c>
      <c r="D122" s="251" t="s">
        <v>4472</v>
      </c>
      <c r="E122" s="252" t="n">
        <v>0.8</v>
      </c>
      <c r="F122" s="252" t="s">
        <v>224</v>
      </c>
      <c r="G122" s="251" t="s">
        <v>1856</v>
      </c>
      <c r="H122" s="259"/>
    </row>
    <row r="123" customFormat="false" ht="60" hidden="false" customHeight="false" outlineLevel="0" collapsed="false">
      <c r="A123" s="104" t="n">
        <v>111</v>
      </c>
      <c r="B123" s="265" t="s">
        <v>4474</v>
      </c>
      <c r="C123" s="251" t="s">
        <v>4465</v>
      </c>
      <c r="D123" s="251" t="s">
        <v>4475</v>
      </c>
      <c r="E123" s="252" t="s">
        <v>224</v>
      </c>
      <c r="F123" s="252" t="n">
        <v>2000</v>
      </c>
      <c r="G123" s="251" t="s">
        <v>1856</v>
      </c>
      <c r="H123" s="259" t="s">
        <v>4296</v>
      </c>
    </row>
    <row r="124" customFormat="false" ht="60" hidden="false" customHeight="false" outlineLevel="0" collapsed="false">
      <c r="A124" s="104" t="n">
        <v>112</v>
      </c>
      <c r="B124" s="265" t="s">
        <v>4476</v>
      </c>
      <c r="C124" s="251" t="s">
        <v>4465</v>
      </c>
      <c r="D124" s="251" t="s">
        <v>4475</v>
      </c>
      <c r="E124" s="252" t="n">
        <v>0.35</v>
      </c>
      <c r="F124" s="252" t="s">
        <v>224</v>
      </c>
      <c r="G124" s="262" t="s">
        <v>1856</v>
      </c>
      <c r="H124" s="259"/>
    </row>
    <row r="125" customFormat="false" ht="120" hidden="false" customHeight="false" outlineLevel="0" collapsed="false">
      <c r="A125" s="104" t="n">
        <v>113</v>
      </c>
      <c r="B125" s="265" t="s">
        <v>4477</v>
      </c>
      <c r="C125" s="251" t="s">
        <v>4283</v>
      </c>
      <c r="D125" s="251" t="s">
        <v>4478</v>
      </c>
      <c r="E125" s="252" t="s">
        <v>224</v>
      </c>
      <c r="F125" s="252" t="n">
        <v>59.985</v>
      </c>
      <c r="G125" s="251" t="s">
        <v>4285</v>
      </c>
      <c r="H125" s="268" t="n">
        <v>45042</v>
      </c>
    </row>
    <row r="126" customFormat="false" ht="120" hidden="false" customHeight="false" outlineLevel="0" collapsed="false">
      <c r="A126" s="104" t="n">
        <v>114</v>
      </c>
      <c r="B126" s="265" t="s">
        <v>4479</v>
      </c>
      <c r="C126" s="251" t="s">
        <v>4283</v>
      </c>
      <c r="D126" s="251" t="s">
        <v>4480</v>
      </c>
      <c r="E126" s="252" t="s">
        <v>224</v>
      </c>
      <c r="F126" s="252" t="n">
        <v>16.965</v>
      </c>
      <c r="G126" s="251" t="s">
        <v>4285</v>
      </c>
      <c r="H126" s="268" t="n">
        <v>45042</v>
      </c>
    </row>
    <row r="127" customFormat="false" ht="120" hidden="false" customHeight="false" outlineLevel="0" collapsed="false">
      <c r="A127" s="104" t="n">
        <v>115</v>
      </c>
      <c r="B127" s="265" t="s">
        <v>4481</v>
      </c>
      <c r="C127" s="251" t="s">
        <v>4283</v>
      </c>
      <c r="D127" s="251" t="s">
        <v>4482</v>
      </c>
      <c r="E127" s="252" t="s">
        <v>224</v>
      </c>
      <c r="F127" s="252" t="n">
        <v>57.015</v>
      </c>
      <c r="G127" s="251" t="s">
        <v>4285</v>
      </c>
      <c r="H127" s="268" t="n">
        <v>45042</v>
      </c>
    </row>
    <row r="128" customFormat="false" ht="120" hidden="false" customHeight="false" outlineLevel="0" collapsed="false">
      <c r="A128" s="104" t="n">
        <v>116</v>
      </c>
      <c r="B128" s="265" t="s">
        <v>4483</v>
      </c>
      <c r="C128" s="251" t="s">
        <v>4283</v>
      </c>
      <c r="D128" s="269" t="s">
        <v>4484</v>
      </c>
      <c r="E128" s="252" t="s">
        <v>224</v>
      </c>
      <c r="F128" s="252" t="n">
        <v>59.985</v>
      </c>
      <c r="G128" s="251" t="s">
        <v>4285</v>
      </c>
      <c r="H128" s="268" t="n">
        <v>45042</v>
      </c>
    </row>
    <row r="129" customFormat="false" ht="120" hidden="false" customHeight="false" outlineLevel="0" collapsed="false">
      <c r="A129" s="104" t="n">
        <v>117</v>
      </c>
      <c r="B129" s="265" t="s">
        <v>4485</v>
      </c>
      <c r="C129" s="251" t="s">
        <v>4283</v>
      </c>
      <c r="D129" s="269" t="s">
        <v>4486</v>
      </c>
      <c r="E129" s="252" t="s">
        <v>224</v>
      </c>
      <c r="F129" s="252" t="n">
        <v>27.35</v>
      </c>
      <c r="G129" s="251" t="s">
        <v>4285</v>
      </c>
      <c r="H129" s="268" t="n">
        <v>45042</v>
      </c>
    </row>
    <row r="130" customFormat="false" ht="120" hidden="false" customHeight="false" outlineLevel="0" collapsed="false">
      <c r="A130" s="104" t="n">
        <v>118</v>
      </c>
      <c r="B130" s="265" t="s">
        <v>4487</v>
      </c>
      <c r="C130" s="269" t="s">
        <v>4283</v>
      </c>
      <c r="D130" s="251" t="s">
        <v>4488</v>
      </c>
      <c r="E130" s="252" t="s">
        <v>224</v>
      </c>
      <c r="F130" s="252" t="n">
        <v>10</v>
      </c>
      <c r="G130" s="251" t="s">
        <v>4285</v>
      </c>
      <c r="H130" s="268" t="n">
        <v>45042</v>
      </c>
    </row>
    <row r="131" customFormat="false" ht="120" hidden="false" customHeight="false" outlineLevel="0" collapsed="false">
      <c r="A131" s="104" t="n">
        <v>119</v>
      </c>
      <c r="B131" s="265" t="s">
        <v>4489</v>
      </c>
      <c r="C131" s="251" t="s">
        <v>4283</v>
      </c>
      <c r="D131" s="251" t="s">
        <v>4490</v>
      </c>
      <c r="E131" s="252" t="s">
        <v>224</v>
      </c>
      <c r="F131" s="252" t="n">
        <v>10</v>
      </c>
      <c r="G131" s="251" t="s">
        <v>4285</v>
      </c>
      <c r="H131" s="268" t="n">
        <v>45042</v>
      </c>
    </row>
    <row r="132" customFormat="false" ht="120" hidden="false" customHeight="false" outlineLevel="0" collapsed="false">
      <c r="A132" s="104" t="n">
        <v>120</v>
      </c>
      <c r="B132" s="265" t="s">
        <v>4491</v>
      </c>
      <c r="C132" s="251" t="s">
        <v>4283</v>
      </c>
      <c r="D132" s="270" t="s">
        <v>4492</v>
      </c>
      <c r="E132" s="252" t="s">
        <v>224</v>
      </c>
      <c r="F132" s="119" t="n">
        <v>0.038</v>
      </c>
      <c r="G132" s="251" t="s">
        <v>4285</v>
      </c>
      <c r="H132" s="268" t="n">
        <v>45042</v>
      </c>
    </row>
    <row r="133" customFormat="false" ht="120" hidden="false" customHeight="false" outlineLevel="0" collapsed="false">
      <c r="A133" s="104" t="n">
        <v>121</v>
      </c>
      <c r="B133" s="265" t="s">
        <v>4493</v>
      </c>
      <c r="C133" s="251" t="s">
        <v>4283</v>
      </c>
      <c r="D133" s="270" t="s">
        <v>4494</v>
      </c>
      <c r="E133" s="252" t="s">
        <v>224</v>
      </c>
      <c r="F133" s="252" t="n">
        <v>14.9</v>
      </c>
      <c r="G133" s="251" t="s">
        <v>4285</v>
      </c>
      <c r="H133" s="268" t="n">
        <v>45042</v>
      </c>
    </row>
    <row r="134" customFormat="false" ht="120" hidden="false" customHeight="false" outlineLevel="0" collapsed="false">
      <c r="A134" s="104" t="n">
        <v>122</v>
      </c>
      <c r="B134" s="265" t="s">
        <v>4495</v>
      </c>
      <c r="C134" s="251" t="s">
        <v>4283</v>
      </c>
      <c r="D134" s="270" t="s">
        <v>4496</v>
      </c>
      <c r="E134" s="252" t="s">
        <v>224</v>
      </c>
      <c r="F134" s="252" t="n">
        <v>4.35</v>
      </c>
      <c r="G134" s="251" t="s">
        <v>4285</v>
      </c>
      <c r="H134" s="268" t="n">
        <v>45042</v>
      </c>
    </row>
    <row r="135" customFormat="false" ht="120" hidden="false" customHeight="false" outlineLevel="0" collapsed="false">
      <c r="A135" s="104" t="n">
        <v>123</v>
      </c>
      <c r="B135" s="265" t="s">
        <v>4497</v>
      </c>
      <c r="C135" s="251" t="s">
        <v>4283</v>
      </c>
      <c r="D135" s="270" t="s">
        <v>4498</v>
      </c>
      <c r="E135" s="252" t="s">
        <v>224</v>
      </c>
      <c r="F135" s="252" t="n">
        <v>1.15</v>
      </c>
      <c r="G135" s="251" t="s">
        <v>4285</v>
      </c>
      <c r="H135" s="268" t="n">
        <v>45042</v>
      </c>
    </row>
    <row r="136" customFormat="false" ht="120" hidden="false" customHeight="false" outlineLevel="0" collapsed="false">
      <c r="A136" s="104" t="n">
        <v>124</v>
      </c>
      <c r="B136" s="265" t="s">
        <v>4499</v>
      </c>
      <c r="C136" s="251" t="s">
        <v>4283</v>
      </c>
      <c r="D136" s="270" t="s">
        <v>4500</v>
      </c>
      <c r="E136" s="252" t="s">
        <v>224</v>
      </c>
      <c r="F136" s="252" t="n">
        <v>1.4</v>
      </c>
      <c r="G136" s="251" t="s">
        <v>4285</v>
      </c>
      <c r="H136" s="268" t="n">
        <v>45042</v>
      </c>
    </row>
    <row r="137" customFormat="false" ht="120" hidden="false" customHeight="false" outlineLevel="0" collapsed="false">
      <c r="A137" s="104" t="n">
        <v>125</v>
      </c>
      <c r="B137" s="265" t="s">
        <v>4501</v>
      </c>
      <c r="C137" s="262" t="s">
        <v>4283</v>
      </c>
      <c r="D137" s="270" t="s">
        <v>4502</v>
      </c>
      <c r="E137" s="252" t="s">
        <v>224</v>
      </c>
      <c r="F137" s="252" t="n">
        <v>0.75</v>
      </c>
      <c r="G137" s="262" t="s">
        <v>4285</v>
      </c>
      <c r="H137" s="271" t="n">
        <v>45042</v>
      </c>
    </row>
    <row r="138" customFormat="false" ht="120" hidden="false" customHeight="false" outlineLevel="0" collapsed="false">
      <c r="A138" s="104" t="n">
        <v>126</v>
      </c>
      <c r="B138" s="265" t="s">
        <v>4503</v>
      </c>
      <c r="C138" s="251" t="s">
        <v>4283</v>
      </c>
      <c r="D138" s="270" t="s">
        <v>4504</v>
      </c>
      <c r="E138" s="252" t="s">
        <v>224</v>
      </c>
      <c r="F138" s="252" t="n">
        <v>4.3</v>
      </c>
      <c r="G138" s="251" t="s">
        <v>4285</v>
      </c>
      <c r="H138" s="268" t="n">
        <v>45042</v>
      </c>
    </row>
    <row r="139" customFormat="false" ht="120" hidden="false" customHeight="false" outlineLevel="0" collapsed="false">
      <c r="A139" s="104" t="n">
        <v>127</v>
      </c>
      <c r="B139" s="265" t="s">
        <v>4505</v>
      </c>
      <c r="C139" s="251" t="s">
        <v>4283</v>
      </c>
      <c r="D139" s="270" t="s">
        <v>4504</v>
      </c>
      <c r="E139" s="252" t="s">
        <v>224</v>
      </c>
      <c r="F139" s="252" t="n">
        <v>10</v>
      </c>
      <c r="G139" s="251" t="s">
        <v>4285</v>
      </c>
      <c r="H139" s="268" t="n">
        <v>45042</v>
      </c>
    </row>
    <row r="140" customFormat="false" ht="120" hidden="false" customHeight="false" outlineLevel="0" collapsed="false">
      <c r="A140" s="104" t="n">
        <v>128</v>
      </c>
      <c r="B140" s="265" t="s">
        <v>4506</v>
      </c>
      <c r="C140" s="251" t="s">
        <v>4283</v>
      </c>
      <c r="D140" s="270" t="s">
        <v>4507</v>
      </c>
      <c r="E140" s="252" t="s">
        <v>224</v>
      </c>
      <c r="F140" s="252" t="n">
        <v>3.48</v>
      </c>
      <c r="G140" s="251" t="s">
        <v>4285</v>
      </c>
      <c r="H140" s="268" t="n">
        <v>45042</v>
      </c>
    </row>
    <row r="141" customFormat="false" ht="120" hidden="false" customHeight="false" outlineLevel="0" collapsed="false">
      <c r="A141" s="104" t="n">
        <v>129</v>
      </c>
      <c r="B141" s="265" t="s">
        <v>4508</v>
      </c>
      <c r="C141" s="251" t="s">
        <v>4283</v>
      </c>
      <c r="D141" s="270" t="s">
        <v>4507</v>
      </c>
      <c r="E141" s="252" t="s">
        <v>224</v>
      </c>
      <c r="F141" s="252" t="n">
        <v>10</v>
      </c>
      <c r="G141" s="251" t="s">
        <v>4285</v>
      </c>
      <c r="H141" s="268" t="n">
        <v>45042</v>
      </c>
    </row>
    <row r="142" customFormat="false" ht="1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</row>
    <row r="143" customFormat="false" ht="1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</row>
    <row r="144" customFormat="false" ht="1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</row>
    <row r="145" customFormat="false" ht="1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</row>
    <row r="146" customFormat="false" ht="1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</row>
    <row r="147" customFormat="false" ht="1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</row>
    <row r="148" customFormat="false" ht="1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</row>
    <row r="149" customFormat="false" ht="1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</row>
    <row r="150" customFormat="false" ht="1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</row>
    <row r="151" customFormat="false" ht="1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</row>
    <row r="152" customFormat="false" ht="1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</row>
    <row r="153" customFormat="false" ht="1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</row>
    <row r="154" customFormat="false" ht="1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</row>
    <row r="155" customFormat="false" ht="1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</row>
    <row r="156" customFormat="false" ht="1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</row>
    <row r="157" customFormat="false" ht="1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</row>
    <row r="158" customFormat="false" ht="1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</row>
    <row r="159" customFormat="false" ht="1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</row>
    <row r="160" customFormat="false" ht="1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</row>
    <row r="161" customFormat="false" ht="1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</row>
    <row r="162" customFormat="false" ht="1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</row>
    <row r="163" customFormat="false" ht="1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</row>
    <row r="164" customFormat="false" ht="1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</row>
    <row r="165" customFormat="false" ht="1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</row>
    <row r="166" customFormat="false" ht="5.65" hidden="false" customHeight="true" outlineLevel="0" collapsed="false">
      <c r="A166" s="151"/>
      <c r="B166" s="151"/>
      <c r="C166" s="151"/>
      <c r="D166" s="151"/>
      <c r="E166" s="151"/>
      <c r="F166" s="151"/>
      <c r="G166" s="151"/>
      <c r="H166" s="151"/>
    </row>
    <row r="167" customFormat="false" ht="5.65" hidden="false" customHeight="true" outlineLevel="0" collapsed="false">
      <c r="A167" s="151"/>
      <c r="B167" s="151"/>
      <c r="C167" s="151"/>
      <c r="D167" s="151"/>
      <c r="E167" s="151"/>
      <c r="F167" s="151"/>
      <c r="G167" s="151"/>
      <c r="H167" s="151"/>
    </row>
    <row r="168" customFormat="false" ht="5.65" hidden="false" customHeight="true" outlineLevel="0" collapsed="false">
      <c r="A168" s="151"/>
      <c r="B168" s="151"/>
      <c r="C168" s="151"/>
      <c r="D168" s="151"/>
      <c r="E168" s="151"/>
      <c r="F168" s="151"/>
      <c r="G168" s="151"/>
      <c r="H168" s="151"/>
    </row>
    <row r="169" customFormat="false" ht="5.65" hidden="false" customHeight="true" outlineLevel="0" collapsed="false">
      <c r="A169" s="151"/>
      <c r="B169" s="151"/>
      <c r="C169" s="151"/>
      <c r="D169" s="151"/>
      <c r="E169" s="151"/>
      <c r="F169" s="151"/>
      <c r="G169" s="151"/>
      <c r="H169" s="151"/>
    </row>
    <row r="170" customFormat="false" ht="5.65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</row>
    <row r="171" customFormat="false" ht="5.65" hidden="false" customHeight="true" outlineLevel="0" collapsed="false">
      <c r="A171" s="151"/>
      <c r="B171" s="151"/>
      <c r="C171" s="151"/>
      <c r="D171" s="151"/>
      <c r="E171" s="151"/>
      <c r="F171" s="151"/>
      <c r="G171" s="151"/>
      <c r="H171" s="151"/>
    </row>
    <row r="172" customFormat="false" ht="5.65" hidden="false" customHeight="true" outlineLevel="0" collapsed="false">
      <c r="A172" s="151"/>
      <c r="B172" s="151"/>
      <c r="C172" s="151"/>
      <c r="D172" s="151"/>
      <c r="E172" s="151"/>
      <c r="F172" s="151"/>
      <c r="G172" s="151"/>
      <c r="H172" s="151"/>
    </row>
    <row r="173" customFormat="false" ht="5.6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</row>
    <row r="174" customFormat="false" ht="5.65" hidden="false" customHeight="true" outlineLevel="0" collapsed="false">
      <c r="A174" s="151"/>
      <c r="B174" s="151"/>
      <c r="C174" s="151"/>
      <c r="D174" s="151"/>
      <c r="E174" s="151"/>
      <c r="F174" s="151"/>
      <c r="G174" s="151"/>
      <c r="H174" s="151"/>
    </row>
    <row r="175" customFormat="false" ht="5.65" hidden="false" customHeight="true" outlineLevel="0" collapsed="false">
      <c r="A175" s="151"/>
      <c r="B175" s="151"/>
      <c r="C175" s="151"/>
      <c r="D175" s="151"/>
      <c r="E175" s="151"/>
      <c r="F175" s="151"/>
      <c r="G175" s="151"/>
      <c r="H175" s="151"/>
    </row>
    <row r="176" customFormat="false" ht="5.65" hidden="false" customHeight="true" outlineLevel="0" collapsed="false">
      <c r="A176" s="151"/>
      <c r="B176" s="151"/>
      <c r="C176" s="151"/>
      <c r="D176" s="151"/>
      <c r="E176" s="151"/>
      <c r="F176" s="151"/>
      <c r="G176" s="151"/>
      <c r="H176" s="151"/>
    </row>
    <row r="177" customFormat="false" ht="5.65" hidden="false" customHeight="true" outlineLevel="0" collapsed="false">
      <c r="A177" s="151"/>
      <c r="B177" s="151"/>
      <c r="C177" s="151"/>
      <c r="D177" s="151"/>
      <c r="E177" s="151"/>
      <c r="F177" s="151"/>
      <c r="G177" s="151"/>
      <c r="H177" s="151"/>
    </row>
    <row r="178" customFormat="false" ht="5.65" hidden="false" customHeight="true" outlineLevel="0" collapsed="false">
      <c r="A178" s="151"/>
      <c r="B178" s="151"/>
      <c r="C178" s="151"/>
      <c r="D178" s="151"/>
      <c r="E178" s="151"/>
      <c r="F178" s="151"/>
      <c r="G178" s="151"/>
      <c r="H178" s="151"/>
    </row>
    <row r="179" customFormat="false" ht="5.65" hidden="false" customHeight="true" outlineLevel="0" collapsed="false">
      <c r="A179" s="151"/>
      <c r="B179" s="151"/>
      <c r="C179" s="151"/>
      <c r="D179" s="151"/>
      <c r="E179" s="151"/>
      <c r="F179" s="151"/>
      <c r="G179" s="151"/>
      <c r="H179" s="151"/>
    </row>
    <row r="180" customFormat="false" ht="5.65" hidden="false" customHeight="true" outlineLevel="0" collapsed="false">
      <c r="A180" s="151"/>
      <c r="B180" s="151"/>
      <c r="C180" s="151"/>
      <c r="D180" s="151"/>
      <c r="E180" s="151"/>
      <c r="F180" s="151"/>
      <c r="G180" s="151"/>
      <c r="H180" s="151"/>
    </row>
    <row r="181" customFormat="false" ht="5.65" hidden="false" customHeight="true" outlineLevel="0" collapsed="false">
      <c r="A181" s="151"/>
      <c r="B181" s="151"/>
      <c r="C181" s="151"/>
      <c r="D181" s="151"/>
      <c r="E181" s="151"/>
      <c r="F181" s="151"/>
      <c r="G181" s="151"/>
      <c r="H181" s="151"/>
    </row>
    <row r="182" customFormat="false" ht="5.65" hidden="false" customHeight="true" outlineLevel="0" collapsed="false">
      <c r="A182" s="151"/>
      <c r="B182" s="151"/>
      <c r="C182" s="151"/>
      <c r="D182" s="151"/>
      <c r="E182" s="151"/>
      <c r="F182" s="151"/>
      <c r="G182" s="151"/>
      <c r="H182" s="151"/>
    </row>
    <row r="183" customFormat="false" ht="5.65" hidden="false" customHeight="true" outlineLevel="0" collapsed="false">
      <c r="A183" s="151"/>
      <c r="B183" s="151"/>
      <c r="C183" s="151"/>
      <c r="D183" s="151"/>
      <c r="E183" s="151"/>
      <c r="F183" s="151"/>
      <c r="G183" s="151"/>
      <c r="H183" s="151"/>
    </row>
    <row r="184" customFormat="false" ht="5.65" hidden="false" customHeight="true" outlineLevel="0" collapsed="false">
      <c r="A184" s="151"/>
      <c r="B184" s="151"/>
      <c r="C184" s="151"/>
      <c r="D184" s="151"/>
      <c r="E184" s="151"/>
      <c r="F184" s="151"/>
      <c r="G184" s="151"/>
      <c r="H184" s="151"/>
    </row>
    <row r="185" customFormat="false" ht="5.65" hidden="false" customHeight="true" outlineLevel="0" collapsed="false">
      <c r="A185" s="151"/>
      <c r="B185" s="151"/>
      <c r="C185" s="151"/>
      <c r="D185" s="151"/>
      <c r="E185" s="151"/>
      <c r="F185" s="151"/>
      <c r="G185" s="151"/>
      <c r="H185" s="151"/>
    </row>
    <row r="186" customFormat="false" ht="5.65" hidden="false" customHeight="true" outlineLevel="0" collapsed="false">
      <c r="A186" s="151"/>
      <c r="B186" s="151"/>
      <c r="C186" s="151"/>
      <c r="D186" s="151"/>
      <c r="E186" s="151"/>
      <c r="F186" s="151"/>
      <c r="G186" s="151"/>
      <c r="H186" s="151"/>
    </row>
    <row r="187" customFormat="false" ht="5.65" hidden="false" customHeight="true" outlineLevel="0" collapsed="false">
      <c r="A187" s="151"/>
      <c r="B187" s="151"/>
      <c r="C187" s="151"/>
      <c r="D187" s="151"/>
      <c r="E187" s="151"/>
      <c r="F187" s="151"/>
      <c r="G187" s="151"/>
      <c r="H187" s="151"/>
    </row>
    <row r="188" customFormat="false" ht="5.65" hidden="false" customHeight="true" outlineLevel="0" collapsed="false">
      <c r="A188" s="151"/>
      <c r="B188" s="151"/>
      <c r="C188" s="151"/>
      <c r="D188" s="151"/>
      <c r="E188" s="151"/>
      <c r="F188" s="151"/>
      <c r="G188" s="151"/>
      <c r="H188" s="151"/>
    </row>
    <row r="189" customFormat="false" ht="5.65" hidden="false" customHeight="true" outlineLevel="0" collapsed="false">
      <c r="A189" s="151"/>
      <c r="B189" s="151"/>
      <c r="C189" s="151"/>
      <c r="D189" s="151"/>
      <c r="E189" s="151"/>
      <c r="F189" s="151"/>
      <c r="G189" s="151"/>
      <c r="H189" s="151"/>
    </row>
    <row r="190" customFormat="false" ht="5.65" hidden="false" customHeight="true" outlineLevel="0" collapsed="false">
      <c r="A190" s="151"/>
      <c r="B190" s="151"/>
      <c r="C190" s="151"/>
      <c r="D190" s="151"/>
      <c r="E190" s="151"/>
      <c r="F190" s="151"/>
      <c r="G190" s="151"/>
      <c r="H190" s="151"/>
    </row>
    <row r="191" customFormat="false" ht="5.65" hidden="false" customHeight="true" outlineLevel="0" collapsed="false">
      <c r="A191" s="151"/>
      <c r="B191" s="151"/>
      <c r="C191" s="151"/>
      <c r="D191" s="151"/>
      <c r="E191" s="151"/>
      <c r="F191" s="151"/>
      <c r="G191" s="151"/>
      <c r="H191" s="151"/>
    </row>
    <row r="192" customFormat="false" ht="5.65" hidden="false" customHeight="true" outlineLevel="0" collapsed="false">
      <c r="A192" s="151"/>
      <c r="B192" s="151"/>
      <c r="C192" s="151"/>
      <c r="D192" s="151"/>
      <c r="E192" s="151"/>
      <c r="F192" s="151"/>
      <c r="G192" s="151"/>
      <c r="H192" s="151"/>
    </row>
    <row r="193" customFormat="false" ht="5.65" hidden="false" customHeight="true" outlineLevel="0" collapsed="false">
      <c r="A193" s="151"/>
      <c r="B193" s="151"/>
      <c r="C193" s="151"/>
      <c r="D193" s="151"/>
      <c r="E193" s="151"/>
      <c r="F193" s="151"/>
      <c r="G193" s="151"/>
      <c r="H193" s="151"/>
    </row>
    <row r="194" customFormat="false" ht="5.65" hidden="false" customHeight="true" outlineLevel="0" collapsed="false">
      <c r="A194" s="151"/>
      <c r="B194" s="151"/>
      <c r="C194" s="151"/>
      <c r="D194" s="151"/>
      <c r="E194" s="151"/>
      <c r="F194" s="151"/>
      <c r="G194" s="151"/>
      <c r="H194" s="151"/>
    </row>
    <row r="195" customFormat="false" ht="5.65" hidden="false" customHeight="true" outlineLevel="0" collapsed="false">
      <c r="A195" s="151"/>
      <c r="B195" s="151"/>
      <c r="C195" s="151"/>
      <c r="D195" s="151"/>
      <c r="E195" s="151"/>
      <c r="F195" s="151"/>
      <c r="G195" s="151"/>
      <c r="H195" s="151"/>
    </row>
    <row r="196" customFormat="false" ht="5.65" hidden="false" customHeight="true" outlineLevel="0" collapsed="false">
      <c r="A196" s="151"/>
      <c r="B196" s="151"/>
      <c r="C196" s="151"/>
      <c r="D196" s="151"/>
      <c r="E196" s="151"/>
      <c r="F196" s="151"/>
      <c r="G196" s="151"/>
      <c r="H196" s="151"/>
    </row>
    <row r="197" customFormat="false" ht="5.65" hidden="false" customHeight="true" outlineLevel="0" collapsed="false">
      <c r="A197" s="151"/>
      <c r="B197" s="151"/>
      <c r="C197" s="151"/>
      <c r="D197" s="151"/>
      <c r="E197" s="151"/>
      <c r="F197" s="151"/>
      <c r="G197" s="151"/>
      <c r="H197" s="151"/>
    </row>
    <row r="198" customFormat="false" ht="5.65" hidden="false" customHeight="true" outlineLevel="0" collapsed="false">
      <c r="A198" s="151"/>
      <c r="B198" s="151"/>
      <c r="C198" s="151"/>
      <c r="D198" s="151"/>
      <c r="E198" s="151"/>
      <c r="F198" s="151"/>
      <c r="G198" s="151"/>
      <c r="H198" s="151"/>
    </row>
    <row r="199" customFormat="false" ht="5.65" hidden="false" customHeight="true" outlineLevel="0" collapsed="false">
      <c r="A199" s="151"/>
      <c r="B199" s="151"/>
      <c r="C199" s="151"/>
      <c r="D199" s="151"/>
      <c r="E199" s="151"/>
      <c r="F199" s="151"/>
      <c r="G199" s="151"/>
      <c r="H199" s="151"/>
    </row>
    <row r="200" customFormat="false" ht="5.65" hidden="false" customHeight="true" outlineLevel="0" collapsed="false">
      <c r="A200" s="151"/>
      <c r="B200" s="151"/>
      <c r="C200" s="151"/>
      <c r="D200" s="151"/>
      <c r="E200" s="151"/>
      <c r="F200" s="151"/>
      <c r="G200" s="151"/>
      <c r="H200" s="151"/>
    </row>
    <row r="201" customFormat="false" ht="5.65" hidden="false" customHeight="true" outlineLevel="0" collapsed="false">
      <c r="A201" s="151"/>
      <c r="B201" s="151"/>
      <c r="C201" s="151"/>
      <c r="D201" s="151"/>
      <c r="E201" s="151"/>
      <c r="F201" s="151"/>
      <c r="G201" s="151"/>
      <c r="H201" s="151"/>
    </row>
    <row r="202" customFormat="false" ht="5.65" hidden="false" customHeight="true" outlineLevel="0" collapsed="false">
      <c r="A202" s="151"/>
      <c r="B202" s="151"/>
      <c r="C202" s="151"/>
      <c r="D202" s="151"/>
      <c r="E202" s="151"/>
      <c r="F202" s="151"/>
      <c r="G202" s="151"/>
      <c r="H202" s="151"/>
    </row>
    <row r="203" customFormat="false" ht="5.65" hidden="false" customHeight="true" outlineLevel="0" collapsed="false">
      <c r="A203" s="151"/>
      <c r="B203" s="151"/>
      <c r="C203" s="151"/>
      <c r="D203" s="151"/>
      <c r="E203" s="151"/>
      <c r="F203" s="151"/>
      <c r="G203" s="151"/>
      <c r="H203" s="151"/>
    </row>
    <row r="204" customFormat="false" ht="5.65" hidden="false" customHeight="true" outlineLevel="0" collapsed="false">
      <c r="A204" s="151"/>
      <c r="B204" s="151"/>
      <c r="C204" s="151"/>
      <c r="D204" s="151"/>
      <c r="E204" s="151"/>
      <c r="F204" s="151"/>
      <c r="G204" s="151"/>
      <c r="H204" s="151"/>
    </row>
    <row r="205" customFormat="false" ht="5.65" hidden="false" customHeight="true" outlineLevel="0" collapsed="false">
      <c r="A205" s="151"/>
      <c r="B205" s="151"/>
      <c r="C205" s="151"/>
      <c r="D205" s="151"/>
      <c r="E205" s="151"/>
      <c r="F205" s="151"/>
      <c r="G205" s="151"/>
      <c r="H205" s="151"/>
    </row>
    <row r="206" customFormat="false" ht="5.65" hidden="false" customHeight="true" outlineLevel="0" collapsed="false">
      <c r="A206" s="151"/>
      <c r="B206" s="151"/>
      <c r="C206" s="151"/>
      <c r="D206" s="151"/>
      <c r="E206" s="151"/>
      <c r="F206" s="151"/>
      <c r="G206" s="151"/>
      <c r="H206" s="151"/>
    </row>
    <row r="207" customFormat="false" ht="5.65" hidden="false" customHeight="true" outlineLevel="0" collapsed="false">
      <c r="A207" s="151"/>
      <c r="B207" s="151"/>
      <c r="C207" s="151"/>
      <c r="D207" s="151"/>
      <c r="E207" s="151"/>
      <c r="F207" s="151"/>
      <c r="G207" s="151"/>
      <c r="H207" s="151"/>
    </row>
    <row r="208" customFormat="false" ht="5.65" hidden="false" customHeight="true" outlineLevel="0" collapsed="false">
      <c r="A208" s="151"/>
      <c r="B208" s="151"/>
      <c r="C208" s="151"/>
      <c r="D208" s="151"/>
      <c r="E208" s="151"/>
      <c r="F208" s="151"/>
      <c r="G208" s="151"/>
      <c r="H208" s="151"/>
    </row>
    <row r="209" customFormat="false" ht="5.65" hidden="false" customHeight="true" outlineLevel="0" collapsed="false">
      <c r="A209" s="151"/>
      <c r="B209" s="151"/>
      <c r="C209" s="151"/>
      <c r="D209" s="151"/>
      <c r="E209" s="151"/>
      <c r="F209" s="151"/>
      <c r="G209" s="151"/>
      <c r="H209" s="151"/>
    </row>
    <row r="210" customFormat="false" ht="5.65" hidden="false" customHeight="true" outlineLevel="0" collapsed="false">
      <c r="A210" s="151"/>
      <c r="B210" s="151"/>
      <c r="C210" s="151"/>
      <c r="D210" s="151"/>
      <c r="E210" s="151"/>
      <c r="F210" s="151"/>
      <c r="G210" s="151"/>
      <c r="H210" s="151"/>
    </row>
    <row r="211" customFormat="false" ht="5.65" hidden="false" customHeight="true" outlineLevel="0" collapsed="false">
      <c r="A211" s="151"/>
      <c r="B211" s="151"/>
      <c r="C211" s="151"/>
      <c r="D211" s="151"/>
      <c r="E211" s="151"/>
      <c r="F211" s="151"/>
      <c r="G211" s="151"/>
      <c r="H211" s="151"/>
    </row>
    <row r="212" customFormat="false" ht="5.65" hidden="false" customHeight="true" outlineLevel="0" collapsed="false">
      <c r="A212" s="151"/>
      <c r="B212" s="151"/>
      <c r="C212" s="151"/>
      <c r="D212" s="151"/>
      <c r="E212" s="151"/>
      <c r="F212" s="151"/>
      <c r="G212" s="151"/>
      <c r="H212" s="151"/>
    </row>
    <row r="213" customFormat="false" ht="5.65" hidden="false" customHeight="true" outlineLevel="0" collapsed="false">
      <c r="A213" s="151"/>
      <c r="B213" s="151"/>
      <c r="C213" s="151"/>
      <c r="D213" s="151"/>
      <c r="E213" s="151"/>
      <c r="F213" s="151"/>
      <c r="G213" s="151"/>
      <c r="H213" s="151"/>
    </row>
    <row r="214" customFormat="false" ht="5.65" hidden="false" customHeight="true" outlineLevel="0" collapsed="false">
      <c r="A214" s="151"/>
      <c r="B214" s="151"/>
      <c r="C214" s="151"/>
      <c r="D214" s="151"/>
      <c r="E214" s="151"/>
      <c r="F214" s="151"/>
      <c r="G214" s="151"/>
      <c r="H214" s="151"/>
    </row>
    <row r="215" customFormat="false" ht="5.65" hidden="false" customHeight="true" outlineLevel="0" collapsed="false">
      <c r="A215" s="151"/>
      <c r="B215" s="151"/>
      <c r="C215" s="151"/>
      <c r="D215" s="151"/>
      <c r="E215" s="151"/>
      <c r="F215" s="151"/>
      <c r="G215" s="151"/>
      <c r="H215" s="151"/>
    </row>
    <row r="216" customFormat="false" ht="5.65" hidden="false" customHeight="true" outlineLevel="0" collapsed="false">
      <c r="A216" s="151"/>
      <c r="B216" s="151"/>
      <c r="C216" s="151"/>
      <c r="D216" s="151"/>
      <c r="E216" s="151"/>
      <c r="F216" s="151"/>
      <c r="G216" s="151"/>
      <c r="H216" s="151"/>
    </row>
    <row r="217" customFormat="false" ht="5.65" hidden="false" customHeight="true" outlineLevel="0" collapsed="false">
      <c r="A217" s="151"/>
      <c r="B217" s="151"/>
      <c r="C217" s="151"/>
      <c r="D217" s="151"/>
      <c r="E217" s="151"/>
      <c r="F217" s="151"/>
      <c r="G217" s="151"/>
      <c r="H217" s="151"/>
    </row>
    <row r="218" customFormat="false" ht="5.65" hidden="false" customHeight="true" outlineLevel="0" collapsed="false">
      <c r="A218" s="151"/>
      <c r="B218" s="151"/>
      <c r="C218" s="151"/>
      <c r="D218" s="151"/>
      <c r="E218" s="151"/>
      <c r="F218" s="151"/>
      <c r="G218" s="151"/>
      <c r="H218" s="151"/>
    </row>
    <row r="219" customFormat="false" ht="5.65" hidden="false" customHeight="true" outlineLevel="0" collapsed="false">
      <c r="A219" s="151"/>
      <c r="B219" s="151"/>
      <c r="C219" s="151"/>
      <c r="D219" s="151"/>
      <c r="E219" s="151"/>
      <c r="F219" s="151"/>
      <c r="G219" s="151"/>
      <c r="H219" s="151"/>
    </row>
    <row r="220" customFormat="false" ht="5.65" hidden="false" customHeight="true" outlineLevel="0" collapsed="false">
      <c r="A220" s="151"/>
      <c r="B220" s="151"/>
      <c r="C220" s="151"/>
      <c r="D220" s="151"/>
      <c r="E220" s="151"/>
      <c r="F220" s="151"/>
      <c r="G220" s="151"/>
      <c r="H220" s="151"/>
    </row>
    <row r="221" customFormat="false" ht="5.65" hidden="false" customHeight="true" outlineLevel="0" collapsed="false">
      <c r="A221" s="151"/>
      <c r="B221" s="151"/>
      <c r="C221" s="151"/>
      <c r="D221" s="151"/>
      <c r="E221" s="151"/>
      <c r="F221" s="151"/>
      <c r="G221" s="151"/>
      <c r="H221" s="151"/>
    </row>
    <row r="222" customFormat="false" ht="5.65" hidden="false" customHeight="true" outlineLevel="0" collapsed="false">
      <c r="A222" s="151"/>
      <c r="B222" s="151"/>
      <c r="C222" s="151"/>
      <c r="D222" s="151"/>
      <c r="E222" s="151"/>
      <c r="F222" s="151"/>
      <c r="G222" s="151"/>
      <c r="H222" s="151"/>
    </row>
    <row r="223" customFormat="false" ht="5.65" hidden="false" customHeight="true" outlineLevel="0" collapsed="false">
      <c r="A223" s="151"/>
      <c r="B223" s="151"/>
      <c r="C223" s="151"/>
      <c r="D223" s="151"/>
      <c r="E223" s="151"/>
      <c r="F223" s="151"/>
      <c r="G223" s="151"/>
      <c r="H223" s="151"/>
    </row>
    <row r="224" customFormat="false" ht="5.65" hidden="false" customHeight="true" outlineLevel="0" collapsed="false">
      <c r="A224" s="151"/>
      <c r="B224" s="151"/>
      <c r="C224" s="151"/>
      <c r="D224" s="151"/>
      <c r="E224" s="151"/>
      <c r="F224" s="151"/>
      <c r="G224" s="151"/>
      <c r="H224" s="151"/>
    </row>
    <row r="225" customFormat="false" ht="5.65" hidden="false" customHeight="true" outlineLevel="0" collapsed="false">
      <c r="A225" s="151"/>
      <c r="B225" s="151"/>
      <c r="C225" s="151"/>
      <c r="D225" s="151"/>
      <c r="E225" s="151"/>
      <c r="F225" s="151"/>
      <c r="G225" s="151"/>
      <c r="H225" s="151"/>
    </row>
    <row r="226" customFormat="false" ht="5.65" hidden="false" customHeight="true" outlineLevel="0" collapsed="false">
      <c r="A226" s="151"/>
      <c r="B226" s="151"/>
      <c r="C226" s="151"/>
      <c r="D226" s="151"/>
      <c r="E226" s="151"/>
      <c r="F226" s="151"/>
      <c r="G226" s="151"/>
      <c r="H226" s="151"/>
    </row>
    <row r="227" customFormat="false" ht="5.65" hidden="false" customHeight="true" outlineLevel="0" collapsed="false">
      <c r="A227" s="151"/>
      <c r="B227" s="151"/>
      <c r="C227" s="151"/>
      <c r="D227" s="151"/>
      <c r="E227" s="151"/>
      <c r="F227" s="151"/>
      <c r="G227" s="151"/>
      <c r="H227" s="151"/>
    </row>
    <row r="228" customFormat="false" ht="5.65" hidden="false" customHeight="true" outlineLevel="0" collapsed="false">
      <c r="A228" s="151"/>
      <c r="B228" s="151"/>
      <c r="C228" s="151"/>
      <c r="D228" s="151"/>
      <c r="E228" s="151"/>
      <c r="F228" s="151"/>
      <c r="G228" s="151"/>
      <c r="H228" s="151"/>
    </row>
    <row r="229" customFormat="false" ht="5.65" hidden="false" customHeight="true" outlineLevel="0" collapsed="false">
      <c r="A229" s="151"/>
      <c r="B229" s="151"/>
      <c r="C229" s="151"/>
      <c r="D229" s="151"/>
      <c r="E229" s="151"/>
      <c r="F229" s="151"/>
      <c r="G229" s="151"/>
      <c r="H229" s="151"/>
    </row>
    <row r="230" customFormat="false" ht="5.65" hidden="false" customHeight="true" outlineLevel="0" collapsed="false">
      <c r="A230" s="151"/>
      <c r="B230" s="151"/>
      <c r="C230" s="151"/>
      <c r="D230" s="151"/>
      <c r="E230" s="151"/>
      <c r="F230" s="151"/>
      <c r="G230" s="151"/>
      <c r="H230" s="151"/>
    </row>
    <row r="231" customFormat="false" ht="5.65" hidden="false" customHeight="true" outlineLevel="0" collapsed="false">
      <c r="A231" s="151"/>
      <c r="B231" s="151"/>
      <c r="C231" s="151"/>
      <c r="D231" s="151"/>
      <c r="E231" s="151"/>
      <c r="F231" s="151"/>
      <c r="G231" s="151"/>
      <c r="H231" s="151"/>
    </row>
    <row r="232" customFormat="false" ht="5.65" hidden="false" customHeight="true" outlineLevel="0" collapsed="false">
      <c r="A232" s="151"/>
      <c r="B232" s="151"/>
      <c r="C232" s="151"/>
      <c r="D232" s="151"/>
      <c r="E232" s="151"/>
      <c r="F232" s="151"/>
      <c r="G232" s="151"/>
      <c r="H232" s="151"/>
    </row>
    <row r="233" customFormat="false" ht="5.65" hidden="false" customHeight="true" outlineLevel="0" collapsed="false">
      <c r="A233" s="151"/>
      <c r="B233" s="151"/>
      <c r="C233" s="151"/>
      <c r="D233" s="151"/>
      <c r="E233" s="151"/>
      <c r="F233" s="151"/>
      <c r="G233" s="151"/>
      <c r="H233" s="151"/>
    </row>
    <row r="234" customFormat="false" ht="5.65" hidden="false" customHeight="true" outlineLevel="0" collapsed="false">
      <c r="A234" s="151"/>
      <c r="B234" s="151"/>
      <c r="C234" s="151"/>
      <c r="D234" s="151"/>
      <c r="E234" s="151"/>
      <c r="F234" s="151"/>
      <c r="G234" s="151"/>
      <c r="H234" s="151"/>
    </row>
    <row r="235" customFormat="false" ht="5.65" hidden="false" customHeight="true" outlineLevel="0" collapsed="false">
      <c r="A235" s="151"/>
      <c r="B235" s="151"/>
      <c r="C235" s="151"/>
      <c r="D235" s="151"/>
      <c r="E235" s="151"/>
      <c r="F235" s="151"/>
      <c r="G235" s="151"/>
      <c r="H235" s="151"/>
    </row>
    <row r="236" customFormat="false" ht="5.65" hidden="false" customHeight="true" outlineLevel="0" collapsed="false">
      <c r="A236" s="151"/>
      <c r="B236" s="151"/>
      <c r="C236" s="151"/>
      <c r="D236" s="151"/>
      <c r="E236" s="151"/>
      <c r="F236" s="151"/>
      <c r="G236" s="151"/>
      <c r="H236" s="151"/>
    </row>
    <row r="237" customFormat="false" ht="5.65" hidden="false" customHeight="true" outlineLevel="0" collapsed="false">
      <c r="A237" s="151"/>
      <c r="B237" s="151"/>
      <c r="C237" s="151"/>
      <c r="D237" s="151"/>
      <c r="E237" s="151"/>
      <c r="F237" s="151"/>
      <c r="G237" s="151"/>
      <c r="H237" s="151"/>
    </row>
    <row r="238" customFormat="false" ht="5.65" hidden="false" customHeight="true" outlineLevel="0" collapsed="false">
      <c r="A238" s="151"/>
      <c r="B238" s="151"/>
      <c r="C238" s="151"/>
      <c r="D238" s="151"/>
      <c r="E238" s="151"/>
      <c r="F238" s="151"/>
      <c r="G238" s="151"/>
      <c r="H238" s="151"/>
    </row>
    <row r="239" customFormat="false" ht="5.65" hidden="false" customHeight="true" outlineLevel="0" collapsed="false">
      <c r="A239" s="151"/>
      <c r="B239" s="151"/>
      <c r="C239" s="151"/>
      <c r="D239" s="151"/>
      <c r="E239" s="151"/>
      <c r="F239" s="151"/>
      <c r="G239" s="151"/>
      <c r="H239" s="151"/>
    </row>
    <row r="240" customFormat="false" ht="5.65" hidden="false" customHeight="true" outlineLevel="0" collapsed="false">
      <c r="A240" s="151"/>
      <c r="B240" s="151"/>
      <c r="C240" s="151"/>
      <c r="D240" s="151"/>
      <c r="E240" s="151"/>
      <c r="F240" s="151"/>
      <c r="G240" s="151"/>
      <c r="H240" s="151"/>
    </row>
    <row r="241" customFormat="false" ht="5.65" hidden="false" customHeight="true" outlineLevel="0" collapsed="false">
      <c r="A241" s="151"/>
      <c r="B241" s="151"/>
      <c r="C241" s="151"/>
      <c r="D241" s="151"/>
      <c r="E241" s="151"/>
      <c r="F241" s="151"/>
      <c r="G241" s="151"/>
      <c r="H241" s="151"/>
    </row>
    <row r="242" customFormat="false" ht="5.65" hidden="false" customHeight="true" outlineLevel="0" collapsed="false">
      <c r="A242" s="151"/>
      <c r="B242" s="151"/>
      <c r="C242" s="151"/>
      <c r="D242" s="151"/>
      <c r="E242" s="151"/>
      <c r="F242" s="151"/>
      <c r="G242" s="151"/>
      <c r="H242" s="151"/>
    </row>
    <row r="243" customFormat="false" ht="5.65" hidden="false" customHeight="true" outlineLevel="0" collapsed="false">
      <c r="A243" s="151"/>
      <c r="B243" s="151"/>
      <c r="C243" s="151"/>
      <c r="D243" s="151"/>
      <c r="E243" s="151"/>
      <c r="F243" s="151"/>
      <c r="G243" s="151"/>
      <c r="H243" s="151"/>
    </row>
    <row r="244" customFormat="false" ht="5.65" hidden="false" customHeight="true" outlineLevel="0" collapsed="false">
      <c r="A244" s="151"/>
      <c r="B244" s="151"/>
      <c r="C244" s="151"/>
      <c r="D244" s="151"/>
      <c r="E244" s="151"/>
      <c r="F244" s="151"/>
      <c r="G244" s="151"/>
      <c r="H244" s="151"/>
    </row>
    <row r="245" customFormat="false" ht="5.65" hidden="false" customHeight="true" outlineLevel="0" collapsed="false">
      <c r="A245" s="151"/>
      <c r="B245" s="151"/>
      <c r="C245" s="151"/>
      <c r="D245" s="151"/>
      <c r="E245" s="151"/>
      <c r="F245" s="151"/>
      <c r="G245" s="151"/>
      <c r="H245" s="151"/>
    </row>
    <row r="246" customFormat="false" ht="5.65" hidden="false" customHeight="true" outlineLevel="0" collapsed="false">
      <c r="A246" s="151"/>
      <c r="B246" s="151"/>
      <c r="C246" s="151"/>
      <c r="D246" s="151"/>
      <c r="E246" s="151"/>
      <c r="F246" s="151"/>
      <c r="G246" s="151"/>
      <c r="H246" s="151"/>
    </row>
    <row r="247" customFormat="false" ht="5.65" hidden="false" customHeight="true" outlineLevel="0" collapsed="false">
      <c r="A247" s="151"/>
      <c r="B247" s="151"/>
      <c r="C247" s="151"/>
      <c r="D247" s="151"/>
      <c r="E247" s="151"/>
      <c r="F247" s="151"/>
      <c r="G247" s="151"/>
      <c r="H247" s="151"/>
    </row>
    <row r="248" customFormat="false" ht="5.65" hidden="false" customHeight="true" outlineLevel="0" collapsed="false">
      <c r="A248" s="151"/>
      <c r="B248" s="151"/>
      <c r="C248" s="151"/>
      <c r="D248" s="151"/>
      <c r="E248" s="151"/>
      <c r="F248" s="151"/>
      <c r="G248" s="151"/>
      <c r="H248" s="151"/>
    </row>
    <row r="249" customFormat="false" ht="5.65" hidden="false" customHeight="true" outlineLevel="0" collapsed="false">
      <c r="A249" s="151"/>
      <c r="B249" s="151"/>
      <c r="C249" s="151"/>
      <c r="D249" s="151"/>
      <c r="E249" s="151"/>
      <c r="F249" s="151"/>
      <c r="G249" s="151"/>
      <c r="H249" s="151"/>
    </row>
    <row r="250" customFormat="false" ht="5.65" hidden="false" customHeight="true" outlineLevel="0" collapsed="false">
      <c r="A250" s="151"/>
      <c r="B250" s="151"/>
      <c r="C250" s="151"/>
      <c r="D250" s="151"/>
      <c r="E250" s="151"/>
      <c r="F250" s="151"/>
      <c r="G250" s="151"/>
      <c r="H250" s="151"/>
    </row>
    <row r="251" customFormat="false" ht="5.65" hidden="false" customHeight="true" outlineLevel="0" collapsed="false">
      <c r="A251" s="151"/>
      <c r="B251" s="151"/>
      <c r="C251" s="151"/>
      <c r="D251" s="151"/>
      <c r="E251" s="151"/>
      <c r="F251" s="151"/>
      <c r="G251" s="151"/>
      <c r="H251" s="151"/>
    </row>
    <row r="252" customFormat="false" ht="5.65" hidden="false" customHeight="true" outlineLevel="0" collapsed="false">
      <c r="A252" s="151"/>
      <c r="B252" s="151"/>
      <c r="C252" s="151"/>
      <c r="D252" s="151"/>
      <c r="E252" s="151"/>
      <c r="F252" s="151"/>
      <c r="G252" s="151"/>
      <c r="H252" s="151"/>
    </row>
    <row r="253" customFormat="false" ht="5.65" hidden="false" customHeight="true" outlineLevel="0" collapsed="false">
      <c r="A253" s="151"/>
      <c r="B253" s="151"/>
      <c r="C253" s="151"/>
      <c r="D253" s="151"/>
      <c r="E253" s="151"/>
      <c r="F253" s="151"/>
      <c r="G253" s="151"/>
      <c r="H253" s="151"/>
    </row>
    <row r="254" customFormat="false" ht="5.65" hidden="false" customHeight="true" outlineLevel="0" collapsed="false">
      <c r="A254" s="151"/>
      <c r="B254" s="151"/>
      <c r="C254" s="151"/>
      <c r="D254" s="151"/>
      <c r="E254" s="151"/>
      <c r="F254" s="151"/>
      <c r="G254" s="151"/>
      <c r="H254" s="151"/>
    </row>
    <row r="255" customFormat="false" ht="5.65" hidden="false" customHeight="true" outlineLevel="0" collapsed="false">
      <c r="A255" s="151"/>
      <c r="B255" s="151"/>
      <c r="C255" s="151"/>
      <c r="D255" s="151"/>
      <c r="E255" s="151"/>
      <c r="F255" s="151"/>
      <c r="G255" s="151"/>
      <c r="H255" s="151"/>
    </row>
    <row r="256" customFormat="false" ht="5.65" hidden="false" customHeight="true" outlineLevel="0" collapsed="false">
      <c r="A256" s="151"/>
      <c r="B256" s="151"/>
      <c r="C256" s="151"/>
      <c r="D256" s="151"/>
      <c r="E256" s="151"/>
      <c r="F256" s="151"/>
      <c r="G256" s="151"/>
      <c r="H256" s="151"/>
    </row>
    <row r="257" customFormat="false" ht="5.65" hidden="false" customHeight="true" outlineLevel="0" collapsed="false">
      <c r="A257" s="151"/>
      <c r="B257" s="151"/>
      <c r="C257" s="151"/>
      <c r="D257" s="151"/>
      <c r="E257" s="151"/>
      <c r="F257" s="151"/>
      <c r="G257" s="151"/>
      <c r="H257" s="151"/>
    </row>
    <row r="258" customFormat="false" ht="5.65" hidden="false" customHeight="true" outlineLevel="0" collapsed="false">
      <c r="A258" s="151"/>
      <c r="B258" s="151"/>
      <c r="C258" s="151"/>
      <c r="D258" s="151"/>
      <c r="E258" s="151"/>
      <c r="F258" s="151"/>
      <c r="G258" s="151"/>
      <c r="H258" s="151"/>
    </row>
    <row r="259" customFormat="false" ht="5.65" hidden="false" customHeight="true" outlineLevel="0" collapsed="false">
      <c r="A259" s="151"/>
      <c r="B259" s="151"/>
      <c r="C259" s="151"/>
      <c r="D259" s="151"/>
      <c r="E259" s="151"/>
      <c r="F259" s="151"/>
      <c r="G259" s="151"/>
      <c r="H259" s="151"/>
    </row>
    <row r="260" customFormat="false" ht="5.65" hidden="false" customHeight="true" outlineLevel="0" collapsed="false">
      <c r="A260" s="151"/>
      <c r="B260" s="151"/>
      <c r="C260" s="151"/>
      <c r="D260" s="151"/>
      <c r="E260" s="151"/>
      <c r="F260" s="151"/>
      <c r="G260" s="151"/>
      <c r="H260" s="151"/>
    </row>
    <row r="261" customFormat="false" ht="5.65" hidden="false" customHeight="true" outlineLevel="0" collapsed="false">
      <c r="A261" s="151"/>
      <c r="B261" s="151"/>
      <c r="C261" s="151"/>
      <c r="D261" s="151"/>
      <c r="E261" s="151"/>
      <c r="F261" s="151"/>
      <c r="G261" s="151"/>
      <c r="H261" s="151"/>
    </row>
    <row r="262" customFormat="false" ht="5.65" hidden="false" customHeight="true" outlineLevel="0" collapsed="false">
      <c r="A262" s="151"/>
      <c r="B262" s="151"/>
      <c r="C262" s="151"/>
      <c r="D262" s="151"/>
      <c r="E262" s="151"/>
      <c r="F262" s="151"/>
      <c r="G262" s="151"/>
      <c r="H262" s="151"/>
    </row>
    <row r="263" customFormat="false" ht="5.65" hidden="false" customHeight="true" outlineLevel="0" collapsed="false">
      <c r="A263" s="151"/>
      <c r="B263" s="151"/>
      <c r="C263" s="151"/>
      <c r="D263" s="151"/>
      <c r="E263" s="151"/>
      <c r="F263" s="151"/>
      <c r="G263" s="151"/>
      <c r="H263" s="151"/>
    </row>
    <row r="264" customFormat="false" ht="5.65" hidden="false" customHeight="true" outlineLevel="0" collapsed="false">
      <c r="A264" s="151"/>
      <c r="B264" s="151"/>
      <c r="C264" s="151"/>
      <c r="D264" s="151"/>
      <c r="E264" s="151"/>
      <c r="F264" s="151"/>
      <c r="G264" s="151"/>
      <c r="H264" s="151"/>
    </row>
    <row r="265" customFormat="false" ht="5.65" hidden="false" customHeight="true" outlineLevel="0" collapsed="false">
      <c r="A265" s="151"/>
      <c r="B265" s="151"/>
      <c r="C265" s="151"/>
      <c r="D265" s="151"/>
      <c r="E265" s="151"/>
      <c r="F265" s="151"/>
      <c r="G265" s="151"/>
      <c r="H265" s="151"/>
    </row>
    <row r="266" customFormat="false" ht="5.65" hidden="false" customHeight="true" outlineLevel="0" collapsed="false">
      <c r="A266" s="151"/>
      <c r="B266" s="151"/>
      <c r="C266" s="151"/>
      <c r="D266" s="151"/>
      <c r="E266" s="151"/>
      <c r="F266" s="151"/>
      <c r="G266" s="151"/>
      <c r="H266" s="151"/>
    </row>
    <row r="267" customFormat="false" ht="5.65" hidden="false" customHeight="true" outlineLevel="0" collapsed="false">
      <c r="A267" s="151"/>
      <c r="B267" s="151"/>
      <c r="C267" s="151"/>
      <c r="D267" s="151"/>
      <c r="E267" s="151"/>
      <c r="F267" s="151"/>
      <c r="G267" s="151"/>
      <c r="H267" s="151"/>
    </row>
    <row r="268" customFormat="false" ht="5.65" hidden="false" customHeight="true" outlineLevel="0" collapsed="false">
      <c r="A268" s="151"/>
      <c r="B268" s="151"/>
      <c r="C268" s="151"/>
      <c r="D268" s="151"/>
      <c r="E268" s="151"/>
      <c r="F268" s="151"/>
      <c r="G268" s="151"/>
      <c r="H268" s="151"/>
    </row>
    <row r="269" customFormat="false" ht="5.65" hidden="false" customHeight="true" outlineLevel="0" collapsed="false">
      <c r="A269" s="151"/>
      <c r="B269" s="151"/>
      <c r="C269" s="151"/>
      <c r="D269" s="151"/>
      <c r="E269" s="151"/>
      <c r="F269" s="151"/>
      <c r="G269" s="151"/>
      <c r="H269" s="151"/>
    </row>
    <row r="270" customFormat="false" ht="5.65" hidden="false" customHeight="true" outlineLevel="0" collapsed="false">
      <c r="A270" s="151"/>
      <c r="B270" s="151"/>
      <c r="C270" s="151"/>
      <c r="D270" s="151"/>
      <c r="E270" s="151"/>
      <c r="F270" s="151"/>
      <c r="G270" s="151"/>
      <c r="H270" s="151"/>
    </row>
    <row r="271" customFormat="false" ht="5.65" hidden="false" customHeight="true" outlineLevel="0" collapsed="false">
      <c r="A271" s="151"/>
      <c r="B271" s="151"/>
      <c r="C271" s="151"/>
      <c r="D271" s="151"/>
      <c r="E271" s="151"/>
      <c r="F271" s="151"/>
      <c r="G271" s="151"/>
      <c r="H271" s="151"/>
    </row>
    <row r="272" customFormat="false" ht="5.65" hidden="false" customHeight="true" outlineLevel="0" collapsed="false">
      <c r="A272" s="151"/>
      <c r="B272" s="151"/>
      <c r="C272" s="151"/>
      <c r="D272" s="151"/>
      <c r="E272" s="151"/>
      <c r="F272" s="151"/>
      <c r="G272" s="151"/>
      <c r="H272" s="151"/>
    </row>
    <row r="273" customFormat="false" ht="5.65" hidden="false" customHeight="true" outlineLevel="0" collapsed="false">
      <c r="A273" s="151"/>
      <c r="B273" s="151"/>
      <c r="C273" s="151"/>
      <c r="D273" s="151"/>
      <c r="E273" s="151"/>
      <c r="F273" s="151"/>
      <c r="G273" s="151"/>
      <c r="H273" s="151"/>
    </row>
    <row r="274" customFormat="false" ht="5.65" hidden="false" customHeight="true" outlineLevel="0" collapsed="false">
      <c r="A274" s="151"/>
      <c r="B274" s="151"/>
      <c r="C274" s="151"/>
      <c r="D274" s="151"/>
      <c r="E274" s="151"/>
      <c r="F274" s="151"/>
      <c r="G274" s="151"/>
      <c r="H274" s="151"/>
    </row>
    <row r="275" customFormat="false" ht="5.65" hidden="false" customHeight="true" outlineLevel="0" collapsed="false">
      <c r="A275" s="151"/>
      <c r="B275" s="151"/>
      <c r="C275" s="151"/>
      <c r="D275" s="151"/>
      <c r="E275" s="151"/>
      <c r="F275" s="151"/>
      <c r="G275" s="151"/>
      <c r="H275" s="151"/>
    </row>
    <row r="276" customFormat="false" ht="5.65" hidden="false" customHeight="true" outlineLevel="0" collapsed="false">
      <c r="A276" s="151"/>
      <c r="B276" s="151"/>
      <c r="C276" s="151"/>
      <c r="D276" s="151"/>
      <c r="E276" s="151"/>
      <c r="F276" s="151"/>
      <c r="G276" s="151"/>
      <c r="H276" s="151"/>
    </row>
    <row r="277" customFormat="false" ht="5.65" hidden="false" customHeight="true" outlineLevel="0" collapsed="false">
      <c r="A277" s="151"/>
      <c r="B277" s="151"/>
      <c r="C277" s="151"/>
      <c r="D277" s="151"/>
      <c r="E277" s="151"/>
      <c r="F277" s="151"/>
      <c r="G277" s="151"/>
      <c r="H277" s="151"/>
    </row>
    <row r="278" customFormat="false" ht="5.65" hidden="false" customHeight="true" outlineLevel="0" collapsed="false">
      <c r="A278" s="151"/>
      <c r="B278" s="151"/>
      <c r="C278" s="151"/>
      <c r="D278" s="151"/>
      <c r="E278" s="151"/>
      <c r="F278" s="151"/>
      <c r="G278" s="151"/>
      <c r="H278" s="151"/>
    </row>
    <row r="279" customFormat="false" ht="5.65" hidden="false" customHeight="true" outlineLevel="0" collapsed="false">
      <c r="A279" s="151"/>
      <c r="B279" s="151"/>
      <c r="C279" s="151"/>
      <c r="D279" s="151"/>
      <c r="E279" s="151"/>
      <c r="F279" s="151"/>
      <c r="G279" s="151"/>
      <c r="H279" s="151"/>
    </row>
    <row r="280" customFormat="false" ht="5.65" hidden="false" customHeight="true" outlineLevel="0" collapsed="false">
      <c r="A280" s="151"/>
      <c r="B280" s="151"/>
      <c r="C280" s="151"/>
      <c r="D280" s="151"/>
      <c r="E280" s="151"/>
      <c r="F280" s="151"/>
      <c r="G280" s="151"/>
      <c r="H280" s="151"/>
    </row>
    <row r="281" customFormat="false" ht="5.65" hidden="false" customHeight="true" outlineLevel="0" collapsed="false">
      <c r="A281" s="151"/>
      <c r="B281" s="151"/>
      <c r="C281" s="151"/>
      <c r="D281" s="151"/>
      <c r="E281" s="151"/>
      <c r="F281" s="151"/>
      <c r="G281" s="151"/>
      <c r="H281" s="151"/>
    </row>
    <row r="282" customFormat="false" ht="5.65" hidden="false" customHeight="true" outlineLevel="0" collapsed="false">
      <c r="A282" s="151"/>
      <c r="B282" s="151"/>
      <c r="C282" s="151"/>
      <c r="D282" s="151"/>
      <c r="E282" s="151"/>
      <c r="F282" s="151"/>
      <c r="G282" s="151"/>
      <c r="H282" s="151"/>
    </row>
    <row r="283" customFormat="false" ht="5.65" hidden="false" customHeight="true" outlineLevel="0" collapsed="false">
      <c r="A283" s="151"/>
      <c r="B283" s="151"/>
      <c r="C283" s="151"/>
      <c r="D283" s="151"/>
      <c r="E283" s="151"/>
      <c r="F283" s="151"/>
      <c r="G283" s="151"/>
      <c r="H283" s="151"/>
    </row>
    <row r="284" customFormat="false" ht="5.65" hidden="false" customHeight="true" outlineLevel="0" collapsed="false">
      <c r="A284" s="151"/>
      <c r="B284" s="151"/>
      <c r="C284" s="151"/>
      <c r="D284" s="151"/>
      <c r="E284" s="151"/>
      <c r="F284" s="151"/>
      <c r="G284" s="151"/>
      <c r="H284" s="151"/>
    </row>
    <row r="285" customFormat="false" ht="5.65" hidden="false" customHeight="true" outlineLevel="0" collapsed="false">
      <c r="A285" s="151"/>
      <c r="B285" s="151"/>
      <c r="C285" s="151"/>
      <c r="D285" s="151"/>
      <c r="E285" s="151"/>
      <c r="F285" s="151"/>
      <c r="G285" s="151"/>
      <c r="H285" s="151"/>
    </row>
    <row r="286" customFormat="false" ht="5.65" hidden="false" customHeight="true" outlineLevel="0" collapsed="false">
      <c r="A286" s="151"/>
      <c r="B286" s="151"/>
      <c r="C286" s="151"/>
      <c r="D286" s="151"/>
      <c r="E286" s="151"/>
      <c r="F286" s="151"/>
      <c r="G286" s="151"/>
      <c r="H286" s="151"/>
    </row>
    <row r="287" customFormat="false" ht="5.65" hidden="false" customHeight="true" outlineLevel="0" collapsed="false">
      <c r="A287" s="151"/>
      <c r="B287" s="151"/>
      <c r="C287" s="151"/>
      <c r="D287" s="151"/>
      <c r="E287" s="151"/>
      <c r="F287" s="151"/>
      <c r="G287" s="151"/>
      <c r="H287" s="151"/>
    </row>
    <row r="288" customFormat="false" ht="5.65" hidden="false" customHeight="true" outlineLevel="0" collapsed="false">
      <c r="A288" s="151"/>
      <c r="B288" s="151"/>
      <c r="C288" s="151"/>
      <c r="D288" s="151"/>
      <c r="E288" s="151"/>
      <c r="F288" s="151"/>
      <c r="G288" s="151"/>
      <c r="H288" s="151"/>
    </row>
    <row r="289" customFormat="false" ht="5.65" hidden="false" customHeight="true" outlineLevel="0" collapsed="false">
      <c r="A289" s="151"/>
      <c r="B289" s="151"/>
      <c r="C289" s="151"/>
      <c r="D289" s="151"/>
      <c r="E289" s="151"/>
      <c r="F289" s="151"/>
      <c r="G289" s="151"/>
      <c r="H289" s="151"/>
    </row>
    <row r="290" customFormat="false" ht="5.65" hidden="false" customHeight="true" outlineLevel="0" collapsed="false">
      <c r="A290" s="151"/>
      <c r="B290" s="151"/>
      <c r="C290" s="151"/>
      <c r="D290" s="151"/>
      <c r="E290" s="151"/>
      <c r="F290" s="151"/>
      <c r="G290" s="151"/>
      <c r="H290" s="151"/>
    </row>
    <row r="291" customFormat="false" ht="5.65" hidden="false" customHeight="true" outlineLevel="0" collapsed="false">
      <c r="A291" s="151"/>
      <c r="B291" s="151"/>
      <c r="C291" s="151"/>
      <c r="D291" s="151"/>
      <c r="E291" s="151"/>
      <c r="F291" s="151"/>
      <c r="G291" s="151"/>
      <c r="H291" s="151"/>
    </row>
    <row r="292" customFormat="false" ht="5.65" hidden="false" customHeight="true" outlineLevel="0" collapsed="false">
      <c r="A292" s="151"/>
      <c r="B292" s="151"/>
      <c r="C292" s="151"/>
      <c r="D292" s="151"/>
      <c r="E292" s="151"/>
      <c r="F292" s="151"/>
      <c r="G292" s="151"/>
      <c r="H292" s="151"/>
    </row>
    <row r="293" customFormat="false" ht="5.65" hidden="false" customHeight="true" outlineLevel="0" collapsed="false">
      <c r="A293" s="151"/>
      <c r="B293" s="151"/>
      <c r="C293" s="151"/>
      <c r="D293" s="151"/>
      <c r="E293" s="151"/>
      <c r="F293" s="151"/>
      <c r="G293" s="151"/>
      <c r="H293" s="151"/>
    </row>
    <row r="294" customFormat="false" ht="5.65" hidden="false" customHeight="true" outlineLevel="0" collapsed="false">
      <c r="A294" s="151"/>
      <c r="B294" s="151"/>
      <c r="C294" s="151"/>
      <c r="D294" s="151"/>
      <c r="E294" s="151"/>
      <c r="F294" s="151"/>
      <c r="G294" s="151"/>
      <c r="H294" s="151"/>
    </row>
    <row r="295" customFormat="false" ht="5.65" hidden="false" customHeight="true" outlineLevel="0" collapsed="false">
      <c r="A295" s="151"/>
      <c r="B295" s="151"/>
      <c r="C295" s="151"/>
      <c r="D295" s="151"/>
      <c r="E295" s="151"/>
      <c r="F295" s="151"/>
      <c r="G295" s="151"/>
      <c r="H295" s="151"/>
    </row>
    <row r="296" customFormat="false" ht="5.65" hidden="false" customHeight="true" outlineLevel="0" collapsed="false">
      <c r="A296" s="151"/>
      <c r="B296" s="151"/>
      <c r="C296" s="151"/>
      <c r="D296" s="151"/>
      <c r="E296" s="151"/>
      <c r="F296" s="151"/>
      <c r="G296" s="151"/>
      <c r="H296" s="151"/>
    </row>
    <row r="297" customFormat="false" ht="5.65" hidden="false" customHeight="true" outlineLevel="0" collapsed="false">
      <c r="A297" s="151"/>
      <c r="B297" s="151"/>
      <c r="C297" s="151"/>
      <c r="D297" s="151"/>
      <c r="E297" s="151"/>
      <c r="F297" s="151"/>
      <c r="G297" s="151"/>
      <c r="H297" s="151"/>
    </row>
    <row r="298" customFormat="false" ht="5.65" hidden="false" customHeight="true" outlineLevel="0" collapsed="false">
      <c r="A298" s="151"/>
      <c r="B298" s="151"/>
      <c r="C298" s="151"/>
      <c r="D298" s="151"/>
      <c r="E298" s="151"/>
      <c r="F298" s="151"/>
      <c r="G298" s="151"/>
      <c r="H298" s="151"/>
    </row>
    <row r="299" customFormat="false" ht="5.65" hidden="false" customHeight="true" outlineLevel="0" collapsed="false">
      <c r="A299" s="151"/>
      <c r="B299" s="151"/>
      <c r="C299" s="151"/>
      <c r="D299" s="151"/>
      <c r="E299" s="151"/>
      <c r="F299" s="151"/>
      <c r="G299" s="151"/>
      <c r="H299" s="151"/>
    </row>
    <row r="300" customFormat="false" ht="15" hidden="false" customHeight="false" outlineLevel="0" collapsed="false">
      <c r="A300" s="151"/>
      <c r="B300" s="151"/>
      <c r="C300" s="151"/>
      <c r="D300" s="151"/>
      <c r="E300" s="151"/>
      <c r="F300" s="151"/>
      <c r="G300" s="151"/>
      <c r="H300" s="151"/>
    </row>
    <row r="301" customFormat="false" ht="15" hidden="false" customHeight="false" outlineLevel="0" collapsed="false">
      <c r="A301" s="151"/>
      <c r="B301" s="151"/>
      <c r="C301" s="151"/>
      <c r="D301" s="151"/>
      <c r="E301" s="151"/>
      <c r="F301" s="151"/>
      <c r="G301" s="151"/>
      <c r="H301" s="151"/>
    </row>
    <row r="302" customFormat="false" ht="15" hidden="false" customHeight="false" outlineLevel="0" collapsed="false">
      <c r="A302" s="151"/>
      <c r="B302" s="151"/>
      <c r="C302" s="151"/>
      <c r="D302" s="151"/>
      <c r="E302" s="151"/>
      <c r="F302" s="151"/>
      <c r="G302" s="151"/>
      <c r="H302" s="151"/>
    </row>
    <row r="303" customFormat="false" ht="15" hidden="false" customHeight="false" outlineLevel="0" collapsed="false">
      <c r="A303" s="151"/>
      <c r="B303" s="151"/>
      <c r="C303" s="151"/>
      <c r="D303" s="151"/>
      <c r="E303" s="151"/>
      <c r="F303" s="151"/>
      <c r="G303" s="151"/>
      <c r="H303" s="151"/>
    </row>
    <row r="304" customFormat="false" ht="15" hidden="false" customHeight="false" outlineLevel="0" collapsed="false">
      <c r="A304" s="151"/>
      <c r="B304" s="151"/>
      <c r="C304" s="151"/>
      <c r="D304" s="151"/>
      <c r="E304" s="151"/>
      <c r="F304" s="151"/>
      <c r="G304" s="151"/>
      <c r="H304" s="151"/>
    </row>
    <row r="305" customFormat="false" ht="15" hidden="false" customHeight="false" outlineLevel="0" collapsed="false">
      <c r="A305" s="151"/>
      <c r="B305" s="151"/>
      <c r="C305" s="151"/>
      <c r="D305" s="151"/>
      <c r="E305" s="151"/>
      <c r="F305" s="151"/>
      <c r="G305" s="151"/>
      <c r="H305" s="151"/>
    </row>
    <row r="306" customFormat="false" ht="15" hidden="false" customHeight="false" outlineLevel="0" collapsed="false">
      <c r="A306" s="151"/>
      <c r="B306" s="151"/>
      <c r="C306" s="151"/>
      <c r="D306" s="151"/>
      <c r="E306" s="151"/>
      <c r="F306" s="151"/>
      <c r="G306" s="151"/>
      <c r="H306" s="151"/>
    </row>
    <row r="307" customFormat="false" ht="15" hidden="false" customHeight="false" outlineLevel="0" collapsed="false">
      <c r="A307" s="151"/>
      <c r="B307" s="151"/>
      <c r="C307" s="151"/>
      <c r="D307" s="151"/>
      <c r="E307" s="151"/>
      <c r="F307" s="151"/>
      <c r="G307" s="151"/>
      <c r="H307" s="151"/>
    </row>
    <row r="308" customFormat="false" ht="15" hidden="false" customHeight="false" outlineLevel="0" collapsed="false">
      <c r="A308" s="151"/>
      <c r="B308" s="151"/>
      <c r="C308" s="151"/>
      <c r="D308" s="151"/>
      <c r="E308" s="151"/>
      <c r="F308" s="151"/>
      <c r="G308" s="151"/>
      <c r="H308" s="151"/>
    </row>
    <row r="309" customFormat="false" ht="15" hidden="false" customHeight="false" outlineLevel="0" collapsed="false">
      <c r="A309" s="151"/>
      <c r="B309" s="151"/>
      <c r="C309" s="151"/>
      <c r="D309" s="151"/>
      <c r="E309" s="151"/>
      <c r="F309" s="151"/>
      <c r="G309" s="151"/>
      <c r="H309" s="151"/>
    </row>
    <row r="310" customFormat="false" ht="15" hidden="false" customHeight="false" outlineLevel="0" collapsed="false">
      <c r="A310" s="151"/>
      <c r="B310" s="151"/>
      <c r="C310" s="151"/>
      <c r="D310" s="151"/>
      <c r="E310" s="151"/>
      <c r="F310" s="151"/>
      <c r="G310" s="151"/>
      <c r="H310" s="151"/>
    </row>
    <row r="311" customFormat="false" ht="15" hidden="false" customHeight="false" outlineLevel="0" collapsed="false">
      <c r="A311" s="151"/>
      <c r="B311" s="151"/>
      <c r="C311" s="151"/>
      <c r="D311" s="151"/>
      <c r="E311" s="151"/>
      <c r="F311" s="151"/>
      <c r="G311" s="151"/>
      <c r="H311" s="151"/>
    </row>
    <row r="312" customFormat="false" ht="15" hidden="false" customHeight="false" outlineLevel="0" collapsed="false">
      <c r="A312" s="151"/>
      <c r="B312" s="151"/>
      <c r="C312" s="151"/>
      <c r="D312" s="151"/>
      <c r="E312" s="151"/>
      <c r="F312" s="151"/>
      <c r="G312" s="151"/>
      <c r="H312" s="151"/>
    </row>
    <row r="313" customFormat="false" ht="15" hidden="false" customHeight="false" outlineLevel="0" collapsed="false">
      <c r="A313" s="151"/>
      <c r="B313" s="151"/>
      <c r="C313" s="151"/>
      <c r="D313" s="151"/>
      <c r="E313" s="151"/>
      <c r="F313" s="151"/>
      <c r="G313" s="151"/>
      <c r="H313" s="151"/>
    </row>
    <row r="314" customFormat="false" ht="15" hidden="false" customHeight="false" outlineLevel="0" collapsed="false">
      <c r="A314" s="151"/>
      <c r="B314" s="151"/>
      <c r="C314" s="151"/>
      <c r="D314" s="151"/>
      <c r="E314" s="151"/>
      <c r="F314" s="151"/>
      <c r="G314" s="151"/>
      <c r="H314" s="151"/>
    </row>
    <row r="315" customFormat="false" ht="15" hidden="false" customHeight="false" outlineLevel="0" collapsed="false">
      <c r="A315" s="151"/>
      <c r="B315" s="151"/>
      <c r="C315" s="151"/>
      <c r="D315" s="151"/>
      <c r="E315" s="151"/>
      <c r="F315" s="151"/>
      <c r="G315" s="151"/>
      <c r="H315" s="151"/>
    </row>
    <row r="316" customFormat="false" ht="15" hidden="false" customHeight="false" outlineLevel="0" collapsed="false">
      <c r="A316" s="151"/>
      <c r="B316" s="151"/>
      <c r="C316" s="151"/>
      <c r="D316" s="151"/>
      <c r="E316" s="151"/>
      <c r="F316" s="151"/>
      <c r="G316" s="151"/>
      <c r="H316" s="151"/>
    </row>
    <row r="317" customFormat="false" ht="15" hidden="false" customHeight="false" outlineLevel="0" collapsed="false">
      <c r="A317" s="151"/>
      <c r="B317" s="151"/>
      <c r="C317" s="151"/>
      <c r="D317" s="151"/>
      <c r="E317" s="151"/>
      <c r="F317" s="151"/>
      <c r="G317" s="151"/>
      <c r="H317" s="151"/>
    </row>
    <row r="318" customFormat="false" ht="15" hidden="false" customHeight="false" outlineLevel="0" collapsed="false">
      <c r="A318" s="151"/>
      <c r="B318" s="151"/>
      <c r="C318" s="151"/>
      <c r="D318" s="151"/>
      <c r="E318" s="151"/>
      <c r="F318" s="151"/>
      <c r="G318" s="151"/>
      <c r="H318" s="151"/>
    </row>
    <row r="319" customFormat="false" ht="15" hidden="false" customHeight="false" outlineLevel="0" collapsed="false">
      <c r="A319" s="151"/>
      <c r="B319" s="151"/>
      <c r="C319" s="151"/>
      <c r="D319" s="151"/>
      <c r="E319" s="151"/>
      <c r="F319" s="151"/>
      <c r="G319" s="151"/>
      <c r="H319" s="151"/>
    </row>
    <row r="320" customFormat="false" ht="15" hidden="false" customHeight="false" outlineLevel="0" collapsed="false">
      <c r="A320" s="151"/>
      <c r="B320" s="151"/>
      <c r="C320" s="151"/>
      <c r="D320" s="151"/>
      <c r="E320" s="151"/>
      <c r="F320" s="151"/>
      <c r="G320" s="151"/>
      <c r="H320" s="151"/>
    </row>
    <row r="321" customFormat="false" ht="15" hidden="false" customHeight="false" outlineLevel="0" collapsed="false">
      <c r="A321" s="151"/>
      <c r="B321" s="151"/>
      <c r="C321" s="151"/>
      <c r="D321" s="151"/>
      <c r="E321" s="151"/>
      <c r="F321" s="151"/>
      <c r="G321" s="151"/>
      <c r="H321" s="151"/>
    </row>
    <row r="322" customFormat="false" ht="15" hidden="false" customHeight="false" outlineLevel="0" collapsed="false">
      <c r="A322" s="151"/>
      <c r="B322" s="151"/>
      <c r="C322" s="151"/>
      <c r="D322" s="151"/>
      <c r="E322" s="151"/>
      <c r="F322" s="151"/>
      <c r="G322" s="151"/>
      <c r="H322" s="151"/>
    </row>
    <row r="323" customFormat="false" ht="15" hidden="false" customHeight="false" outlineLevel="0" collapsed="false">
      <c r="A323" s="151"/>
      <c r="B323" s="151"/>
      <c r="C323" s="151"/>
      <c r="D323" s="151"/>
      <c r="E323" s="151"/>
      <c r="F323" s="151"/>
      <c r="G323" s="151"/>
      <c r="H323" s="151"/>
    </row>
    <row r="324" customFormat="false" ht="15" hidden="false" customHeight="false" outlineLevel="0" collapsed="false">
      <c r="A324" s="151"/>
      <c r="B324" s="151"/>
      <c r="C324" s="151"/>
      <c r="D324" s="151"/>
      <c r="E324" s="151"/>
      <c r="F324" s="151"/>
      <c r="G324" s="151"/>
      <c r="H324" s="151"/>
    </row>
    <row r="325" customFormat="false" ht="15" hidden="false" customHeight="false" outlineLevel="0" collapsed="false">
      <c r="A325" s="151"/>
      <c r="B325" s="151"/>
      <c r="C325" s="151"/>
      <c r="D325" s="151"/>
      <c r="E325" s="151"/>
      <c r="F325" s="151"/>
      <c r="G325" s="151"/>
      <c r="H325" s="151"/>
    </row>
    <row r="326" customFormat="false" ht="15" hidden="false" customHeight="false" outlineLevel="0" collapsed="false">
      <c r="A326" s="151"/>
      <c r="B326" s="151"/>
      <c r="C326" s="151"/>
      <c r="D326" s="151"/>
      <c r="E326" s="151"/>
      <c r="F326" s="151"/>
      <c r="G326" s="151"/>
      <c r="H326" s="151"/>
    </row>
    <row r="327" customFormat="false" ht="15" hidden="false" customHeight="false" outlineLevel="0" collapsed="false">
      <c r="A327" s="151"/>
      <c r="B327" s="151"/>
      <c r="C327" s="151"/>
      <c r="D327" s="151"/>
      <c r="E327" s="151"/>
      <c r="F327" s="151"/>
      <c r="G327" s="151"/>
      <c r="H327" s="151"/>
    </row>
    <row r="328" customFormat="false" ht="15" hidden="false" customHeight="false" outlineLevel="0" collapsed="false">
      <c r="A328" s="151"/>
      <c r="B328" s="151"/>
      <c r="C328" s="151"/>
      <c r="D328" s="151"/>
      <c r="E328" s="151"/>
      <c r="F328" s="151"/>
      <c r="G328" s="151"/>
      <c r="H328" s="151"/>
    </row>
    <row r="329" customFormat="false" ht="15" hidden="false" customHeight="false" outlineLevel="0" collapsed="false">
      <c r="A329" s="151"/>
      <c r="B329" s="151"/>
      <c r="C329" s="151"/>
      <c r="D329" s="151"/>
      <c r="E329" s="151"/>
      <c r="F329" s="151"/>
      <c r="G329" s="151"/>
      <c r="H329" s="151"/>
    </row>
    <row r="330" customFormat="false" ht="15" hidden="false" customHeight="false" outlineLevel="0" collapsed="false">
      <c r="A330" s="151"/>
      <c r="B330" s="151"/>
      <c r="C330" s="151"/>
      <c r="D330" s="151"/>
      <c r="E330" s="151"/>
      <c r="F330" s="151"/>
      <c r="G330" s="151"/>
      <c r="H330" s="151"/>
    </row>
    <row r="331" customFormat="false" ht="15" hidden="false" customHeight="false" outlineLevel="0" collapsed="false">
      <c r="A331" s="151"/>
      <c r="B331" s="151"/>
      <c r="C331" s="151"/>
      <c r="D331" s="151"/>
      <c r="E331" s="151"/>
      <c r="F331" s="151"/>
      <c r="G331" s="151"/>
      <c r="H331" s="151"/>
    </row>
    <row r="332" customFormat="false" ht="15" hidden="false" customHeight="false" outlineLevel="0" collapsed="false">
      <c r="A332" s="151"/>
      <c r="B332" s="151"/>
      <c r="C332" s="151"/>
      <c r="D332" s="151"/>
      <c r="E332" s="151"/>
      <c r="F332" s="151"/>
      <c r="G332" s="151"/>
      <c r="H332" s="151"/>
    </row>
    <row r="333" customFormat="false" ht="15" hidden="false" customHeight="false" outlineLevel="0" collapsed="false">
      <c r="A333" s="151"/>
      <c r="B333" s="151"/>
      <c r="C333" s="151"/>
      <c r="D333" s="151"/>
      <c r="E333" s="151"/>
      <c r="F333" s="151"/>
      <c r="G333" s="151"/>
      <c r="H333" s="151"/>
    </row>
    <row r="334" customFormat="false" ht="15" hidden="false" customHeight="false" outlineLevel="0" collapsed="false">
      <c r="A334" s="151"/>
      <c r="B334" s="151"/>
      <c r="C334" s="151"/>
      <c r="D334" s="151"/>
      <c r="E334" s="151"/>
      <c r="F334" s="151"/>
      <c r="G334" s="151"/>
      <c r="H334" s="151"/>
    </row>
    <row r="335" customFormat="false" ht="15" hidden="false" customHeight="false" outlineLevel="0" collapsed="false">
      <c r="A335" s="151"/>
      <c r="B335" s="151"/>
      <c r="C335" s="151"/>
      <c r="D335" s="151"/>
      <c r="E335" s="151"/>
      <c r="F335" s="151"/>
      <c r="G335" s="151"/>
      <c r="H335" s="151"/>
    </row>
    <row r="336" customFormat="false" ht="15" hidden="false" customHeight="false" outlineLevel="0" collapsed="false">
      <c r="A336" s="151"/>
      <c r="B336" s="151"/>
      <c r="C336" s="151"/>
      <c r="D336" s="151"/>
      <c r="E336" s="151"/>
      <c r="F336" s="151"/>
      <c r="G336" s="151"/>
      <c r="H336" s="151"/>
    </row>
    <row r="337" customFormat="false" ht="15" hidden="false" customHeight="false" outlineLevel="0" collapsed="false">
      <c r="A337" s="151"/>
      <c r="B337" s="151"/>
      <c r="C337" s="151"/>
      <c r="D337" s="151"/>
      <c r="E337" s="151"/>
      <c r="F337" s="151"/>
      <c r="G337" s="151"/>
      <c r="H337" s="151"/>
    </row>
    <row r="338" customFormat="false" ht="15" hidden="false" customHeight="false" outlineLevel="0" collapsed="false">
      <c r="A338" s="151"/>
      <c r="B338" s="151"/>
      <c r="C338" s="151"/>
      <c r="D338" s="151"/>
      <c r="E338" s="151"/>
      <c r="F338" s="151"/>
      <c r="G338" s="151"/>
      <c r="H338" s="151"/>
    </row>
    <row r="339" customFormat="false" ht="15" hidden="false" customHeight="false" outlineLevel="0" collapsed="false">
      <c r="A339" s="151"/>
      <c r="B339" s="151"/>
      <c r="C339" s="151"/>
      <c r="D339" s="151"/>
      <c r="E339" s="151"/>
      <c r="F339" s="151"/>
      <c r="G339" s="151"/>
      <c r="H339" s="151"/>
    </row>
    <row r="340" customFormat="false" ht="15" hidden="false" customHeight="false" outlineLevel="0" collapsed="false">
      <c r="A340" s="151"/>
      <c r="B340" s="151"/>
      <c r="C340" s="151"/>
      <c r="D340" s="151"/>
      <c r="E340" s="151"/>
      <c r="F340" s="151"/>
      <c r="G340" s="151"/>
      <c r="H340" s="151"/>
    </row>
    <row r="341" customFormat="false" ht="15" hidden="false" customHeight="false" outlineLevel="0" collapsed="false">
      <c r="A341" s="151"/>
      <c r="B341" s="151"/>
      <c r="C341" s="151"/>
      <c r="D341" s="151"/>
      <c r="E341" s="151"/>
      <c r="F341" s="151"/>
      <c r="G341" s="151"/>
      <c r="H341" s="151"/>
    </row>
    <row r="342" customFormat="false" ht="15" hidden="false" customHeight="false" outlineLevel="0" collapsed="false">
      <c r="A342" s="151"/>
      <c r="B342" s="151"/>
      <c r="C342" s="151"/>
      <c r="D342" s="151"/>
      <c r="E342" s="151"/>
      <c r="F342" s="151"/>
      <c r="G342" s="151"/>
      <c r="H342" s="151"/>
    </row>
    <row r="343" customFormat="false" ht="15" hidden="false" customHeight="false" outlineLevel="0" collapsed="false">
      <c r="A343" s="151"/>
      <c r="B343" s="151"/>
      <c r="C343" s="151"/>
      <c r="D343" s="151"/>
      <c r="E343" s="151"/>
      <c r="F343" s="151"/>
      <c r="G343" s="151"/>
      <c r="H343" s="151"/>
    </row>
    <row r="344" customFormat="false" ht="15" hidden="false" customHeight="false" outlineLevel="0" collapsed="false">
      <c r="A344" s="151"/>
      <c r="B344" s="151"/>
      <c r="C344" s="151"/>
      <c r="D344" s="151"/>
      <c r="E344" s="151"/>
      <c r="F344" s="151"/>
      <c r="G344" s="151"/>
      <c r="H344" s="151"/>
    </row>
    <row r="345" customFormat="false" ht="15" hidden="false" customHeight="false" outlineLevel="0" collapsed="false">
      <c r="A345" s="151"/>
      <c r="B345" s="151"/>
      <c r="C345" s="151"/>
      <c r="D345" s="151"/>
      <c r="E345" s="151"/>
      <c r="F345" s="151"/>
      <c r="G345" s="151"/>
      <c r="H345" s="151"/>
    </row>
    <row r="346" customFormat="false" ht="15" hidden="false" customHeight="false" outlineLevel="0" collapsed="false">
      <c r="A346" s="151"/>
      <c r="B346" s="151"/>
      <c r="C346" s="151"/>
      <c r="D346" s="151"/>
      <c r="E346" s="151"/>
      <c r="F346" s="151"/>
      <c r="G346" s="151"/>
      <c r="H346" s="151"/>
    </row>
    <row r="347" customFormat="false" ht="15" hidden="false" customHeight="false" outlineLevel="0" collapsed="false">
      <c r="A347" s="151"/>
      <c r="B347" s="151"/>
      <c r="C347" s="151"/>
      <c r="D347" s="151"/>
      <c r="E347" s="151"/>
      <c r="F347" s="151"/>
      <c r="G347" s="151"/>
      <c r="H347" s="151"/>
    </row>
    <row r="348" customFormat="false" ht="15" hidden="false" customHeight="false" outlineLevel="0" collapsed="false">
      <c r="A348" s="151"/>
      <c r="B348" s="151"/>
      <c r="C348" s="151"/>
      <c r="D348" s="151"/>
      <c r="E348" s="151"/>
      <c r="F348" s="151"/>
      <c r="G348" s="151"/>
      <c r="H348" s="151"/>
    </row>
    <row r="349" customFormat="false" ht="15" hidden="false" customHeight="false" outlineLevel="0" collapsed="false">
      <c r="A349" s="151"/>
      <c r="B349" s="151"/>
      <c r="C349" s="151"/>
      <c r="D349" s="151"/>
      <c r="E349" s="151"/>
      <c r="F349" s="151"/>
      <c r="G349" s="151"/>
      <c r="H349" s="151"/>
    </row>
    <row r="350" customFormat="false" ht="15" hidden="false" customHeight="false" outlineLevel="0" collapsed="false">
      <c r="A350" s="151"/>
      <c r="B350" s="151"/>
      <c r="C350" s="151"/>
      <c r="D350" s="151"/>
      <c r="E350" s="151"/>
      <c r="F350" s="151"/>
      <c r="G350" s="151"/>
      <c r="H350" s="151"/>
    </row>
    <row r="351" customFormat="false" ht="15" hidden="false" customHeight="false" outlineLevel="0" collapsed="false">
      <c r="A351" s="151"/>
      <c r="B351" s="151"/>
      <c r="C351" s="151"/>
      <c r="D351" s="151"/>
      <c r="E351" s="151"/>
      <c r="F351" s="151"/>
      <c r="G351" s="151"/>
      <c r="H351" s="151"/>
    </row>
    <row r="352" customFormat="false" ht="15" hidden="false" customHeight="false" outlineLevel="0" collapsed="false">
      <c r="A352" s="151"/>
      <c r="B352" s="151"/>
      <c r="C352" s="151"/>
      <c r="D352" s="151"/>
      <c r="E352" s="151"/>
      <c r="F352" s="151"/>
      <c r="G352" s="151"/>
      <c r="H352" s="151"/>
    </row>
    <row r="353" customFormat="false" ht="15" hidden="false" customHeight="false" outlineLevel="0" collapsed="false">
      <c r="A353" s="151"/>
      <c r="B353" s="151"/>
      <c r="C353" s="151"/>
      <c r="D353" s="151"/>
      <c r="E353" s="151"/>
      <c r="F353" s="151"/>
      <c r="G353" s="151"/>
      <c r="H353" s="151"/>
    </row>
    <row r="354" customFormat="false" ht="15" hidden="false" customHeight="false" outlineLevel="0" collapsed="false">
      <c r="A354" s="151"/>
      <c r="B354" s="151"/>
      <c r="C354" s="151"/>
      <c r="D354" s="151"/>
      <c r="E354" s="151"/>
      <c r="F354" s="151"/>
      <c r="G354" s="151"/>
      <c r="H354" s="151"/>
    </row>
    <row r="355" customFormat="false" ht="15" hidden="false" customHeight="false" outlineLevel="0" collapsed="false">
      <c r="A355" s="151"/>
      <c r="B355" s="151"/>
      <c r="C355" s="151"/>
      <c r="D355" s="151"/>
      <c r="E355" s="151"/>
      <c r="F355" s="151"/>
      <c r="G355" s="151"/>
      <c r="H355" s="151"/>
    </row>
    <row r="356" customFormat="false" ht="15" hidden="false" customHeight="false" outlineLevel="0" collapsed="false">
      <c r="A356" s="151"/>
      <c r="B356" s="151"/>
      <c r="C356" s="151"/>
      <c r="D356" s="151"/>
      <c r="E356" s="151"/>
      <c r="F356" s="151"/>
      <c r="G356" s="151"/>
      <c r="H356" s="151"/>
    </row>
    <row r="357" customFormat="false" ht="15" hidden="false" customHeight="false" outlineLevel="0" collapsed="false">
      <c r="A357" s="151"/>
      <c r="B357" s="151"/>
      <c r="C357" s="151"/>
      <c r="D357" s="151"/>
      <c r="E357" s="151"/>
      <c r="F357" s="151"/>
      <c r="G357" s="151"/>
      <c r="H357" s="151"/>
    </row>
    <row r="358" customFormat="false" ht="15" hidden="false" customHeight="false" outlineLevel="0" collapsed="false">
      <c r="A358" s="151"/>
      <c r="B358" s="151"/>
      <c r="C358" s="151"/>
      <c r="D358" s="151"/>
      <c r="E358" s="151"/>
      <c r="F358" s="151"/>
      <c r="G358" s="151"/>
      <c r="H358" s="151"/>
    </row>
    <row r="359" customFormat="false" ht="15" hidden="false" customHeight="false" outlineLevel="0" collapsed="false">
      <c r="A359" s="151"/>
      <c r="B359" s="151"/>
      <c r="C359" s="151"/>
      <c r="D359" s="151"/>
      <c r="E359" s="151"/>
      <c r="F359" s="151"/>
      <c r="G359" s="151"/>
      <c r="H359" s="151"/>
    </row>
    <row r="360" customFormat="false" ht="15" hidden="false" customHeight="false" outlineLevel="0" collapsed="false">
      <c r="A360" s="151"/>
      <c r="B360" s="151"/>
      <c r="C360" s="151"/>
      <c r="D360" s="151"/>
      <c r="E360" s="151"/>
      <c r="F360" s="151"/>
      <c r="G360" s="151"/>
      <c r="H360" s="151"/>
    </row>
    <row r="361" customFormat="false" ht="15" hidden="false" customHeight="false" outlineLevel="0" collapsed="false">
      <c r="A361" s="151"/>
      <c r="B361" s="151"/>
      <c r="C361" s="151"/>
      <c r="D361" s="151"/>
      <c r="E361" s="151"/>
      <c r="F361" s="151"/>
      <c r="G361" s="151"/>
      <c r="H361" s="151"/>
    </row>
    <row r="362" customFormat="false" ht="15" hidden="false" customHeight="false" outlineLevel="0" collapsed="false">
      <c r="A362" s="151"/>
      <c r="B362" s="151"/>
      <c r="C362" s="151"/>
      <c r="D362" s="151"/>
      <c r="E362" s="151"/>
      <c r="F362" s="151"/>
      <c r="G362" s="151"/>
      <c r="H362" s="151"/>
    </row>
    <row r="363" customFormat="false" ht="15" hidden="false" customHeight="false" outlineLevel="0" collapsed="false">
      <c r="A363" s="151"/>
      <c r="B363" s="151"/>
      <c r="C363" s="151"/>
      <c r="D363" s="151"/>
      <c r="E363" s="151"/>
      <c r="F363" s="151"/>
      <c r="G363" s="151"/>
      <c r="H363" s="151"/>
    </row>
    <row r="364" customFormat="false" ht="15" hidden="false" customHeight="false" outlineLevel="0" collapsed="false">
      <c r="A364" s="151"/>
      <c r="B364" s="151"/>
      <c r="C364" s="151"/>
      <c r="D364" s="151"/>
      <c r="E364" s="151"/>
      <c r="F364" s="151"/>
      <c r="G364" s="151"/>
      <c r="H364" s="151"/>
    </row>
    <row r="365" customFormat="false" ht="15" hidden="false" customHeight="false" outlineLevel="0" collapsed="false">
      <c r="A365" s="151"/>
      <c r="B365" s="151"/>
      <c r="C365" s="151"/>
      <c r="D365" s="151"/>
      <c r="E365" s="151"/>
      <c r="F365" s="151"/>
      <c r="G365" s="151"/>
      <c r="H365" s="151"/>
    </row>
    <row r="366" customFormat="false" ht="15" hidden="false" customHeight="false" outlineLevel="0" collapsed="false">
      <c r="A366" s="151"/>
      <c r="B366" s="151"/>
      <c r="C366" s="151"/>
      <c r="D366" s="151"/>
      <c r="E366" s="151"/>
      <c r="F366" s="151"/>
      <c r="G366" s="151"/>
      <c r="H366" s="151"/>
    </row>
    <row r="367" customFormat="false" ht="15" hidden="false" customHeight="false" outlineLevel="0" collapsed="false">
      <c r="A367" s="151"/>
      <c r="B367" s="151"/>
      <c r="C367" s="151"/>
      <c r="D367" s="151"/>
      <c r="E367" s="151"/>
      <c r="F367" s="151"/>
      <c r="G367" s="151"/>
      <c r="H367" s="151"/>
    </row>
    <row r="368" customFormat="false" ht="15" hidden="false" customHeight="false" outlineLevel="0" collapsed="false">
      <c r="A368" s="151"/>
      <c r="B368" s="151"/>
      <c r="C368" s="151"/>
      <c r="D368" s="151"/>
      <c r="E368" s="151"/>
      <c r="F368" s="151"/>
      <c r="G368" s="151"/>
      <c r="H368" s="151"/>
    </row>
    <row r="369" customFormat="false" ht="15" hidden="false" customHeight="false" outlineLevel="0" collapsed="false">
      <c r="A369" s="151"/>
      <c r="B369" s="151"/>
      <c r="C369" s="151"/>
      <c r="D369" s="151"/>
      <c r="E369" s="151"/>
      <c r="F369" s="151"/>
      <c r="G369" s="151"/>
      <c r="H369" s="151"/>
    </row>
    <row r="370" customFormat="false" ht="15" hidden="false" customHeight="false" outlineLevel="0" collapsed="false">
      <c r="A370" s="151"/>
      <c r="B370" s="151"/>
      <c r="C370" s="151"/>
      <c r="D370" s="151"/>
      <c r="E370" s="151"/>
      <c r="F370" s="151"/>
      <c r="G370" s="151"/>
      <c r="H370" s="151"/>
    </row>
    <row r="371" customFormat="false" ht="15" hidden="false" customHeight="false" outlineLevel="0" collapsed="false">
      <c r="A371" s="151"/>
      <c r="B371" s="151"/>
      <c r="C371" s="151"/>
      <c r="D371" s="151"/>
      <c r="E371" s="151"/>
      <c r="F371" s="151"/>
      <c r="G371" s="151"/>
      <c r="H371" s="151"/>
    </row>
    <row r="372" customFormat="false" ht="15" hidden="false" customHeight="false" outlineLevel="0" collapsed="false">
      <c r="A372" s="151"/>
      <c r="B372" s="151"/>
      <c r="C372" s="151"/>
      <c r="D372" s="151"/>
      <c r="E372" s="151"/>
      <c r="F372" s="151"/>
      <c r="G372" s="151"/>
      <c r="H372" s="151"/>
    </row>
    <row r="373" customFormat="false" ht="15" hidden="false" customHeight="false" outlineLevel="0" collapsed="false">
      <c r="A373" s="151"/>
      <c r="B373" s="151"/>
      <c r="C373" s="151"/>
      <c r="D373" s="151"/>
      <c r="E373" s="151"/>
      <c r="F373" s="151"/>
      <c r="G373" s="151"/>
      <c r="H373" s="151"/>
    </row>
    <row r="374" customFormat="false" ht="15" hidden="false" customHeight="false" outlineLevel="0" collapsed="false">
      <c r="A374" s="151"/>
      <c r="B374" s="151"/>
      <c r="C374" s="151"/>
      <c r="D374" s="151"/>
      <c r="E374" s="151"/>
      <c r="F374" s="151"/>
      <c r="G374" s="151"/>
      <c r="H374" s="151"/>
    </row>
    <row r="375" customFormat="false" ht="15" hidden="false" customHeight="false" outlineLevel="0" collapsed="false">
      <c r="A375" s="151"/>
      <c r="B375" s="151"/>
      <c r="C375" s="151"/>
      <c r="D375" s="151"/>
      <c r="E375" s="151"/>
      <c r="F375" s="151"/>
      <c r="G375" s="151"/>
      <c r="H375" s="151"/>
    </row>
    <row r="376" customFormat="false" ht="15" hidden="false" customHeight="false" outlineLevel="0" collapsed="false">
      <c r="A376" s="151"/>
      <c r="B376" s="151"/>
      <c r="C376" s="151"/>
      <c r="D376" s="151"/>
      <c r="E376" s="151"/>
      <c r="F376" s="151"/>
      <c r="G376" s="151"/>
      <c r="H376" s="151"/>
    </row>
    <row r="377" customFormat="false" ht="15" hidden="false" customHeight="false" outlineLevel="0" collapsed="false">
      <c r="A377" s="151"/>
      <c r="B377" s="151"/>
      <c r="C377" s="151"/>
      <c r="D377" s="151"/>
      <c r="E377" s="151"/>
      <c r="F377" s="151"/>
      <c r="G377" s="151"/>
      <c r="H377" s="151"/>
    </row>
    <row r="378" customFormat="false" ht="15" hidden="false" customHeight="false" outlineLevel="0" collapsed="false">
      <c r="A378" s="151"/>
      <c r="B378" s="151"/>
      <c r="C378" s="151"/>
      <c r="D378" s="151"/>
      <c r="E378" s="151"/>
      <c r="F378" s="151"/>
      <c r="G378" s="151"/>
      <c r="H378" s="151"/>
    </row>
    <row r="379" customFormat="false" ht="15" hidden="false" customHeight="false" outlineLevel="0" collapsed="false">
      <c r="A379" s="151"/>
      <c r="B379" s="151"/>
      <c r="C379" s="151"/>
      <c r="D379" s="151"/>
      <c r="E379" s="151"/>
      <c r="F379" s="151"/>
      <c r="G379" s="151"/>
      <c r="H379" s="151"/>
    </row>
    <row r="380" customFormat="false" ht="15" hidden="false" customHeight="false" outlineLevel="0" collapsed="false">
      <c r="A380" s="151"/>
      <c r="B380" s="151"/>
      <c r="C380" s="151"/>
      <c r="D380" s="151"/>
      <c r="E380" s="151"/>
      <c r="F380" s="151"/>
      <c r="G380" s="151"/>
      <c r="H380" s="151"/>
    </row>
    <row r="381" customFormat="false" ht="15" hidden="false" customHeight="false" outlineLevel="0" collapsed="false">
      <c r="A381" s="151"/>
      <c r="B381" s="151"/>
      <c r="C381" s="151"/>
      <c r="D381" s="151"/>
      <c r="E381" s="151"/>
      <c r="F381" s="151"/>
      <c r="G381" s="151"/>
      <c r="H381" s="151"/>
    </row>
    <row r="382" customFormat="false" ht="15" hidden="false" customHeight="false" outlineLevel="0" collapsed="false">
      <c r="A382" s="151"/>
      <c r="B382" s="151"/>
      <c r="C382" s="151"/>
      <c r="D382" s="151"/>
      <c r="E382" s="151"/>
      <c r="F382" s="151"/>
      <c r="G382" s="151"/>
      <c r="H382" s="151"/>
    </row>
    <row r="383" customFormat="false" ht="15" hidden="false" customHeight="false" outlineLevel="0" collapsed="false">
      <c r="A383" s="151"/>
      <c r="B383" s="151"/>
      <c r="C383" s="151"/>
      <c r="D383" s="151"/>
      <c r="E383" s="151"/>
      <c r="F383" s="151"/>
      <c r="G383" s="151"/>
      <c r="H383" s="151"/>
    </row>
    <row r="384" customFormat="false" ht="15" hidden="false" customHeight="false" outlineLevel="0" collapsed="false">
      <c r="A384" s="151"/>
      <c r="B384" s="151"/>
      <c r="C384" s="151"/>
      <c r="D384" s="151"/>
      <c r="E384" s="151"/>
      <c r="F384" s="151"/>
      <c r="G384" s="151"/>
      <c r="H384" s="151"/>
    </row>
    <row r="385" customFormat="false" ht="15" hidden="false" customHeight="false" outlineLevel="0" collapsed="false">
      <c r="A385" s="151"/>
      <c r="B385" s="151"/>
      <c r="C385" s="151"/>
      <c r="D385" s="151"/>
      <c r="E385" s="151"/>
      <c r="F385" s="151"/>
      <c r="G385" s="151"/>
      <c r="H385" s="151"/>
    </row>
    <row r="386" customFormat="false" ht="15" hidden="false" customHeight="false" outlineLevel="0" collapsed="false">
      <c r="A386" s="151"/>
      <c r="B386" s="151"/>
      <c r="C386" s="151"/>
      <c r="D386" s="151"/>
      <c r="E386" s="151"/>
      <c r="F386" s="151"/>
      <c r="G386" s="151"/>
      <c r="H386" s="151"/>
    </row>
    <row r="387" customFormat="false" ht="15" hidden="false" customHeight="false" outlineLevel="0" collapsed="false">
      <c r="A387" s="151"/>
      <c r="B387" s="151"/>
      <c r="C387" s="151"/>
      <c r="D387" s="151"/>
      <c r="E387" s="151"/>
      <c r="F387" s="151"/>
      <c r="G387" s="151"/>
      <c r="H387" s="151"/>
    </row>
    <row r="388" customFormat="false" ht="15" hidden="false" customHeight="false" outlineLevel="0" collapsed="false">
      <c r="A388" s="151"/>
      <c r="B388" s="151"/>
      <c r="C388" s="151"/>
      <c r="D388" s="151"/>
      <c r="E388" s="151"/>
      <c r="F388" s="151"/>
      <c r="G388" s="151"/>
      <c r="H388" s="151"/>
    </row>
    <row r="389" customFormat="false" ht="15" hidden="false" customHeight="false" outlineLevel="0" collapsed="false">
      <c r="A389" s="151"/>
      <c r="B389" s="151"/>
      <c r="C389" s="151"/>
      <c r="D389" s="151"/>
      <c r="E389" s="151"/>
      <c r="F389" s="151"/>
      <c r="G389" s="151"/>
      <c r="H389" s="151"/>
    </row>
    <row r="390" customFormat="false" ht="15" hidden="false" customHeight="false" outlineLevel="0" collapsed="false">
      <c r="A390" s="151"/>
      <c r="B390" s="151"/>
      <c r="C390" s="151"/>
      <c r="D390" s="151"/>
      <c r="E390" s="151"/>
      <c r="F390" s="151"/>
      <c r="G390" s="151"/>
      <c r="H390" s="151"/>
    </row>
    <row r="391" customFormat="false" ht="15" hidden="false" customHeight="false" outlineLevel="0" collapsed="false">
      <c r="A391" s="151"/>
      <c r="B391" s="151"/>
      <c r="C391" s="151"/>
      <c r="D391" s="151"/>
      <c r="E391" s="151"/>
      <c r="F391" s="151"/>
      <c r="G391" s="151"/>
      <c r="H391" s="151"/>
    </row>
    <row r="392" customFormat="false" ht="15" hidden="false" customHeight="false" outlineLevel="0" collapsed="false">
      <c r="A392" s="151"/>
      <c r="B392" s="151"/>
      <c r="C392" s="151"/>
      <c r="D392" s="151"/>
      <c r="E392" s="151"/>
      <c r="F392" s="151"/>
      <c r="G392" s="151"/>
      <c r="H392" s="151"/>
    </row>
    <row r="393" customFormat="false" ht="15" hidden="false" customHeight="false" outlineLevel="0" collapsed="false">
      <c r="A393" s="151"/>
      <c r="B393" s="151"/>
      <c r="C393" s="151"/>
      <c r="D393" s="151"/>
      <c r="E393" s="151"/>
      <c r="F393" s="151"/>
      <c r="G393" s="151"/>
      <c r="H393" s="151"/>
    </row>
    <row r="394" customFormat="false" ht="15" hidden="false" customHeight="false" outlineLevel="0" collapsed="false">
      <c r="A394" s="151"/>
      <c r="B394" s="151"/>
      <c r="C394" s="151"/>
      <c r="D394" s="151"/>
      <c r="E394" s="151"/>
      <c r="F394" s="151"/>
      <c r="G394" s="151"/>
      <c r="H394" s="151"/>
    </row>
    <row r="395" customFormat="false" ht="15" hidden="false" customHeight="false" outlineLevel="0" collapsed="false">
      <c r="A395" s="151"/>
      <c r="B395" s="151"/>
      <c r="C395" s="151"/>
      <c r="D395" s="151"/>
      <c r="E395" s="151"/>
      <c r="F395" s="151"/>
      <c r="G395" s="151"/>
      <c r="H395" s="151"/>
    </row>
    <row r="396" customFormat="false" ht="15" hidden="false" customHeight="false" outlineLevel="0" collapsed="false">
      <c r="A396" s="151"/>
      <c r="B396" s="151"/>
      <c r="C396" s="151"/>
      <c r="D396" s="151"/>
      <c r="E396" s="151"/>
      <c r="F396" s="151"/>
      <c r="G396" s="151"/>
      <c r="H396" s="151"/>
    </row>
    <row r="397" customFormat="false" ht="15" hidden="false" customHeight="false" outlineLevel="0" collapsed="false">
      <c r="A397" s="151"/>
      <c r="B397" s="151"/>
      <c r="C397" s="151"/>
      <c r="D397" s="151"/>
      <c r="E397" s="151"/>
      <c r="F397" s="151"/>
      <c r="G397" s="151"/>
      <c r="H397" s="151"/>
    </row>
    <row r="398" customFormat="false" ht="15" hidden="false" customHeight="false" outlineLevel="0" collapsed="false">
      <c r="A398" s="151"/>
      <c r="B398" s="151"/>
      <c r="C398" s="151"/>
      <c r="D398" s="151"/>
      <c r="E398" s="151"/>
      <c r="F398" s="151"/>
      <c r="G398" s="151"/>
      <c r="H398" s="151"/>
    </row>
    <row r="399" customFormat="false" ht="15" hidden="false" customHeight="false" outlineLevel="0" collapsed="false">
      <c r="A399" s="151"/>
      <c r="B399" s="151"/>
      <c r="C399" s="151"/>
      <c r="D399" s="151"/>
      <c r="E399" s="151"/>
      <c r="F399" s="151"/>
      <c r="G399" s="151"/>
      <c r="H399" s="151"/>
    </row>
    <row r="400" customFormat="false" ht="15" hidden="false" customHeight="false" outlineLevel="0" collapsed="false">
      <c r="A400" s="151"/>
      <c r="B400" s="151"/>
      <c r="C400" s="151"/>
      <c r="D400" s="151"/>
      <c r="E400" s="151"/>
      <c r="F400" s="151"/>
      <c r="G400" s="151"/>
      <c r="H400" s="151"/>
    </row>
    <row r="401" customFormat="false" ht="15" hidden="false" customHeight="false" outlineLevel="0" collapsed="false">
      <c r="A401" s="151"/>
      <c r="B401" s="151"/>
      <c r="C401" s="151"/>
      <c r="D401" s="151"/>
      <c r="E401" s="151"/>
      <c r="F401" s="151"/>
      <c r="G401" s="151"/>
      <c r="H401" s="151"/>
    </row>
    <row r="402" customFormat="false" ht="15" hidden="false" customHeight="false" outlineLevel="0" collapsed="false">
      <c r="A402" s="151"/>
      <c r="B402" s="151"/>
      <c r="C402" s="151"/>
      <c r="D402" s="151"/>
      <c r="E402" s="151"/>
      <c r="F402" s="151"/>
      <c r="G402" s="151"/>
      <c r="H402" s="151"/>
    </row>
    <row r="403" customFormat="false" ht="15" hidden="false" customHeight="false" outlineLevel="0" collapsed="false">
      <c r="A403" s="151"/>
      <c r="B403" s="151"/>
      <c r="C403" s="151"/>
      <c r="D403" s="151"/>
      <c r="E403" s="151"/>
      <c r="F403" s="151"/>
      <c r="G403" s="151"/>
      <c r="H403" s="151"/>
    </row>
    <row r="404" customFormat="false" ht="15" hidden="false" customHeight="false" outlineLevel="0" collapsed="false">
      <c r="A404" s="151"/>
      <c r="B404" s="151"/>
      <c r="C404" s="151"/>
      <c r="D404" s="151"/>
      <c r="E404" s="151"/>
      <c r="F404" s="151"/>
      <c r="G404" s="151"/>
      <c r="H404" s="151"/>
    </row>
    <row r="405" customFormat="false" ht="15" hidden="false" customHeight="false" outlineLevel="0" collapsed="false">
      <c r="A405" s="151"/>
      <c r="B405" s="151"/>
      <c r="C405" s="151"/>
      <c r="D405" s="151"/>
      <c r="E405" s="151"/>
      <c r="F405" s="151"/>
      <c r="G405" s="151"/>
      <c r="H405" s="151"/>
    </row>
    <row r="406" customFormat="false" ht="15" hidden="false" customHeight="false" outlineLevel="0" collapsed="false">
      <c r="A406" s="151"/>
      <c r="B406" s="151"/>
      <c r="C406" s="151"/>
      <c r="D406" s="151"/>
      <c r="E406" s="151"/>
      <c r="F406" s="151"/>
      <c r="G406" s="151"/>
      <c r="H406" s="151"/>
    </row>
    <row r="407" customFormat="false" ht="15" hidden="false" customHeight="false" outlineLevel="0" collapsed="false">
      <c r="A407" s="151"/>
      <c r="B407" s="151"/>
      <c r="C407" s="151"/>
      <c r="D407" s="151"/>
      <c r="E407" s="151"/>
      <c r="F407" s="151"/>
      <c r="G407" s="151"/>
      <c r="H407" s="151"/>
    </row>
    <row r="408" customFormat="false" ht="15" hidden="false" customHeight="false" outlineLevel="0" collapsed="false">
      <c r="A408" s="151"/>
      <c r="B408" s="151"/>
      <c r="C408" s="151"/>
      <c r="D408" s="151"/>
      <c r="E408" s="151"/>
      <c r="F408" s="151"/>
      <c r="G408" s="151"/>
      <c r="H408" s="151"/>
    </row>
    <row r="409" customFormat="false" ht="15" hidden="false" customHeight="false" outlineLevel="0" collapsed="false">
      <c r="A409" s="151"/>
      <c r="B409" s="151"/>
      <c r="C409" s="151"/>
      <c r="D409" s="151"/>
      <c r="E409" s="151"/>
      <c r="F409" s="151"/>
      <c r="G409" s="151"/>
      <c r="H409" s="151"/>
    </row>
    <row r="410" customFormat="false" ht="15" hidden="false" customHeight="false" outlineLevel="0" collapsed="false">
      <c r="A410" s="151"/>
      <c r="B410" s="151"/>
      <c r="C410" s="151"/>
      <c r="D410" s="151"/>
      <c r="E410" s="151"/>
      <c r="F410" s="151"/>
      <c r="G410" s="151"/>
      <c r="H410" s="151"/>
    </row>
    <row r="411" customFormat="false" ht="15" hidden="false" customHeight="false" outlineLevel="0" collapsed="false">
      <c r="A411" s="151"/>
      <c r="B411" s="151"/>
      <c r="C411" s="151"/>
      <c r="D411" s="151"/>
      <c r="E411" s="151"/>
      <c r="F411" s="151"/>
      <c r="G411" s="151"/>
      <c r="H411" s="151"/>
    </row>
    <row r="412" customFormat="false" ht="15" hidden="false" customHeight="false" outlineLevel="0" collapsed="false">
      <c r="A412" s="151"/>
      <c r="B412" s="151"/>
      <c r="C412" s="151"/>
      <c r="D412" s="151"/>
      <c r="E412" s="151"/>
      <c r="F412" s="151"/>
      <c r="G412" s="151"/>
      <c r="H412" s="151"/>
    </row>
    <row r="413" customFormat="false" ht="15" hidden="false" customHeight="false" outlineLevel="0" collapsed="false">
      <c r="A413" s="151"/>
      <c r="B413" s="151"/>
      <c r="C413" s="151"/>
      <c r="D413" s="151"/>
      <c r="E413" s="151"/>
      <c r="F413" s="151"/>
      <c r="G413" s="151"/>
      <c r="H413" s="151"/>
    </row>
    <row r="414" customFormat="false" ht="15" hidden="false" customHeight="false" outlineLevel="0" collapsed="false">
      <c r="A414" s="151"/>
      <c r="B414" s="151"/>
      <c r="C414" s="151"/>
      <c r="D414" s="151"/>
      <c r="E414" s="151"/>
      <c r="F414" s="151"/>
      <c r="G414" s="151"/>
      <c r="H414" s="151"/>
    </row>
    <row r="415" customFormat="false" ht="15" hidden="false" customHeight="false" outlineLevel="0" collapsed="false">
      <c r="A415" s="151"/>
      <c r="B415" s="151"/>
      <c r="C415" s="151"/>
      <c r="D415" s="151"/>
      <c r="E415" s="151"/>
      <c r="F415" s="151"/>
      <c r="G415" s="151"/>
      <c r="H415" s="151"/>
    </row>
    <row r="416" customFormat="false" ht="15" hidden="false" customHeight="false" outlineLevel="0" collapsed="false">
      <c r="A416" s="151"/>
      <c r="B416" s="151"/>
      <c r="C416" s="151"/>
      <c r="D416" s="151"/>
      <c r="E416" s="151"/>
      <c r="F416" s="151"/>
      <c r="G416" s="151"/>
      <c r="H416" s="151"/>
    </row>
    <row r="417" customFormat="false" ht="15" hidden="false" customHeight="false" outlineLevel="0" collapsed="false">
      <c r="A417" s="151"/>
      <c r="B417" s="151"/>
      <c r="C417" s="151"/>
      <c r="D417" s="151"/>
      <c r="E417" s="151"/>
      <c r="F417" s="151"/>
      <c r="G417" s="151"/>
      <c r="H417" s="151"/>
    </row>
    <row r="418" customFormat="false" ht="15" hidden="false" customHeight="false" outlineLevel="0" collapsed="false">
      <c r="A418" s="151"/>
      <c r="B418" s="151"/>
      <c r="C418" s="151"/>
      <c r="D418" s="151"/>
      <c r="E418" s="151"/>
      <c r="F418" s="151"/>
      <c r="G418" s="151"/>
      <c r="H418" s="151"/>
    </row>
    <row r="419" customFormat="false" ht="15" hidden="false" customHeight="false" outlineLevel="0" collapsed="false">
      <c r="A419" s="151"/>
      <c r="B419" s="151"/>
      <c r="C419" s="151"/>
      <c r="D419" s="151"/>
      <c r="E419" s="151"/>
      <c r="F419" s="151"/>
      <c r="G419" s="151"/>
      <c r="H419" s="151"/>
    </row>
    <row r="420" customFormat="false" ht="15" hidden="false" customHeight="false" outlineLevel="0" collapsed="false">
      <c r="A420" s="151"/>
      <c r="B420" s="151"/>
      <c r="C420" s="151"/>
      <c r="D420" s="151"/>
      <c r="E420" s="151"/>
      <c r="F420" s="151"/>
      <c r="G420" s="151"/>
      <c r="H420" s="151"/>
    </row>
    <row r="421" customFormat="false" ht="15" hidden="false" customHeight="false" outlineLevel="0" collapsed="false">
      <c r="A421" s="151"/>
      <c r="B421" s="151"/>
      <c r="C421" s="151"/>
      <c r="D421" s="151"/>
      <c r="E421" s="151"/>
      <c r="F421" s="151"/>
      <c r="G421" s="151"/>
      <c r="H421" s="151"/>
    </row>
    <row r="422" customFormat="false" ht="15" hidden="false" customHeight="false" outlineLevel="0" collapsed="false">
      <c r="A422" s="151"/>
      <c r="B422" s="151"/>
      <c r="C422" s="151"/>
      <c r="D422" s="151"/>
      <c r="E422" s="151"/>
      <c r="F422" s="151"/>
      <c r="G422" s="151"/>
      <c r="H422" s="151"/>
    </row>
    <row r="423" customFormat="false" ht="15" hidden="false" customHeight="false" outlineLevel="0" collapsed="false">
      <c r="A423" s="151"/>
      <c r="B423" s="151"/>
      <c r="C423" s="151"/>
      <c r="D423" s="151"/>
      <c r="E423" s="151"/>
      <c r="F423" s="151"/>
      <c r="G423" s="151"/>
      <c r="H423" s="151"/>
    </row>
    <row r="424" customFormat="false" ht="15" hidden="false" customHeight="false" outlineLevel="0" collapsed="false">
      <c r="A424" s="151"/>
      <c r="B424" s="151"/>
      <c r="C424" s="151"/>
      <c r="D424" s="151"/>
      <c r="E424" s="151"/>
      <c r="F424" s="151"/>
      <c r="G424" s="151"/>
      <c r="H424" s="151"/>
    </row>
    <row r="425" customFormat="false" ht="15" hidden="false" customHeight="false" outlineLevel="0" collapsed="false">
      <c r="A425" s="151"/>
      <c r="B425" s="151"/>
      <c r="C425" s="151"/>
      <c r="D425" s="151"/>
      <c r="E425" s="151"/>
      <c r="F425" s="151"/>
      <c r="G425" s="151"/>
      <c r="H425" s="151"/>
    </row>
    <row r="426" customFormat="false" ht="15" hidden="false" customHeight="false" outlineLevel="0" collapsed="false">
      <c r="A426" s="151"/>
      <c r="B426" s="151"/>
      <c r="C426" s="151"/>
      <c r="D426" s="151"/>
      <c r="E426" s="151"/>
      <c r="F426" s="151"/>
      <c r="G426" s="151"/>
      <c r="H426" s="151"/>
    </row>
    <row r="427" customFormat="false" ht="15" hidden="false" customHeight="false" outlineLevel="0" collapsed="false">
      <c r="A427" s="151"/>
      <c r="B427" s="151"/>
      <c r="C427" s="151"/>
      <c r="D427" s="151"/>
      <c r="E427" s="151"/>
      <c r="F427" s="151"/>
      <c r="G427" s="151"/>
      <c r="H427" s="151"/>
    </row>
    <row r="428" customFormat="false" ht="15" hidden="false" customHeight="false" outlineLevel="0" collapsed="false">
      <c r="A428" s="151"/>
      <c r="B428" s="151"/>
      <c r="C428" s="151"/>
      <c r="D428" s="151"/>
      <c r="E428" s="151"/>
      <c r="F428" s="151"/>
      <c r="G428" s="151"/>
      <c r="H428" s="151"/>
    </row>
    <row r="429" customFormat="false" ht="15" hidden="false" customHeight="false" outlineLevel="0" collapsed="false">
      <c r="A429" s="151"/>
      <c r="B429" s="151"/>
      <c r="C429" s="151"/>
      <c r="D429" s="151"/>
      <c r="E429" s="151"/>
      <c r="F429" s="151"/>
      <c r="G429" s="151"/>
      <c r="H429" s="151"/>
    </row>
    <row r="430" customFormat="false" ht="15" hidden="false" customHeight="false" outlineLevel="0" collapsed="false">
      <c r="A430" s="151"/>
      <c r="B430" s="151"/>
      <c r="C430" s="151"/>
      <c r="D430" s="151"/>
      <c r="E430" s="151"/>
      <c r="F430" s="151"/>
      <c r="G430" s="151"/>
      <c r="H430" s="151"/>
    </row>
    <row r="431" customFormat="false" ht="15" hidden="false" customHeight="false" outlineLevel="0" collapsed="false">
      <c r="A431" s="151"/>
      <c r="B431" s="151"/>
      <c r="C431" s="151"/>
      <c r="D431" s="151"/>
      <c r="E431" s="151"/>
      <c r="F431" s="151"/>
      <c r="G431" s="151"/>
      <c r="H431" s="151"/>
    </row>
    <row r="432" customFormat="false" ht="15" hidden="false" customHeight="false" outlineLevel="0" collapsed="false">
      <c r="A432" s="151"/>
      <c r="B432" s="151"/>
      <c r="C432" s="151"/>
      <c r="D432" s="151"/>
      <c r="E432" s="151"/>
      <c r="F432" s="151"/>
      <c r="G432" s="151"/>
      <c r="H432" s="151"/>
    </row>
    <row r="433" customFormat="false" ht="15" hidden="false" customHeight="false" outlineLevel="0" collapsed="false">
      <c r="A433" s="151"/>
      <c r="B433" s="151"/>
      <c r="C433" s="151"/>
      <c r="D433" s="151"/>
      <c r="E433" s="151"/>
      <c r="F433" s="151"/>
      <c r="G433" s="151"/>
      <c r="H433" s="151"/>
    </row>
    <row r="434" customFormat="false" ht="15" hidden="false" customHeight="false" outlineLevel="0" collapsed="false">
      <c r="A434" s="151"/>
      <c r="B434" s="151"/>
      <c r="C434" s="151"/>
      <c r="D434" s="151"/>
      <c r="E434" s="151"/>
      <c r="F434" s="151"/>
      <c r="G434" s="151"/>
      <c r="H434" s="151"/>
    </row>
    <row r="435" customFormat="false" ht="15" hidden="false" customHeight="false" outlineLevel="0" collapsed="false">
      <c r="A435" s="151"/>
      <c r="B435" s="151"/>
      <c r="C435" s="151"/>
      <c r="D435" s="151"/>
      <c r="E435" s="151"/>
      <c r="F435" s="151"/>
      <c r="G435" s="151"/>
      <c r="H435" s="151"/>
    </row>
    <row r="436" customFormat="false" ht="15" hidden="false" customHeight="false" outlineLevel="0" collapsed="false">
      <c r="A436" s="151"/>
      <c r="B436" s="151"/>
      <c r="C436" s="151"/>
      <c r="D436" s="151"/>
      <c r="E436" s="151"/>
      <c r="F436" s="151"/>
      <c r="G436" s="151"/>
      <c r="H436" s="151"/>
    </row>
    <row r="437" customFormat="false" ht="15" hidden="false" customHeight="false" outlineLevel="0" collapsed="false">
      <c r="A437" s="151"/>
      <c r="B437" s="151"/>
      <c r="C437" s="151"/>
      <c r="D437" s="151"/>
      <c r="E437" s="151"/>
      <c r="F437" s="151"/>
      <c r="G437" s="151"/>
      <c r="H437" s="151"/>
    </row>
    <row r="438" customFormat="false" ht="15" hidden="false" customHeight="false" outlineLevel="0" collapsed="false">
      <c r="A438" s="151"/>
      <c r="B438" s="151"/>
      <c r="C438" s="151"/>
      <c r="D438" s="151"/>
      <c r="E438" s="151"/>
      <c r="F438" s="151"/>
      <c r="G438" s="151"/>
      <c r="H438" s="151"/>
    </row>
    <row r="439" customFormat="false" ht="15" hidden="false" customHeight="false" outlineLevel="0" collapsed="false">
      <c r="A439" s="151"/>
      <c r="B439" s="151"/>
      <c r="C439" s="151"/>
      <c r="D439" s="151"/>
      <c r="E439" s="151"/>
      <c r="F439" s="151"/>
      <c r="G439" s="151"/>
      <c r="H439" s="151"/>
    </row>
    <row r="440" customFormat="false" ht="15" hidden="false" customHeight="false" outlineLevel="0" collapsed="false">
      <c r="A440" s="151"/>
      <c r="B440" s="151"/>
      <c r="C440" s="151"/>
      <c r="D440" s="151"/>
      <c r="E440" s="151"/>
      <c r="F440" s="151"/>
      <c r="G440" s="151"/>
      <c r="H440" s="151"/>
    </row>
    <row r="441" customFormat="false" ht="15" hidden="false" customHeight="false" outlineLevel="0" collapsed="false">
      <c r="A441" s="151"/>
      <c r="B441" s="151"/>
      <c r="C441" s="151"/>
      <c r="D441" s="151"/>
      <c r="E441" s="151"/>
      <c r="F441" s="151"/>
      <c r="G441" s="151"/>
      <c r="H441" s="151"/>
    </row>
    <row r="442" customFormat="false" ht="15" hidden="false" customHeight="false" outlineLevel="0" collapsed="false">
      <c r="A442" s="151"/>
      <c r="B442" s="151"/>
      <c r="C442" s="151"/>
      <c r="D442" s="151"/>
      <c r="E442" s="151"/>
      <c r="F442" s="151"/>
      <c r="G442" s="151"/>
      <c r="H442" s="151"/>
    </row>
    <row r="443" customFormat="false" ht="15" hidden="false" customHeight="false" outlineLevel="0" collapsed="false">
      <c r="A443" s="151"/>
      <c r="B443" s="151"/>
      <c r="C443" s="151"/>
      <c r="D443" s="151"/>
      <c r="E443" s="151"/>
      <c r="F443" s="151"/>
      <c r="G443" s="151"/>
      <c r="H443" s="151"/>
    </row>
    <row r="444" customFormat="false" ht="15" hidden="false" customHeight="false" outlineLevel="0" collapsed="false">
      <c r="A444" s="151"/>
      <c r="B444" s="151"/>
      <c r="C444" s="151"/>
      <c r="D444" s="151"/>
      <c r="E444" s="151"/>
      <c r="F444" s="151"/>
      <c r="G444" s="151"/>
      <c r="H444" s="151"/>
    </row>
    <row r="445" customFormat="false" ht="15" hidden="false" customHeight="false" outlineLevel="0" collapsed="false">
      <c r="A445" s="151"/>
      <c r="B445" s="151"/>
      <c r="C445" s="151"/>
      <c r="D445" s="151"/>
      <c r="E445" s="151"/>
      <c r="F445" s="151"/>
      <c r="G445" s="151"/>
      <c r="H445" s="151"/>
    </row>
    <row r="446" customFormat="false" ht="15" hidden="false" customHeight="false" outlineLevel="0" collapsed="false">
      <c r="A446" s="151"/>
      <c r="B446" s="151"/>
      <c r="C446" s="151"/>
      <c r="D446" s="151"/>
      <c r="E446" s="151"/>
      <c r="F446" s="151"/>
      <c r="G446" s="151"/>
      <c r="H446" s="151"/>
    </row>
    <row r="447" customFormat="false" ht="15" hidden="false" customHeight="false" outlineLevel="0" collapsed="false">
      <c r="A447" s="151"/>
      <c r="B447" s="151"/>
      <c r="C447" s="151"/>
      <c r="D447" s="151"/>
      <c r="E447" s="151"/>
      <c r="F447" s="151"/>
      <c r="G447" s="151"/>
      <c r="H447" s="151"/>
    </row>
    <row r="448" customFormat="false" ht="15" hidden="false" customHeight="false" outlineLevel="0" collapsed="false">
      <c r="A448" s="151"/>
      <c r="B448" s="151"/>
      <c r="C448" s="151"/>
      <c r="D448" s="151"/>
      <c r="E448" s="151"/>
      <c r="F448" s="151"/>
      <c r="G448" s="151"/>
      <c r="H448" s="151"/>
    </row>
    <row r="449" customFormat="false" ht="15" hidden="false" customHeight="false" outlineLevel="0" collapsed="false">
      <c r="A449" s="151"/>
      <c r="B449" s="151"/>
      <c r="C449" s="151"/>
      <c r="D449" s="151"/>
      <c r="E449" s="151"/>
      <c r="F449" s="151"/>
      <c r="G449" s="151"/>
      <c r="H449" s="151"/>
    </row>
    <row r="450" customFormat="false" ht="15" hidden="false" customHeight="false" outlineLevel="0" collapsed="false">
      <c r="A450" s="151"/>
      <c r="B450" s="151"/>
      <c r="C450" s="151"/>
      <c r="D450" s="151"/>
      <c r="E450" s="151"/>
      <c r="F450" s="151"/>
      <c r="G450" s="151"/>
      <c r="H450" s="151"/>
    </row>
    <row r="451" customFormat="false" ht="15" hidden="false" customHeight="false" outlineLevel="0" collapsed="false">
      <c r="A451" s="151"/>
      <c r="B451" s="151"/>
      <c r="C451" s="151"/>
      <c r="D451" s="151"/>
      <c r="E451" s="151"/>
      <c r="F451" s="151"/>
      <c r="G451" s="151"/>
      <c r="H451" s="151"/>
    </row>
    <row r="452" customFormat="false" ht="15" hidden="false" customHeight="false" outlineLevel="0" collapsed="false">
      <c r="A452" s="151"/>
      <c r="B452" s="151"/>
      <c r="C452" s="151"/>
      <c r="D452" s="151"/>
      <c r="E452" s="151"/>
      <c r="F452" s="151"/>
      <c r="G452" s="151"/>
      <c r="H452" s="151"/>
    </row>
    <row r="453" customFormat="false" ht="15" hidden="false" customHeight="false" outlineLevel="0" collapsed="false">
      <c r="A453" s="151"/>
      <c r="B453" s="151"/>
      <c r="C453" s="151"/>
      <c r="D453" s="151"/>
      <c r="E453" s="151"/>
      <c r="F453" s="151"/>
      <c r="G453" s="151"/>
      <c r="H453" s="151"/>
    </row>
    <row r="454" customFormat="false" ht="15" hidden="false" customHeight="false" outlineLevel="0" collapsed="false">
      <c r="A454" s="151"/>
      <c r="B454" s="151"/>
      <c r="C454" s="151"/>
      <c r="D454" s="151"/>
      <c r="E454" s="151"/>
      <c r="F454" s="151"/>
      <c r="G454" s="151"/>
      <c r="H454" s="151"/>
    </row>
    <row r="455" customFormat="false" ht="15" hidden="false" customHeight="false" outlineLevel="0" collapsed="false">
      <c r="A455" s="151"/>
      <c r="B455" s="151"/>
      <c r="C455" s="151"/>
      <c r="D455" s="151"/>
      <c r="E455" s="151"/>
      <c r="F455" s="151"/>
      <c r="G455" s="151"/>
      <c r="H455" s="151"/>
    </row>
    <row r="456" customFormat="false" ht="15" hidden="false" customHeight="false" outlineLevel="0" collapsed="false">
      <c r="A456" s="151"/>
      <c r="B456" s="151"/>
      <c r="C456" s="151"/>
      <c r="D456" s="151"/>
      <c r="E456" s="151"/>
      <c r="F456" s="151"/>
      <c r="G456" s="151"/>
      <c r="H456" s="151"/>
    </row>
    <row r="457" customFormat="false" ht="15" hidden="false" customHeight="false" outlineLevel="0" collapsed="false">
      <c r="A457" s="151"/>
      <c r="B457" s="151"/>
      <c r="C457" s="151"/>
      <c r="D457" s="151"/>
      <c r="E457" s="151"/>
      <c r="F457" s="151"/>
      <c r="G457" s="151"/>
      <c r="H457" s="151"/>
    </row>
    <row r="458" customFormat="false" ht="15" hidden="false" customHeight="false" outlineLevel="0" collapsed="false">
      <c r="A458" s="151"/>
      <c r="B458" s="151"/>
      <c r="C458" s="151"/>
      <c r="D458" s="151"/>
      <c r="E458" s="151"/>
      <c r="F458" s="151"/>
      <c r="G458" s="151"/>
      <c r="H458" s="151"/>
    </row>
    <row r="459" customFormat="false" ht="15" hidden="false" customHeight="false" outlineLevel="0" collapsed="false">
      <c r="A459" s="151"/>
      <c r="B459" s="151"/>
      <c r="C459" s="151"/>
      <c r="D459" s="151"/>
      <c r="E459" s="151"/>
      <c r="F459" s="151"/>
      <c r="G459" s="151"/>
      <c r="H459" s="151"/>
    </row>
    <row r="460" customFormat="false" ht="15" hidden="false" customHeight="false" outlineLevel="0" collapsed="false">
      <c r="A460" s="151"/>
      <c r="B460" s="151"/>
      <c r="C460" s="151"/>
      <c r="D460" s="151"/>
      <c r="E460" s="151"/>
      <c r="F460" s="151"/>
      <c r="G460" s="151"/>
      <c r="H460" s="151"/>
    </row>
    <row r="461" customFormat="false" ht="15" hidden="false" customHeight="false" outlineLevel="0" collapsed="false">
      <c r="A461" s="151"/>
      <c r="B461" s="151"/>
      <c r="C461" s="151"/>
      <c r="D461" s="151"/>
      <c r="E461" s="151"/>
      <c r="F461" s="151"/>
      <c r="G461" s="151"/>
      <c r="H461" s="151"/>
    </row>
    <row r="462" customFormat="false" ht="15" hidden="false" customHeight="false" outlineLevel="0" collapsed="false">
      <c r="A462" s="151"/>
      <c r="B462" s="151"/>
      <c r="C462" s="151"/>
      <c r="D462" s="151"/>
      <c r="E462" s="151"/>
      <c r="F462" s="151"/>
      <c r="G462" s="151"/>
      <c r="H462" s="151"/>
    </row>
    <row r="463" customFormat="false" ht="15" hidden="false" customHeight="false" outlineLevel="0" collapsed="false">
      <c r="A463" s="151"/>
      <c r="B463" s="151"/>
      <c r="C463" s="151"/>
      <c r="D463" s="151"/>
      <c r="E463" s="151"/>
      <c r="F463" s="151"/>
      <c r="G463" s="151"/>
      <c r="H463" s="151"/>
    </row>
    <row r="464" customFormat="false" ht="15" hidden="false" customHeight="false" outlineLevel="0" collapsed="false">
      <c r="A464" s="151"/>
      <c r="B464" s="151"/>
      <c r="C464" s="151"/>
      <c r="D464" s="151"/>
      <c r="E464" s="151"/>
      <c r="F464" s="151"/>
      <c r="G464" s="151"/>
      <c r="H464" s="151"/>
    </row>
    <row r="465" customFormat="false" ht="15" hidden="false" customHeight="false" outlineLevel="0" collapsed="false">
      <c r="A465" s="151"/>
      <c r="B465" s="151"/>
      <c r="C465" s="151"/>
      <c r="D465" s="151"/>
      <c r="E465" s="151"/>
      <c r="F465" s="151"/>
      <c r="G465" s="151"/>
      <c r="H465" s="151"/>
    </row>
    <row r="466" customFormat="false" ht="15" hidden="false" customHeight="false" outlineLevel="0" collapsed="false">
      <c r="A466" s="151"/>
      <c r="B466" s="151"/>
      <c r="C466" s="151"/>
      <c r="D466" s="151"/>
      <c r="E466" s="151"/>
      <c r="F466" s="151"/>
      <c r="G466" s="151"/>
      <c r="H466" s="151"/>
    </row>
    <row r="467" customFormat="false" ht="15" hidden="false" customHeight="false" outlineLevel="0" collapsed="false">
      <c r="A467" s="151"/>
      <c r="B467" s="151"/>
      <c r="C467" s="151"/>
      <c r="D467" s="151"/>
      <c r="E467" s="151"/>
      <c r="F467" s="151"/>
      <c r="G467" s="151"/>
      <c r="H467" s="151"/>
    </row>
    <row r="468" customFormat="false" ht="15" hidden="false" customHeight="false" outlineLevel="0" collapsed="false">
      <c r="A468" s="151"/>
      <c r="B468" s="151"/>
      <c r="C468" s="151"/>
      <c r="D468" s="151"/>
      <c r="E468" s="151"/>
      <c r="F468" s="151"/>
      <c r="G468" s="151"/>
      <c r="H468" s="151"/>
    </row>
    <row r="469" customFormat="false" ht="15" hidden="false" customHeight="false" outlineLevel="0" collapsed="false">
      <c r="A469" s="151"/>
      <c r="B469" s="151"/>
      <c r="C469" s="151"/>
      <c r="D469" s="151"/>
      <c r="E469" s="151"/>
      <c r="F469" s="151"/>
      <c r="G469" s="151"/>
      <c r="H469" s="151"/>
    </row>
    <row r="470" customFormat="false" ht="15" hidden="false" customHeight="false" outlineLevel="0" collapsed="false">
      <c r="A470" s="151"/>
      <c r="B470" s="151"/>
      <c r="C470" s="151"/>
      <c r="D470" s="151"/>
      <c r="E470" s="151"/>
      <c r="F470" s="151"/>
      <c r="G470" s="151"/>
      <c r="H470" s="151"/>
    </row>
    <row r="471" customFormat="false" ht="15" hidden="false" customHeight="false" outlineLevel="0" collapsed="false">
      <c r="A471" s="151"/>
      <c r="B471" s="151"/>
      <c r="C471" s="151"/>
      <c r="D471" s="151"/>
      <c r="E471" s="151"/>
      <c r="F471" s="151"/>
      <c r="G471" s="151"/>
      <c r="H471" s="151"/>
    </row>
    <row r="472" customFormat="false" ht="15" hidden="false" customHeight="false" outlineLevel="0" collapsed="false">
      <c r="A472" s="151"/>
      <c r="B472" s="151"/>
      <c r="C472" s="151"/>
      <c r="D472" s="151"/>
      <c r="E472" s="151"/>
      <c r="F472" s="151"/>
      <c r="G472" s="151"/>
      <c r="H472" s="151"/>
    </row>
    <row r="473" customFormat="false" ht="15" hidden="false" customHeight="false" outlineLevel="0" collapsed="false">
      <c r="A473" s="151"/>
      <c r="B473" s="151"/>
      <c r="C473" s="151"/>
      <c r="D473" s="151"/>
      <c r="E473" s="151"/>
      <c r="F473" s="151"/>
      <c r="G473" s="151"/>
      <c r="H473" s="151"/>
    </row>
    <row r="474" customFormat="false" ht="15" hidden="false" customHeight="false" outlineLevel="0" collapsed="false">
      <c r="A474" s="151"/>
      <c r="B474" s="151"/>
      <c r="C474" s="151"/>
      <c r="D474" s="151"/>
      <c r="E474" s="151"/>
      <c r="F474" s="151"/>
      <c r="G474" s="151"/>
      <c r="H474" s="151"/>
    </row>
    <row r="475" customFormat="false" ht="15" hidden="false" customHeight="false" outlineLevel="0" collapsed="false">
      <c r="A475" s="151"/>
      <c r="B475" s="151"/>
      <c r="C475" s="151"/>
      <c r="D475" s="151"/>
      <c r="E475" s="151"/>
      <c r="F475" s="151"/>
      <c r="G475" s="151"/>
      <c r="H475" s="151"/>
    </row>
    <row r="476" customFormat="false" ht="15" hidden="false" customHeight="false" outlineLevel="0" collapsed="false">
      <c r="A476" s="151"/>
      <c r="B476" s="151"/>
      <c r="C476" s="151"/>
      <c r="D476" s="151"/>
      <c r="E476" s="151"/>
      <c r="F476" s="151"/>
      <c r="G476" s="151"/>
      <c r="H476" s="151"/>
    </row>
    <row r="477" customFormat="false" ht="15" hidden="false" customHeight="false" outlineLevel="0" collapsed="false">
      <c r="A477" s="151"/>
      <c r="B477" s="151"/>
      <c r="C477" s="151"/>
      <c r="D477" s="151"/>
      <c r="E477" s="151"/>
      <c r="F477" s="151"/>
      <c r="G477" s="151"/>
      <c r="H477" s="151"/>
    </row>
    <row r="478" customFormat="false" ht="15" hidden="false" customHeight="false" outlineLevel="0" collapsed="false">
      <c r="A478" s="151"/>
      <c r="B478" s="151"/>
      <c r="C478" s="151"/>
      <c r="D478" s="151"/>
      <c r="E478" s="151"/>
      <c r="F478" s="151"/>
      <c r="G478" s="151"/>
      <c r="H478" s="151"/>
    </row>
    <row r="479" customFormat="false" ht="15" hidden="false" customHeight="false" outlineLevel="0" collapsed="false">
      <c r="A479" s="151"/>
      <c r="B479" s="151"/>
      <c r="C479" s="151"/>
      <c r="D479" s="151"/>
      <c r="E479" s="151"/>
      <c r="F479" s="151"/>
      <c r="G479" s="151"/>
      <c r="H479" s="151"/>
    </row>
    <row r="480" customFormat="false" ht="15" hidden="false" customHeight="false" outlineLevel="0" collapsed="false">
      <c r="A480" s="151"/>
      <c r="B480" s="151"/>
      <c r="C480" s="151"/>
      <c r="D480" s="151"/>
      <c r="E480" s="151"/>
      <c r="F480" s="151"/>
      <c r="G480" s="151"/>
      <c r="H480" s="151"/>
    </row>
    <row r="481" customFormat="false" ht="15" hidden="false" customHeight="false" outlineLevel="0" collapsed="false">
      <c r="A481" s="151"/>
      <c r="B481" s="151"/>
      <c r="C481" s="151"/>
      <c r="D481" s="151"/>
      <c r="E481" s="151"/>
      <c r="F481" s="151"/>
      <c r="G481" s="151"/>
      <c r="H481" s="151"/>
    </row>
    <row r="482" customFormat="false" ht="15" hidden="false" customHeight="false" outlineLevel="0" collapsed="false">
      <c r="A482" s="151"/>
      <c r="B482" s="151"/>
      <c r="C482" s="151"/>
      <c r="D482" s="151"/>
      <c r="E482" s="151"/>
      <c r="F482" s="151"/>
      <c r="G482" s="151"/>
      <c r="H482" s="151"/>
    </row>
    <row r="483" customFormat="false" ht="15" hidden="false" customHeight="false" outlineLevel="0" collapsed="false">
      <c r="A483" s="151"/>
      <c r="B483" s="151"/>
      <c r="C483" s="151"/>
      <c r="D483" s="151"/>
      <c r="E483" s="151"/>
      <c r="F483" s="151"/>
      <c r="G483" s="151"/>
      <c r="H483" s="151"/>
    </row>
    <row r="484" customFormat="false" ht="15" hidden="false" customHeight="false" outlineLevel="0" collapsed="false">
      <c r="A484" s="151"/>
      <c r="B484" s="151"/>
      <c r="C484" s="151"/>
      <c r="D484" s="151"/>
      <c r="E484" s="151"/>
      <c r="F484" s="151"/>
      <c r="G484" s="151"/>
      <c r="H484" s="151"/>
    </row>
    <row r="485" customFormat="false" ht="15" hidden="false" customHeight="false" outlineLevel="0" collapsed="false">
      <c r="A485" s="151"/>
      <c r="B485" s="151"/>
      <c r="C485" s="151"/>
      <c r="D485" s="151"/>
      <c r="E485" s="151"/>
      <c r="F485" s="151"/>
      <c r="G485" s="151"/>
      <c r="H485" s="151"/>
    </row>
    <row r="486" customFormat="false" ht="15" hidden="false" customHeight="false" outlineLevel="0" collapsed="false">
      <c r="A486" s="151"/>
      <c r="B486" s="151"/>
      <c r="C486" s="151"/>
      <c r="D486" s="151"/>
      <c r="E486" s="151"/>
      <c r="F486" s="151"/>
      <c r="G486" s="151"/>
      <c r="H486" s="151"/>
    </row>
    <row r="487" customFormat="false" ht="15" hidden="false" customHeight="false" outlineLevel="0" collapsed="false">
      <c r="A487" s="151"/>
      <c r="B487" s="151"/>
      <c r="C487" s="151"/>
      <c r="D487" s="151"/>
      <c r="E487" s="151"/>
      <c r="F487" s="151"/>
      <c r="G487" s="151"/>
      <c r="H487" s="151"/>
    </row>
    <row r="488" customFormat="false" ht="15" hidden="false" customHeight="false" outlineLevel="0" collapsed="false">
      <c r="A488" s="151"/>
      <c r="B488" s="151"/>
      <c r="C488" s="151"/>
      <c r="D488" s="151"/>
      <c r="E488" s="151"/>
      <c r="F488" s="151"/>
      <c r="G488" s="151"/>
      <c r="H488" s="151"/>
    </row>
    <row r="489" customFormat="false" ht="15" hidden="false" customHeight="false" outlineLevel="0" collapsed="false">
      <c r="A489" s="151"/>
      <c r="B489" s="151"/>
      <c r="C489" s="151"/>
      <c r="D489" s="151"/>
      <c r="E489" s="151"/>
      <c r="F489" s="151"/>
      <c r="G489" s="151"/>
      <c r="H489" s="151"/>
    </row>
    <row r="490" customFormat="false" ht="15" hidden="false" customHeight="false" outlineLevel="0" collapsed="false">
      <c r="A490" s="151"/>
      <c r="B490" s="151"/>
      <c r="C490" s="151"/>
      <c r="D490" s="151"/>
      <c r="E490" s="151"/>
      <c r="F490" s="151"/>
      <c r="G490" s="151"/>
      <c r="H490" s="151"/>
    </row>
    <row r="491" customFormat="false" ht="15" hidden="false" customHeight="false" outlineLevel="0" collapsed="false">
      <c r="A491" s="151"/>
      <c r="B491" s="151"/>
      <c r="C491" s="151"/>
      <c r="D491" s="151"/>
      <c r="E491" s="151"/>
      <c r="F491" s="151"/>
      <c r="G491" s="151"/>
      <c r="H491" s="151"/>
    </row>
    <row r="492" customFormat="false" ht="15" hidden="false" customHeight="false" outlineLevel="0" collapsed="false">
      <c r="A492" s="151"/>
      <c r="B492" s="151"/>
      <c r="C492" s="151"/>
      <c r="D492" s="151"/>
      <c r="E492" s="151"/>
      <c r="F492" s="151"/>
      <c r="G492" s="151"/>
      <c r="H492" s="151"/>
    </row>
    <row r="493" customFormat="false" ht="15" hidden="false" customHeight="false" outlineLevel="0" collapsed="false">
      <c r="A493" s="151"/>
      <c r="B493" s="151"/>
      <c r="C493" s="151"/>
      <c r="D493" s="151"/>
      <c r="E493" s="151"/>
      <c r="F493" s="151"/>
      <c r="G493" s="151"/>
      <c r="H493" s="151"/>
    </row>
    <row r="494" customFormat="false" ht="15" hidden="false" customHeight="false" outlineLevel="0" collapsed="false">
      <c r="A494" s="151"/>
      <c r="B494" s="151"/>
      <c r="C494" s="151"/>
      <c r="D494" s="151"/>
      <c r="E494" s="151"/>
      <c r="F494" s="151"/>
      <c r="G494" s="151"/>
      <c r="H494" s="151"/>
    </row>
    <row r="495" customFormat="false" ht="15" hidden="false" customHeight="false" outlineLevel="0" collapsed="false">
      <c r="A495" s="151"/>
      <c r="B495" s="151"/>
      <c r="C495" s="151"/>
      <c r="D495" s="151"/>
      <c r="E495" s="151"/>
      <c r="F495" s="151"/>
      <c r="G495" s="151"/>
      <c r="H495" s="151"/>
    </row>
    <row r="496" customFormat="false" ht="15" hidden="false" customHeight="false" outlineLevel="0" collapsed="false">
      <c r="A496" s="151"/>
      <c r="B496" s="151"/>
      <c r="C496" s="151"/>
      <c r="D496" s="151"/>
      <c r="E496" s="151"/>
      <c r="F496" s="151"/>
      <c r="G496" s="151"/>
      <c r="H496" s="151"/>
    </row>
    <row r="497" customFormat="false" ht="15" hidden="false" customHeight="false" outlineLevel="0" collapsed="false">
      <c r="A497" s="151"/>
      <c r="B497" s="151"/>
      <c r="C497" s="151"/>
      <c r="D497" s="151"/>
      <c r="E497" s="151"/>
      <c r="F497" s="151"/>
      <c r="G497" s="151"/>
      <c r="H497" s="151"/>
    </row>
    <row r="498" customFormat="false" ht="15" hidden="false" customHeight="false" outlineLevel="0" collapsed="false">
      <c r="A498" s="151"/>
      <c r="B498" s="151"/>
      <c r="C498" s="151"/>
      <c r="D498" s="151"/>
      <c r="E498" s="151"/>
      <c r="F498" s="151"/>
      <c r="G498" s="151"/>
      <c r="H498" s="151"/>
    </row>
    <row r="499" customFormat="false" ht="15" hidden="false" customHeight="false" outlineLevel="0" collapsed="false">
      <c r="A499" s="151"/>
      <c r="B499" s="151"/>
      <c r="C499" s="151"/>
      <c r="D499" s="151"/>
      <c r="E499" s="151"/>
      <c r="F499" s="151"/>
      <c r="G499" s="151"/>
      <c r="H499" s="151"/>
    </row>
    <row r="500" customFormat="false" ht="1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</row>
    <row r="501" customFormat="false" ht="15" hidden="false" customHeight="false" outlineLevel="0" collapsed="false">
      <c r="A501" s="151"/>
      <c r="B501" s="151"/>
      <c r="C501" s="151"/>
      <c r="D501" s="151"/>
      <c r="E501" s="151"/>
      <c r="F501" s="151"/>
      <c r="G501" s="151"/>
      <c r="H501" s="151"/>
    </row>
    <row r="502" customFormat="false" ht="15" hidden="false" customHeight="false" outlineLevel="0" collapsed="false">
      <c r="A502" s="151"/>
      <c r="B502" s="151"/>
      <c r="C502" s="151"/>
      <c r="D502" s="151"/>
      <c r="E502" s="151"/>
      <c r="F502" s="151"/>
      <c r="G502" s="151"/>
      <c r="H502" s="151"/>
    </row>
    <row r="503" customFormat="false" ht="15" hidden="false" customHeight="false" outlineLevel="0" collapsed="false">
      <c r="A503" s="151"/>
      <c r="B503" s="151"/>
      <c r="C503" s="151"/>
      <c r="D503" s="151"/>
      <c r="E503" s="151"/>
      <c r="F503" s="151"/>
      <c r="G503" s="151"/>
      <c r="H503" s="151"/>
    </row>
    <row r="504" customFormat="false" ht="15" hidden="false" customHeight="false" outlineLevel="0" collapsed="false">
      <c r="A504" s="151"/>
      <c r="B504" s="151"/>
      <c r="C504" s="151"/>
      <c r="D504" s="151"/>
      <c r="E504" s="151"/>
      <c r="F504" s="151"/>
      <c r="G504" s="151"/>
      <c r="H504" s="151"/>
    </row>
    <row r="505" customFormat="false" ht="15" hidden="false" customHeight="false" outlineLevel="0" collapsed="false">
      <c r="A505" s="151"/>
      <c r="B505" s="151"/>
      <c r="C505" s="151"/>
      <c r="D505" s="151"/>
      <c r="E505" s="151"/>
      <c r="F505" s="151"/>
      <c r="G505" s="151"/>
      <c r="H505" s="151"/>
    </row>
    <row r="506" customFormat="false" ht="15" hidden="false" customHeight="false" outlineLevel="0" collapsed="false">
      <c r="A506" s="151"/>
      <c r="B506" s="151"/>
      <c r="C506" s="151"/>
      <c r="D506" s="151"/>
      <c r="E506" s="151"/>
      <c r="F506" s="151"/>
      <c r="G506" s="151"/>
      <c r="H506" s="151"/>
    </row>
    <row r="507" customFormat="false" ht="15" hidden="false" customHeight="false" outlineLevel="0" collapsed="false">
      <c r="A507" s="151"/>
      <c r="B507" s="151"/>
      <c r="C507" s="151"/>
      <c r="D507" s="151"/>
      <c r="E507" s="151"/>
      <c r="F507" s="151"/>
      <c r="G507" s="151"/>
      <c r="H507" s="151"/>
    </row>
    <row r="508" customFormat="false" ht="15" hidden="false" customHeight="false" outlineLevel="0" collapsed="false">
      <c r="A508" s="151"/>
      <c r="B508" s="151"/>
      <c r="C508" s="151"/>
      <c r="D508" s="151"/>
      <c r="E508" s="151"/>
      <c r="F508" s="151"/>
      <c r="G508" s="151"/>
      <c r="H508" s="151"/>
    </row>
    <row r="509" customFormat="false" ht="15" hidden="false" customHeight="false" outlineLevel="0" collapsed="false">
      <c r="A509" s="151"/>
      <c r="B509" s="151"/>
      <c r="C509" s="151"/>
      <c r="D509" s="151"/>
      <c r="E509" s="151"/>
      <c r="F509" s="151"/>
      <c r="G509" s="151"/>
      <c r="H509" s="151"/>
    </row>
    <row r="510" customFormat="false" ht="15" hidden="false" customHeight="false" outlineLevel="0" collapsed="false">
      <c r="A510" s="151"/>
      <c r="B510" s="151"/>
      <c r="C510" s="151"/>
      <c r="D510" s="151"/>
      <c r="E510" s="151"/>
      <c r="F510" s="151"/>
      <c r="G510" s="151"/>
      <c r="H510" s="151"/>
    </row>
    <row r="511" customFormat="false" ht="15" hidden="false" customHeight="false" outlineLevel="0" collapsed="false">
      <c r="A511" s="151"/>
      <c r="B511" s="151"/>
      <c r="C511" s="151"/>
      <c r="D511" s="151"/>
      <c r="E511" s="151"/>
      <c r="F511" s="151"/>
      <c r="G511" s="151"/>
      <c r="H511" s="151"/>
    </row>
    <row r="512" customFormat="false" ht="1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  <row r="539" customFormat="false" ht="15" hidden="false" customHeight="false" outlineLevel="0" collapsed="false">
      <c r="A539" s="151"/>
      <c r="B539" s="151"/>
      <c r="C539" s="151"/>
      <c r="D539" s="151"/>
      <c r="E539" s="151"/>
      <c r="F539" s="151"/>
      <c r="G539" s="151"/>
      <c r="H539" s="151"/>
    </row>
    <row r="540" customFormat="false" ht="15" hidden="false" customHeight="false" outlineLevel="0" collapsed="false">
      <c r="A540" s="151"/>
      <c r="B540" s="151"/>
      <c r="C540" s="151"/>
      <c r="D540" s="151"/>
      <c r="E540" s="151"/>
      <c r="F540" s="151"/>
      <c r="G540" s="151"/>
      <c r="H540" s="151"/>
    </row>
    <row r="541" customFormat="false" ht="15" hidden="false" customHeight="false" outlineLevel="0" collapsed="false">
      <c r="A541" s="151"/>
      <c r="B541" s="151"/>
      <c r="C541" s="151"/>
      <c r="D541" s="151"/>
      <c r="E541" s="151"/>
      <c r="F541" s="151"/>
      <c r="G541" s="151"/>
      <c r="H541" s="151"/>
    </row>
    <row r="542" customFormat="false" ht="15" hidden="false" customHeight="false" outlineLevel="0" collapsed="false">
      <c r="A542" s="151"/>
      <c r="B542" s="151"/>
      <c r="C542" s="151"/>
      <c r="D542" s="151"/>
      <c r="E542" s="151"/>
      <c r="F542" s="151"/>
      <c r="G542" s="151"/>
      <c r="H542" s="151"/>
    </row>
    <row r="543" customFormat="false" ht="15" hidden="false" customHeight="false" outlineLevel="0" collapsed="false">
      <c r="A543" s="151"/>
      <c r="B543" s="151"/>
      <c r="C543" s="151"/>
      <c r="D543" s="151"/>
      <c r="E543" s="151"/>
      <c r="F543" s="151"/>
      <c r="G543" s="151"/>
      <c r="H543" s="151"/>
    </row>
    <row r="544" customFormat="false" ht="15" hidden="false" customHeight="false" outlineLevel="0" collapsed="false">
      <c r="A544" s="151"/>
      <c r="B544" s="151"/>
      <c r="C544" s="151"/>
      <c r="D544" s="151"/>
      <c r="E544" s="151"/>
      <c r="F544" s="151"/>
      <c r="G544" s="151"/>
      <c r="H544" s="151"/>
    </row>
    <row r="545" customFormat="false" ht="15" hidden="false" customHeight="false" outlineLevel="0" collapsed="false">
      <c r="A545" s="151"/>
      <c r="B545" s="151"/>
      <c r="C545" s="151"/>
      <c r="D545" s="151"/>
      <c r="E545" s="151"/>
      <c r="F545" s="151"/>
      <c r="G545" s="151"/>
      <c r="H545" s="151"/>
    </row>
    <row r="546" customFormat="false" ht="15" hidden="false" customHeight="false" outlineLevel="0" collapsed="false">
      <c r="A546" s="151"/>
      <c r="B546" s="151"/>
      <c r="C546" s="151"/>
      <c r="D546" s="151"/>
      <c r="E546" s="151"/>
      <c r="F546" s="151"/>
      <c r="G546" s="151"/>
      <c r="H546" s="151"/>
    </row>
    <row r="547" customFormat="false" ht="15" hidden="false" customHeight="false" outlineLevel="0" collapsed="false">
      <c r="A547" s="151"/>
      <c r="B547" s="151"/>
      <c r="C547" s="151"/>
      <c r="D547" s="151"/>
      <c r="E547" s="151"/>
      <c r="F547" s="151"/>
      <c r="G547" s="151"/>
      <c r="H547" s="151"/>
    </row>
    <row r="548" customFormat="false" ht="15" hidden="false" customHeight="false" outlineLevel="0" collapsed="false">
      <c r="A548" s="151"/>
      <c r="B548" s="151"/>
      <c r="C548" s="151"/>
      <c r="D548" s="151"/>
      <c r="E548" s="151"/>
      <c r="F548" s="151"/>
      <c r="G548" s="151"/>
      <c r="H548" s="151"/>
    </row>
    <row r="549" customFormat="false" ht="15" hidden="false" customHeight="false" outlineLevel="0" collapsed="false">
      <c r="A549" s="151"/>
      <c r="B549" s="151"/>
      <c r="C549" s="151"/>
      <c r="D549" s="151"/>
      <c r="E549" s="151"/>
      <c r="F549" s="151"/>
      <c r="G549" s="151"/>
      <c r="H549" s="151"/>
    </row>
    <row r="550" customFormat="false" ht="15" hidden="false" customHeight="false" outlineLevel="0" collapsed="false">
      <c r="A550" s="151"/>
      <c r="B550" s="151"/>
      <c r="C550" s="151"/>
      <c r="D550" s="151"/>
      <c r="E550" s="151"/>
      <c r="F550" s="151"/>
      <c r="G550" s="151"/>
      <c r="H550" s="151"/>
    </row>
    <row r="551" customFormat="false" ht="15" hidden="false" customHeight="false" outlineLevel="0" collapsed="false">
      <c r="A551" s="151"/>
      <c r="B551" s="151"/>
      <c r="C551" s="151"/>
      <c r="D551" s="151"/>
      <c r="E551" s="151"/>
      <c r="F551" s="151"/>
      <c r="G551" s="151"/>
      <c r="H551" s="151"/>
    </row>
    <row r="552" customFormat="false" ht="15" hidden="false" customHeight="false" outlineLevel="0" collapsed="false">
      <c r="A552" s="151"/>
      <c r="B552" s="151"/>
      <c r="C552" s="151"/>
      <c r="D552" s="151"/>
      <c r="E552" s="151"/>
      <c r="F552" s="151"/>
      <c r="G552" s="151"/>
      <c r="H552" s="151"/>
    </row>
    <row r="553" customFormat="false" ht="15" hidden="false" customHeight="false" outlineLevel="0" collapsed="false">
      <c r="A553" s="151"/>
      <c r="B553" s="151"/>
      <c r="C553" s="151"/>
      <c r="D553" s="151"/>
      <c r="E553" s="151"/>
      <c r="F553" s="151"/>
      <c r="G553" s="151"/>
      <c r="H553" s="151"/>
    </row>
    <row r="554" customFormat="false" ht="15" hidden="false" customHeight="false" outlineLevel="0" collapsed="false">
      <c r="A554" s="151"/>
      <c r="B554" s="151"/>
      <c r="C554" s="151"/>
      <c r="D554" s="151"/>
      <c r="E554" s="151"/>
      <c r="F554" s="151"/>
      <c r="G554" s="151"/>
      <c r="H554" s="151"/>
    </row>
    <row r="555" customFormat="false" ht="15" hidden="false" customHeight="false" outlineLevel="0" collapsed="false">
      <c r="A555" s="151"/>
      <c r="B555" s="151"/>
      <c r="C555" s="151"/>
      <c r="D555" s="151"/>
      <c r="E555" s="151"/>
      <c r="F555" s="151"/>
      <c r="G555" s="151"/>
      <c r="H555" s="151"/>
    </row>
    <row r="556" customFormat="false" ht="15" hidden="false" customHeight="false" outlineLevel="0" collapsed="false">
      <c r="A556" s="151"/>
      <c r="B556" s="151"/>
      <c r="C556" s="151"/>
      <c r="D556" s="151"/>
      <c r="E556" s="151"/>
      <c r="F556" s="151"/>
      <c r="G556" s="151"/>
      <c r="H556" s="151"/>
    </row>
    <row r="557" customFormat="false" ht="15" hidden="false" customHeight="false" outlineLevel="0" collapsed="false">
      <c r="A557" s="151"/>
      <c r="B557" s="151"/>
      <c r="C557" s="151"/>
      <c r="D557" s="151"/>
      <c r="E557" s="151"/>
      <c r="F557" s="151"/>
      <c r="G557" s="151"/>
      <c r="H557" s="151"/>
    </row>
    <row r="558" customFormat="false" ht="15" hidden="false" customHeight="false" outlineLevel="0" collapsed="false">
      <c r="A558" s="151"/>
      <c r="B558" s="151"/>
      <c r="C558" s="151"/>
      <c r="D558" s="151"/>
      <c r="E558" s="151"/>
      <c r="F558" s="151"/>
      <c r="G558" s="151"/>
      <c r="H558" s="151"/>
    </row>
    <row r="559" customFormat="false" ht="15" hidden="false" customHeight="false" outlineLevel="0" collapsed="false">
      <c r="A559" s="151"/>
      <c r="B559" s="151"/>
      <c r="C559" s="151"/>
      <c r="D559" s="151"/>
      <c r="E559" s="151"/>
      <c r="F559" s="151"/>
      <c r="G559" s="151"/>
      <c r="H559" s="151"/>
    </row>
    <row r="560" customFormat="false" ht="15" hidden="false" customHeight="false" outlineLevel="0" collapsed="false">
      <c r="A560" s="151"/>
      <c r="B560" s="151"/>
      <c r="C560" s="151"/>
      <c r="D560" s="151"/>
      <c r="E560" s="151"/>
      <c r="F560" s="151"/>
      <c r="G560" s="151"/>
      <c r="H560" s="151"/>
    </row>
    <row r="561" customFormat="false" ht="15" hidden="false" customHeight="false" outlineLevel="0" collapsed="false">
      <c r="A561" s="151"/>
      <c r="B561" s="151"/>
      <c r="C561" s="151"/>
      <c r="D561" s="151"/>
      <c r="E561" s="151"/>
      <c r="F561" s="151"/>
      <c r="G561" s="151"/>
      <c r="H561" s="151"/>
    </row>
    <row r="562" customFormat="false" ht="15" hidden="false" customHeight="false" outlineLevel="0" collapsed="false">
      <c r="A562" s="151"/>
      <c r="B562" s="151"/>
      <c r="C562" s="151"/>
      <c r="D562" s="151"/>
      <c r="E562" s="151"/>
      <c r="F562" s="151"/>
      <c r="G562" s="151"/>
      <c r="H562" s="151"/>
    </row>
    <row r="563" customFormat="false" ht="15" hidden="false" customHeight="false" outlineLevel="0" collapsed="false">
      <c r="A563" s="151"/>
      <c r="B563" s="151"/>
      <c r="C563" s="151"/>
      <c r="D563" s="151"/>
      <c r="E563" s="151"/>
      <c r="F563" s="151"/>
      <c r="G563" s="151"/>
      <c r="H563" s="151"/>
    </row>
    <row r="564" customFormat="false" ht="15" hidden="false" customHeight="false" outlineLevel="0" collapsed="false">
      <c r="A564" s="151"/>
      <c r="B564" s="151"/>
      <c r="C564" s="151"/>
      <c r="D564" s="151"/>
      <c r="E564" s="151"/>
      <c r="F564" s="151"/>
      <c r="G564" s="151"/>
      <c r="H564" s="151"/>
    </row>
    <row r="565" customFormat="false" ht="15" hidden="false" customHeight="false" outlineLevel="0" collapsed="false">
      <c r="A565" s="151"/>
      <c r="B565" s="151"/>
      <c r="C565" s="151"/>
      <c r="D565" s="151"/>
      <c r="E565" s="151"/>
      <c r="F565" s="151"/>
      <c r="G565" s="151"/>
      <c r="H565" s="151"/>
    </row>
    <row r="566" customFormat="false" ht="15" hidden="false" customHeight="false" outlineLevel="0" collapsed="false">
      <c r="A566" s="151"/>
      <c r="B566" s="151"/>
      <c r="C566" s="151"/>
      <c r="D566" s="151"/>
      <c r="E566" s="151"/>
      <c r="F566" s="151"/>
      <c r="G566" s="151"/>
      <c r="H566" s="151"/>
    </row>
    <row r="567" customFormat="false" ht="15" hidden="false" customHeight="false" outlineLevel="0" collapsed="false">
      <c r="A567" s="151"/>
      <c r="B567" s="151"/>
      <c r="C567" s="151"/>
      <c r="D567" s="151"/>
      <c r="E567" s="151"/>
      <c r="F567" s="151"/>
      <c r="G567" s="151"/>
      <c r="H567" s="151"/>
    </row>
    <row r="568" customFormat="false" ht="15" hidden="false" customHeight="false" outlineLevel="0" collapsed="false">
      <c r="A568" s="151"/>
      <c r="B568" s="151"/>
      <c r="C568" s="151"/>
      <c r="D568" s="151"/>
      <c r="E568" s="151"/>
      <c r="F568" s="151"/>
      <c r="G568" s="151"/>
      <c r="H568" s="151"/>
    </row>
    <row r="569" customFormat="false" ht="15" hidden="false" customHeight="false" outlineLevel="0" collapsed="false">
      <c r="A569" s="151"/>
      <c r="B569" s="151"/>
      <c r="C569" s="151"/>
      <c r="D569" s="151"/>
      <c r="E569" s="151"/>
      <c r="F569" s="151"/>
      <c r="G569" s="151"/>
      <c r="H569" s="151"/>
    </row>
    <row r="570" customFormat="false" ht="15" hidden="false" customHeight="false" outlineLevel="0" collapsed="false">
      <c r="A570" s="151"/>
      <c r="B570" s="151"/>
      <c r="C570" s="151"/>
      <c r="D570" s="151"/>
      <c r="E570" s="151"/>
      <c r="F570" s="151"/>
      <c r="G570" s="151"/>
      <c r="H570" s="151"/>
    </row>
    <row r="571" customFormat="false" ht="15" hidden="false" customHeight="false" outlineLevel="0" collapsed="false">
      <c r="A571" s="151"/>
      <c r="B571" s="151"/>
      <c r="C571" s="151"/>
      <c r="D571" s="151"/>
      <c r="E571" s="151"/>
      <c r="F571" s="151"/>
      <c r="G571" s="151"/>
      <c r="H571" s="151"/>
    </row>
    <row r="572" customFormat="false" ht="15" hidden="false" customHeight="false" outlineLevel="0" collapsed="false">
      <c r="A572" s="151"/>
      <c r="B572" s="151"/>
      <c r="C572" s="151"/>
      <c r="D572" s="151"/>
      <c r="E572" s="151"/>
      <c r="F572" s="151"/>
      <c r="G572" s="151"/>
      <c r="H572" s="151"/>
    </row>
    <row r="573" customFormat="false" ht="15" hidden="false" customHeight="false" outlineLevel="0" collapsed="false">
      <c r="A573" s="151"/>
      <c r="B573" s="151"/>
      <c r="C573" s="151"/>
      <c r="D573" s="151"/>
      <c r="E573" s="151"/>
      <c r="F573" s="151"/>
      <c r="G573" s="151"/>
      <c r="H573" s="151"/>
    </row>
    <row r="574" customFormat="false" ht="15" hidden="false" customHeight="false" outlineLevel="0" collapsed="false">
      <c r="A574" s="151"/>
      <c r="B574" s="151"/>
      <c r="C574" s="151"/>
      <c r="D574" s="151"/>
      <c r="E574" s="151"/>
      <c r="F574" s="151"/>
      <c r="G574" s="151"/>
      <c r="H574" s="151"/>
    </row>
    <row r="575" customFormat="false" ht="15" hidden="false" customHeight="false" outlineLevel="0" collapsed="false">
      <c r="A575" s="151"/>
      <c r="B575" s="151"/>
      <c r="C575" s="151"/>
      <c r="D575" s="151"/>
      <c r="E575" s="151"/>
      <c r="F575" s="151"/>
      <c r="G575" s="151"/>
      <c r="H575" s="151"/>
    </row>
    <row r="576" customFormat="false" ht="15" hidden="false" customHeight="false" outlineLevel="0" collapsed="false">
      <c r="A576" s="151"/>
      <c r="B576" s="151"/>
      <c r="C576" s="151"/>
      <c r="D576" s="151"/>
      <c r="E576" s="151"/>
      <c r="F576" s="151"/>
      <c r="G576" s="151"/>
      <c r="H576" s="151"/>
    </row>
    <row r="577" customFormat="false" ht="15" hidden="false" customHeight="false" outlineLevel="0" collapsed="false">
      <c r="A577" s="151"/>
      <c r="B577" s="151"/>
      <c r="C577" s="151"/>
      <c r="D577" s="151"/>
      <c r="E577" s="151"/>
      <c r="F577" s="151"/>
      <c r="G577" s="151"/>
      <c r="H577" s="151"/>
    </row>
    <row r="578" customFormat="false" ht="15" hidden="false" customHeight="false" outlineLevel="0" collapsed="false">
      <c r="A578" s="151"/>
      <c r="B578" s="151"/>
      <c r="C578" s="151"/>
      <c r="D578" s="151"/>
      <c r="E578" s="151"/>
      <c r="F578" s="151"/>
      <c r="G578" s="151"/>
      <c r="H578" s="151"/>
    </row>
    <row r="579" customFormat="false" ht="15" hidden="false" customHeight="false" outlineLevel="0" collapsed="false">
      <c r="A579" s="151"/>
      <c r="B579" s="151"/>
      <c r="C579" s="151"/>
      <c r="D579" s="151"/>
      <c r="E579" s="151"/>
      <c r="F579" s="151"/>
      <c r="G579" s="151"/>
      <c r="H579" s="151"/>
    </row>
    <row r="580" customFormat="false" ht="15" hidden="false" customHeight="false" outlineLevel="0" collapsed="false">
      <c r="A580" s="151"/>
      <c r="B580" s="151"/>
      <c r="C580" s="151"/>
      <c r="D580" s="151"/>
      <c r="E580" s="151"/>
      <c r="F580" s="151"/>
      <c r="G580" s="151"/>
      <c r="H580" s="151"/>
    </row>
    <row r="581" customFormat="false" ht="15" hidden="false" customHeight="false" outlineLevel="0" collapsed="false">
      <c r="A581" s="151"/>
      <c r="B581" s="151"/>
      <c r="C581" s="151"/>
      <c r="D581" s="151"/>
      <c r="E581" s="151"/>
      <c r="F581" s="151"/>
      <c r="G581" s="151"/>
      <c r="H581" s="151"/>
    </row>
    <row r="582" customFormat="false" ht="15" hidden="false" customHeight="false" outlineLevel="0" collapsed="false">
      <c r="A582" s="151"/>
      <c r="B582" s="151"/>
      <c r="C582" s="151"/>
      <c r="D582" s="151"/>
      <c r="E582" s="151"/>
      <c r="F582" s="151"/>
      <c r="G582" s="151"/>
      <c r="H582" s="151"/>
    </row>
    <row r="583" customFormat="false" ht="15" hidden="false" customHeight="false" outlineLevel="0" collapsed="false">
      <c r="A583" s="151"/>
      <c r="B583" s="151"/>
      <c r="C583" s="151"/>
      <c r="D583" s="151"/>
      <c r="E583" s="151"/>
      <c r="F583" s="151"/>
      <c r="G583" s="151"/>
      <c r="H583" s="151"/>
    </row>
    <row r="584" customFormat="false" ht="15" hidden="false" customHeight="false" outlineLevel="0" collapsed="false">
      <c r="A584" s="151"/>
      <c r="B584" s="151"/>
      <c r="C584" s="151"/>
      <c r="D584" s="151"/>
      <c r="E584" s="151"/>
      <c r="F584" s="151"/>
      <c r="G584" s="151"/>
      <c r="H584" s="151"/>
    </row>
    <row r="585" customFormat="false" ht="15" hidden="false" customHeight="false" outlineLevel="0" collapsed="false">
      <c r="A585" s="151"/>
      <c r="B585" s="151"/>
      <c r="C585" s="151"/>
      <c r="D585" s="151"/>
      <c r="E585" s="151"/>
      <c r="F585" s="151"/>
      <c r="G585" s="151"/>
      <c r="H585" s="151"/>
    </row>
    <row r="586" customFormat="false" ht="15" hidden="false" customHeight="false" outlineLevel="0" collapsed="false">
      <c r="A586" s="151"/>
      <c r="B586" s="151"/>
      <c r="C586" s="151"/>
      <c r="D586" s="151"/>
      <c r="E586" s="151"/>
      <c r="F586" s="151"/>
      <c r="G586" s="151"/>
      <c r="H586" s="151"/>
    </row>
    <row r="587" customFormat="false" ht="15" hidden="false" customHeight="false" outlineLevel="0" collapsed="false">
      <c r="A587" s="151"/>
      <c r="B587" s="151"/>
      <c r="C587" s="151"/>
      <c r="D587" s="151"/>
      <c r="E587" s="151"/>
      <c r="F587" s="151"/>
      <c r="G587" s="151"/>
      <c r="H587" s="151"/>
    </row>
    <row r="588" customFormat="false" ht="15" hidden="false" customHeight="false" outlineLevel="0" collapsed="false">
      <c r="A588" s="151"/>
      <c r="B588" s="151"/>
      <c r="C588" s="151"/>
      <c r="D588" s="151"/>
      <c r="E588" s="151"/>
      <c r="F588" s="151"/>
      <c r="G588" s="151"/>
      <c r="H588" s="151"/>
    </row>
    <row r="589" customFormat="false" ht="15" hidden="false" customHeight="false" outlineLevel="0" collapsed="false">
      <c r="A589" s="151"/>
      <c r="B589" s="151"/>
      <c r="C589" s="151"/>
      <c r="D589" s="151"/>
      <c r="E589" s="151"/>
      <c r="F589" s="151"/>
      <c r="G589" s="151"/>
      <c r="H589" s="151"/>
    </row>
    <row r="590" customFormat="false" ht="15" hidden="false" customHeight="false" outlineLevel="0" collapsed="false">
      <c r="A590" s="151"/>
      <c r="B590" s="151"/>
      <c r="C590" s="151"/>
      <c r="D590" s="151"/>
      <c r="E590" s="151"/>
      <c r="F590" s="151"/>
      <c r="G590" s="151"/>
      <c r="H590" s="151"/>
    </row>
    <row r="591" customFormat="false" ht="15" hidden="false" customHeight="false" outlineLevel="0" collapsed="false">
      <c r="A591" s="151"/>
      <c r="B591" s="151"/>
      <c r="C591" s="151"/>
      <c r="D591" s="151"/>
      <c r="E591" s="151"/>
      <c r="F591" s="151"/>
      <c r="G591" s="151"/>
      <c r="H591" s="151"/>
    </row>
    <row r="592" customFormat="false" ht="15" hidden="false" customHeight="false" outlineLevel="0" collapsed="false">
      <c r="A592" s="151"/>
      <c r="B592" s="151"/>
      <c r="C592" s="151"/>
      <c r="D592" s="151"/>
      <c r="E592" s="151"/>
      <c r="F592" s="151"/>
      <c r="G592" s="151"/>
      <c r="H592" s="151"/>
    </row>
    <row r="593" customFormat="false" ht="15" hidden="false" customHeight="false" outlineLevel="0" collapsed="false">
      <c r="A593" s="151"/>
      <c r="B593" s="151"/>
      <c r="C593" s="151"/>
      <c r="D593" s="151"/>
      <c r="E593" s="151"/>
      <c r="F593" s="151"/>
      <c r="G593" s="151"/>
      <c r="H593" s="151"/>
    </row>
    <row r="594" customFormat="false" ht="15" hidden="false" customHeight="false" outlineLevel="0" collapsed="false">
      <c r="A594" s="151"/>
      <c r="B594" s="151"/>
      <c r="C594" s="151"/>
      <c r="D594" s="151"/>
      <c r="E594" s="151"/>
      <c r="F594" s="151"/>
      <c r="G594" s="151"/>
      <c r="H594" s="151"/>
    </row>
    <row r="595" customFormat="false" ht="15" hidden="false" customHeight="false" outlineLevel="0" collapsed="false">
      <c r="A595" s="151"/>
      <c r="B595" s="151"/>
      <c r="C595" s="151"/>
      <c r="D595" s="151"/>
      <c r="E595" s="151"/>
      <c r="F595" s="151"/>
      <c r="G595" s="151"/>
      <c r="H595" s="151"/>
    </row>
    <row r="596" customFormat="false" ht="15" hidden="false" customHeight="false" outlineLevel="0" collapsed="false">
      <c r="A596" s="151"/>
      <c r="B596" s="151"/>
      <c r="C596" s="151"/>
      <c r="D596" s="151"/>
      <c r="E596" s="151"/>
      <c r="F596" s="151"/>
      <c r="G596" s="151"/>
      <c r="H596" s="151"/>
    </row>
    <row r="597" customFormat="false" ht="15" hidden="false" customHeight="false" outlineLevel="0" collapsed="false">
      <c r="A597" s="151"/>
      <c r="B597" s="151"/>
      <c r="C597" s="151"/>
      <c r="D597" s="151"/>
      <c r="E597" s="151"/>
      <c r="F597" s="151"/>
      <c r="G597" s="151"/>
      <c r="H597" s="151"/>
    </row>
    <row r="598" customFormat="false" ht="15" hidden="false" customHeight="false" outlineLevel="0" collapsed="false">
      <c r="A598" s="151"/>
      <c r="B598" s="151"/>
      <c r="C598" s="151"/>
      <c r="D598" s="151"/>
      <c r="E598" s="151"/>
      <c r="F598" s="151"/>
      <c r="G598" s="151"/>
      <c r="H598" s="151"/>
    </row>
    <row r="599" customFormat="false" ht="15" hidden="false" customHeight="false" outlineLevel="0" collapsed="false">
      <c r="A599" s="151"/>
      <c r="B599" s="151"/>
      <c r="C599" s="151"/>
      <c r="D599" s="151"/>
      <c r="E599" s="151"/>
      <c r="F599" s="151"/>
      <c r="G599" s="151"/>
      <c r="H599" s="151"/>
    </row>
    <row r="600" customFormat="false" ht="15" hidden="false" customHeight="false" outlineLevel="0" collapsed="false">
      <c r="A600" s="151"/>
      <c r="B600" s="151"/>
      <c r="C600" s="151"/>
      <c r="D600" s="151"/>
      <c r="E600" s="151"/>
      <c r="F600" s="151"/>
      <c r="G600" s="151"/>
      <c r="H600" s="151"/>
    </row>
    <row r="601" customFormat="false" ht="15" hidden="false" customHeight="false" outlineLevel="0" collapsed="false">
      <c r="A601" s="151"/>
      <c r="B601" s="151"/>
      <c r="C601" s="151"/>
      <c r="D601" s="151"/>
      <c r="E601" s="151"/>
      <c r="F601" s="151"/>
      <c r="G601" s="151"/>
      <c r="H601" s="151"/>
    </row>
    <row r="602" customFormat="false" ht="15" hidden="false" customHeight="false" outlineLevel="0" collapsed="false">
      <c r="A602" s="151"/>
      <c r="B602" s="151"/>
      <c r="C602" s="151"/>
      <c r="D602" s="151"/>
      <c r="E602" s="151"/>
      <c r="F602" s="151"/>
      <c r="G602" s="151"/>
      <c r="H602" s="151"/>
    </row>
    <row r="603" customFormat="false" ht="15" hidden="false" customHeight="false" outlineLevel="0" collapsed="false">
      <c r="A603" s="151"/>
      <c r="B603" s="151"/>
      <c r="C603" s="151"/>
      <c r="D603" s="151"/>
      <c r="E603" s="151"/>
      <c r="F603" s="151"/>
      <c r="G603" s="151"/>
      <c r="H603" s="151"/>
    </row>
    <row r="604" customFormat="false" ht="15" hidden="false" customHeight="false" outlineLevel="0" collapsed="false">
      <c r="A604" s="151"/>
      <c r="B604" s="151"/>
      <c r="C604" s="151"/>
      <c r="D604" s="151"/>
      <c r="E604" s="151"/>
      <c r="F604" s="151"/>
      <c r="G604" s="151"/>
      <c r="H604" s="151"/>
    </row>
    <row r="605" customFormat="false" ht="15" hidden="false" customHeight="false" outlineLevel="0" collapsed="false">
      <c r="A605" s="151"/>
      <c r="B605" s="151"/>
      <c r="C605" s="151"/>
      <c r="D605" s="151"/>
      <c r="E605" s="151"/>
      <c r="F605" s="151"/>
      <c r="G605" s="151"/>
      <c r="H605" s="151"/>
    </row>
    <row r="606" customFormat="false" ht="15" hidden="false" customHeight="false" outlineLevel="0" collapsed="false">
      <c r="A606" s="151"/>
      <c r="B606" s="151"/>
      <c r="C606" s="151"/>
      <c r="D606" s="151"/>
      <c r="E606" s="151"/>
      <c r="F606" s="151"/>
      <c r="G606" s="151"/>
      <c r="H606" s="151"/>
    </row>
    <row r="607" customFormat="false" ht="15" hidden="false" customHeight="false" outlineLevel="0" collapsed="false">
      <c r="A607" s="151"/>
      <c r="B607" s="151"/>
      <c r="C607" s="151"/>
      <c r="D607" s="151"/>
      <c r="E607" s="151"/>
      <c r="F607" s="151"/>
      <c r="G607" s="151"/>
      <c r="H607" s="151"/>
    </row>
    <row r="608" customFormat="false" ht="15" hidden="false" customHeight="false" outlineLevel="0" collapsed="false">
      <c r="A608" s="151"/>
      <c r="B608" s="151"/>
      <c r="C608" s="151"/>
      <c r="D608" s="151"/>
      <c r="E608" s="151"/>
      <c r="F608" s="151"/>
      <c r="G608" s="151"/>
      <c r="H608" s="151"/>
    </row>
    <row r="609" customFormat="false" ht="15" hidden="false" customHeight="false" outlineLevel="0" collapsed="false">
      <c r="A609" s="151"/>
      <c r="B609" s="151"/>
      <c r="C609" s="151"/>
      <c r="D609" s="151"/>
      <c r="E609" s="151"/>
      <c r="F609" s="151"/>
      <c r="G609" s="151"/>
      <c r="H609" s="151"/>
    </row>
    <row r="610" customFormat="false" ht="15" hidden="false" customHeight="false" outlineLevel="0" collapsed="false">
      <c r="A610" s="151"/>
      <c r="B610" s="151"/>
      <c r="C610" s="151"/>
      <c r="D610" s="151"/>
      <c r="E610" s="151"/>
      <c r="F610" s="151"/>
      <c r="G610" s="151"/>
      <c r="H610" s="151"/>
    </row>
    <row r="611" customFormat="false" ht="15" hidden="false" customHeight="false" outlineLevel="0" collapsed="false">
      <c r="A611" s="151"/>
      <c r="B611" s="151"/>
      <c r="C611" s="151"/>
      <c r="D611" s="151"/>
      <c r="E611" s="151"/>
      <c r="F611" s="151"/>
      <c r="G611" s="151"/>
      <c r="H611" s="151"/>
    </row>
    <row r="612" customFormat="false" ht="15" hidden="false" customHeight="false" outlineLevel="0" collapsed="false">
      <c r="A612" s="151"/>
      <c r="B612" s="151"/>
      <c r="C612" s="151"/>
      <c r="D612" s="151"/>
      <c r="E612" s="151"/>
      <c r="F612" s="151"/>
      <c r="G612" s="151"/>
      <c r="H612" s="151"/>
    </row>
    <row r="613" customFormat="false" ht="15" hidden="false" customHeight="false" outlineLevel="0" collapsed="false">
      <c r="A613" s="151"/>
      <c r="B613" s="151"/>
      <c r="C613" s="151"/>
      <c r="D613" s="151"/>
      <c r="E613" s="151"/>
      <c r="F613" s="151"/>
      <c r="G613" s="151"/>
      <c r="H613" s="151"/>
    </row>
    <row r="614" customFormat="false" ht="15" hidden="false" customHeight="false" outlineLevel="0" collapsed="false">
      <c r="A614" s="151"/>
      <c r="B614" s="151"/>
      <c r="C614" s="151"/>
      <c r="D614" s="151"/>
      <c r="E614" s="151"/>
      <c r="F614" s="151"/>
      <c r="G614" s="151"/>
      <c r="H614" s="151"/>
    </row>
    <row r="615" customFormat="false" ht="15" hidden="false" customHeight="false" outlineLevel="0" collapsed="false">
      <c r="A615" s="151"/>
      <c r="B615" s="151"/>
      <c r="C615" s="151"/>
      <c r="D615" s="151"/>
      <c r="E615" s="151"/>
      <c r="F615" s="151"/>
      <c r="G615" s="151"/>
      <c r="H615" s="151"/>
    </row>
    <row r="616" customFormat="false" ht="15" hidden="false" customHeight="false" outlineLevel="0" collapsed="false">
      <c r="A616" s="151"/>
      <c r="B616" s="151"/>
      <c r="C616" s="151"/>
      <c r="D616" s="151"/>
      <c r="E616" s="151"/>
      <c r="F616" s="151"/>
      <c r="G616" s="151"/>
      <c r="H616" s="151"/>
    </row>
    <row r="617" customFormat="false" ht="15" hidden="false" customHeight="false" outlineLevel="0" collapsed="false">
      <c r="A617" s="151"/>
      <c r="B617" s="151"/>
      <c r="C617" s="151"/>
      <c r="D617" s="151"/>
      <c r="E617" s="151"/>
      <c r="F617" s="151"/>
      <c r="G617" s="151"/>
      <c r="H617" s="151"/>
    </row>
    <row r="618" customFormat="false" ht="15" hidden="false" customHeight="false" outlineLevel="0" collapsed="false">
      <c r="A618" s="151"/>
      <c r="B618" s="151"/>
      <c r="C618" s="151"/>
      <c r="D618" s="151"/>
      <c r="E618" s="151"/>
      <c r="F618" s="151"/>
      <c r="G618" s="151"/>
      <c r="H618" s="151"/>
    </row>
    <row r="619" customFormat="false" ht="15" hidden="false" customHeight="false" outlineLevel="0" collapsed="false">
      <c r="A619" s="151"/>
      <c r="B619" s="151"/>
      <c r="C619" s="151"/>
      <c r="D619" s="151"/>
      <c r="E619" s="151"/>
      <c r="F619" s="151"/>
      <c r="G619" s="151"/>
      <c r="H619" s="151"/>
    </row>
    <row r="620" customFormat="false" ht="15" hidden="false" customHeight="false" outlineLevel="0" collapsed="false">
      <c r="A620" s="151"/>
      <c r="B620" s="151"/>
      <c r="C620" s="151"/>
      <c r="D620" s="151"/>
      <c r="E620" s="151"/>
      <c r="F620" s="151"/>
      <c r="G620" s="151"/>
      <c r="H620" s="151"/>
    </row>
    <row r="621" customFormat="false" ht="15" hidden="false" customHeight="false" outlineLevel="0" collapsed="false">
      <c r="A621" s="151"/>
      <c r="B621" s="151"/>
      <c r="C621" s="151"/>
      <c r="D621" s="151"/>
      <c r="E621" s="151"/>
      <c r="F621" s="151"/>
      <c r="G621" s="151"/>
      <c r="H621" s="151"/>
    </row>
    <row r="622" customFormat="false" ht="15" hidden="false" customHeight="false" outlineLevel="0" collapsed="false">
      <c r="A622" s="151"/>
      <c r="B622" s="151"/>
      <c r="C622" s="151"/>
      <c r="D622" s="151"/>
      <c r="E622" s="151"/>
      <c r="F622" s="151"/>
      <c r="G622" s="151"/>
      <c r="H622" s="151"/>
    </row>
    <row r="623" customFormat="false" ht="15" hidden="false" customHeight="false" outlineLevel="0" collapsed="false">
      <c r="A623" s="151"/>
      <c r="B623" s="151"/>
      <c r="C623" s="151"/>
      <c r="D623" s="151"/>
      <c r="E623" s="151"/>
      <c r="F623" s="151"/>
      <c r="G623" s="151"/>
      <c r="H623" s="151"/>
    </row>
    <row r="624" customFormat="false" ht="15" hidden="false" customHeight="false" outlineLevel="0" collapsed="false">
      <c r="A624" s="151"/>
      <c r="B624" s="151"/>
      <c r="C624" s="151"/>
      <c r="D624" s="151"/>
      <c r="E624" s="151"/>
      <c r="F624" s="151"/>
      <c r="G624" s="151"/>
      <c r="H624" s="151"/>
    </row>
    <row r="625" customFormat="false" ht="15" hidden="false" customHeight="false" outlineLevel="0" collapsed="false">
      <c r="A625" s="151"/>
      <c r="B625" s="151"/>
      <c r="C625" s="151"/>
      <c r="D625" s="151"/>
      <c r="E625" s="151"/>
      <c r="F625" s="151"/>
      <c r="G625" s="151"/>
      <c r="H625" s="151"/>
    </row>
    <row r="626" customFormat="false" ht="15" hidden="false" customHeight="false" outlineLevel="0" collapsed="false">
      <c r="A626" s="151"/>
      <c r="B626" s="151"/>
      <c r="C626" s="151"/>
      <c r="D626" s="151"/>
      <c r="E626" s="151"/>
      <c r="F626" s="151"/>
      <c r="G626" s="151"/>
      <c r="H626" s="151"/>
    </row>
    <row r="627" customFormat="false" ht="15" hidden="false" customHeight="false" outlineLevel="0" collapsed="false">
      <c r="A627" s="151"/>
      <c r="B627" s="151"/>
      <c r="C627" s="151"/>
      <c r="D627" s="151"/>
      <c r="E627" s="151"/>
      <c r="F627" s="151"/>
      <c r="G627" s="151"/>
      <c r="H627" s="151"/>
    </row>
    <row r="628" customFormat="false" ht="15" hidden="false" customHeight="false" outlineLevel="0" collapsed="false">
      <c r="A628" s="151"/>
      <c r="B628" s="151"/>
      <c r="C628" s="151"/>
      <c r="D628" s="151"/>
      <c r="E628" s="151"/>
      <c r="F628" s="151"/>
      <c r="G628" s="151"/>
      <c r="H628" s="151"/>
    </row>
    <row r="629" customFormat="false" ht="15" hidden="false" customHeight="false" outlineLevel="0" collapsed="false">
      <c r="A629" s="151"/>
      <c r="B629" s="151"/>
      <c r="C629" s="151"/>
      <c r="D629" s="151"/>
      <c r="E629" s="151"/>
      <c r="F629" s="151"/>
      <c r="G629" s="151"/>
      <c r="H629" s="151"/>
    </row>
    <row r="630" customFormat="false" ht="15" hidden="false" customHeight="false" outlineLevel="0" collapsed="false">
      <c r="A630" s="151"/>
      <c r="B630" s="151"/>
      <c r="C630" s="151"/>
      <c r="D630" s="151"/>
      <c r="E630" s="151"/>
      <c r="F630" s="151"/>
      <c r="G630" s="151"/>
      <c r="H630" s="151"/>
    </row>
    <row r="631" customFormat="false" ht="15" hidden="false" customHeight="false" outlineLevel="0" collapsed="false">
      <c r="A631" s="151"/>
      <c r="B631" s="151"/>
      <c r="C631" s="151"/>
      <c r="D631" s="151"/>
      <c r="E631" s="151"/>
      <c r="F631" s="151"/>
      <c r="G631" s="151"/>
      <c r="H631" s="151"/>
    </row>
    <row r="632" customFormat="false" ht="15" hidden="false" customHeight="false" outlineLevel="0" collapsed="false">
      <c r="A632" s="151"/>
      <c r="B632" s="151"/>
      <c r="C632" s="151"/>
      <c r="D632" s="151"/>
      <c r="E632" s="151"/>
      <c r="F632" s="151"/>
      <c r="G632" s="151"/>
      <c r="H632" s="151"/>
    </row>
    <row r="633" customFormat="false" ht="15" hidden="false" customHeight="false" outlineLevel="0" collapsed="false">
      <c r="A633" s="151"/>
      <c r="B633" s="151"/>
      <c r="C633" s="151"/>
      <c r="D633" s="151"/>
      <c r="E633" s="151"/>
      <c r="F633" s="151"/>
      <c r="G633" s="151"/>
      <c r="H633" s="151"/>
    </row>
    <row r="634" customFormat="false" ht="15" hidden="false" customHeight="false" outlineLevel="0" collapsed="false">
      <c r="A634" s="151"/>
      <c r="B634" s="151"/>
      <c r="C634" s="151"/>
      <c r="D634" s="151"/>
      <c r="E634" s="151"/>
      <c r="F634" s="151"/>
      <c r="G634" s="151"/>
      <c r="H634" s="151"/>
    </row>
    <row r="635" customFormat="false" ht="15" hidden="false" customHeight="false" outlineLevel="0" collapsed="false">
      <c r="A635" s="151"/>
      <c r="B635" s="151"/>
      <c r="C635" s="151"/>
      <c r="D635" s="151"/>
      <c r="E635" s="151"/>
      <c r="F635" s="151"/>
      <c r="G635" s="151"/>
      <c r="H635" s="151"/>
    </row>
    <row r="636" customFormat="false" ht="15" hidden="false" customHeight="false" outlineLevel="0" collapsed="false">
      <c r="A636" s="151"/>
      <c r="B636" s="151"/>
      <c r="C636" s="151"/>
      <c r="D636" s="151"/>
      <c r="E636" s="151"/>
      <c r="F636" s="151"/>
      <c r="G636" s="151"/>
      <c r="H636" s="151"/>
    </row>
    <row r="637" customFormat="false" ht="15" hidden="false" customHeight="false" outlineLevel="0" collapsed="false">
      <c r="A637" s="151"/>
      <c r="B637" s="151"/>
      <c r="C637" s="151"/>
      <c r="D637" s="151"/>
      <c r="E637" s="151"/>
      <c r="F637" s="151"/>
      <c r="G637" s="151"/>
      <c r="H637" s="151"/>
    </row>
    <row r="638" customFormat="false" ht="15" hidden="false" customHeight="false" outlineLevel="0" collapsed="false">
      <c r="A638" s="151"/>
      <c r="B638" s="151"/>
      <c r="C638" s="151"/>
      <c r="D638" s="151"/>
      <c r="E638" s="151"/>
      <c r="F638" s="151"/>
      <c r="G638" s="151"/>
      <c r="H638" s="151"/>
    </row>
    <row r="639" customFormat="false" ht="15" hidden="false" customHeight="false" outlineLevel="0" collapsed="false">
      <c r="A639" s="151"/>
      <c r="B639" s="151"/>
      <c r="C639" s="151"/>
      <c r="D639" s="151"/>
      <c r="E639" s="151"/>
      <c r="F639" s="151"/>
      <c r="G639" s="151"/>
      <c r="H639" s="151"/>
    </row>
    <row r="640" customFormat="false" ht="15" hidden="false" customHeight="false" outlineLevel="0" collapsed="false">
      <c r="A640" s="151"/>
      <c r="B640" s="151"/>
      <c r="C640" s="151"/>
      <c r="D640" s="151"/>
      <c r="E640" s="151"/>
      <c r="F640" s="151"/>
      <c r="G640" s="151"/>
      <c r="H640" s="151"/>
    </row>
    <row r="641" customFormat="false" ht="15" hidden="false" customHeight="false" outlineLevel="0" collapsed="false">
      <c r="A641" s="151"/>
      <c r="B641" s="151"/>
      <c r="C641" s="151"/>
      <c r="D641" s="151"/>
      <c r="E641" s="151"/>
      <c r="F641" s="151"/>
      <c r="G641" s="151"/>
      <c r="H641" s="151"/>
    </row>
    <row r="642" customFormat="false" ht="15" hidden="false" customHeight="false" outlineLevel="0" collapsed="false">
      <c r="A642" s="151"/>
      <c r="B642" s="151"/>
      <c r="C642" s="151"/>
      <c r="D642" s="151"/>
      <c r="E642" s="151"/>
      <c r="F642" s="151"/>
      <c r="G642" s="151"/>
      <c r="H642" s="151"/>
    </row>
    <row r="643" customFormat="false" ht="15" hidden="false" customHeight="false" outlineLevel="0" collapsed="false">
      <c r="A643" s="151"/>
      <c r="B643" s="151"/>
      <c r="C643" s="151"/>
      <c r="D643" s="151"/>
      <c r="E643" s="151"/>
      <c r="F643" s="151"/>
      <c r="G643" s="151"/>
      <c r="H643" s="151"/>
    </row>
    <row r="644" customFormat="false" ht="15" hidden="false" customHeight="false" outlineLevel="0" collapsed="false">
      <c r="A644" s="151"/>
      <c r="B644" s="151"/>
      <c r="C644" s="151"/>
      <c r="D644" s="151"/>
      <c r="E644" s="151"/>
      <c r="F644" s="151"/>
      <c r="G644" s="151"/>
      <c r="H644" s="151"/>
    </row>
    <row r="645" customFormat="false" ht="15" hidden="false" customHeight="false" outlineLevel="0" collapsed="false">
      <c r="A645" s="151"/>
      <c r="B645" s="151"/>
      <c r="C645" s="151"/>
      <c r="D645" s="151"/>
      <c r="E645" s="151"/>
      <c r="F645" s="151"/>
      <c r="G645" s="151"/>
      <c r="H645" s="151"/>
    </row>
    <row r="646" customFormat="false" ht="15" hidden="false" customHeight="false" outlineLevel="0" collapsed="false">
      <c r="A646" s="151"/>
      <c r="B646" s="151"/>
      <c r="C646" s="151"/>
      <c r="D646" s="151"/>
      <c r="E646" s="151"/>
      <c r="F646" s="151"/>
      <c r="G646" s="151"/>
      <c r="H646" s="151"/>
    </row>
    <row r="647" customFormat="false" ht="15" hidden="false" customHeight="false" outlineLevel="0" collapsed="false">
      <c r="A647" s="151"/>
      <c r="B647" s="151"/>
      <c r="C647" s="151"/>
      <c r="D647" s="151"/>
      <c r="E647" s="151"/>
      <c r="F647" s="151"/>
      <c r="G647" s="151"/>
      <c r="H647" s="151"/>
    </row>
    <row r="648" customFormat="false" ht="15" hidden="false" customHeight="false" outlineLevel="0" collapsed="false">
      <c r="A648" s="151"/>
      <c r="B648" s="151"/>
      <c r="C648" s="151"/>
      <c r="D648" s="151"/>
      <c r="E648" s="151"/>
      <c r="F648" s="151"/>
      <c r="G648" s="151"/>
      <c r="H648" s="151"/>
    </row>
    <row r="649" customFormat="false" ht="15" hidden="false" customHeight="false" outlineLevel="0" collapsed="false">
      <c r="A649" s="151"/>
      <c r="B649" s="151"/>
      <c r="C649" s="151"/>
      <c r="D649" s="151"/>
      <c r="E649" s="151"/>
      <c r="F649" s="151"/>
      <c r="G649" s="151"/>
      <c r="H649" s="151"/>
    </row>
    <row r="650" customFormat="false" ht="15" hidden="false" customHeight="false" outlineLevel="0" collapsed="false">
      <c r="A650" s="151"/>
      <c r="B650" s="151"/>
      <c r="C650" s="151"/>
      <c r="D650" s="151"/>
      <c r="E650" s="151"/>
      <c r="F650" s="151"/>
      <c r="G650" s="151"/>
      <c r="H650" s="151"/>
    </row>
    <row r="651" customFormat="false" ht="15" hidden="false" customHeight="false" outlineLevel="0" collapsed="false">
      <c r="A651" s="151"/>
      <c r="B651" s="151"/>
      <c r="C651" s="151"/>
      <c r="D651" s="151"/>
      <c r="E651" s="151"/>
      <c r="F651" s="151"/>
      <c r="G651" s="151"/>
      <c r="H651" s="151"/>
    </row>
    <row r="652" customFormat="false" ht="15" hidden="false" customHeight="false" outlineLevel="0" collapsed="false">
      <c r="A652" s="151"/>
      <c r="B652" s="151"/>
      <c r="C652" s="151"/>
      <c r="D652" s="151"/>
      <c r="E652" s="151"/>
      <c r="F652" s="151"/>
      <c r="G652" s="151"/>
      <c r="H652" s="151"/>
    </row>
    <row r="653" customFormat="false" ht="15" hidden="false" customHeight="false" outlineLevel="0" collapsed="false">
      <c r="A653" s="151"/>
      <c r="B653" s="151"/>
      <c r="C653" s="151"/>
      <c r="D653" s="151"/>
      <c r="E653" s="151"/>
      <c r="F653" s="151"/>
      <c r="G653" s="151"/>
      <c r="H653" s="151"/>
    </row>
    <row r="654" customFormat="false" ht="15" hidden="false" customHeight="false" outlineLevel="0" collapsed="false">
      <c r="A654" s="151"/>
      <c r="B654" s="151"/>
      <c r="C654" s="151"/>
      <c r="D654" s="151"/>
      <c r="E654" s="151"/>
      <c r="F654" s="151"/>
      <c r="G654" s="151"/>
      <c r="H654" s="151"/>
    </row>
    <row r="655" customFormat="false" ht="15" hidden="false" customHeight="false" outlineLevel="0" collapsed="false">
      <c r="A655" s="151"/>
      <c r="B655" s="151"/>
      <c r="C655" s="151"/>
      <c r="D655" s="151"/>
      <c r="E655" s="151"/>
      <c r="F655" s="151"/>
      <c r="G655" s="151"/>
      <c r="H655" s="151"/>
    </row>
    <row r="656" customFormat="false" ht="15" hidden="false" customHeight="false" outlineLevel="0" collapsed="false">
      <c r="A656" s="151"/>
      <c r="B656" s="151"/>
      <c r="C656" s="151"/>
      <c r="D656" s="151"/>
      <c r="E656" s="151"/>
      <c r="F656" s="151"/>
      <c r="G656" s="151"/>
      <c r="H656" s="151"/>
    </row>
    <row r="657" customFormat="false" ht="15" hidden="false" customHeight="false" outlineLevel="0" collapsed="false">
      <c r="A657" s="151"/>
      <c r="B657" s="151"/>
      <c r="C657" s="151"/>
      <c r="D657" s="151"/>
      <c r="E657" s="151"/>
      <c r="F657" s="151"/>
      <c r="G657" s="151"/>
      <c r="H657" s="151"/>
    </row>
    <row r="658" customFormat="false" ht="15" hidden="false" customHeight="false" outlineLevel="0" collapsed="false">
      <c r="A658" s="151"/>
      <c r="B658" s="151"/>
      <c r="C658" s="151"/>
      <c r="D658" s="151"/>
      <c r="E658" s="151"/>
      <c r="F658" s="151"/>
      <c r="G658" s="151"/>
      <c r="H658" s="151"/>
    </row>
    <row r="659" customFormat="false" ht="15" hidden="false" customHeight="false" outlineLevel="0" collapsed="false">
      <c r="A659" s="151"/>
      <c r="B659" s="151"/>
      <c r="C659" s="151"/>
      <c r="D659" s="151"/>
      <c r="E659" s="151"/>
      <c r="F659" s="151"/>
      <c r="G659" s="151"/>
      <c r="H659" s="151"/>
    </row>
    <row r="660" customFormat="false" ht="15" hidden="false" customHeight="false" outlineLevel="0" collapsed="false">
      <c r="A660" s="151"/>
      <c r="B660" s="151"/>
      <c r="C660" s="151"/>
      <c r="D660" s="151"/>
      <c r="E660" s="151"/>
      <c r="F660" s="151"/>
      <c r="G660" s="151"/>
      <c r="H660" s="151"/>
    </row>
    <row r="661" customFormat="false" ht="15" hidden="false" customHeight="false" outlineLevel="0" collapsed="false">
      <c r="A661" s="151"/>
      <c r="B661" s="151"/>
      <c r="C661" s="151"/>
      <c r="D661" s="151"/>
      <c r="E661" s="151"/>
      <c r="F661" s="151"/>
      <c r="G661" s="151"/>
      <c r="H661" s="151"/>
    </row>
    <row r="662" customFormat="false" ht="15" hidden="false" customHeight="false" outlineLevel="0" collapsed="false">
      <c r="A662" s="151"/>
      <c r="B662" s="151"/>
      <c r="C662" s="151"/>
      <c r="D662" s="151"/>
      <c r="E662" s="151"/>
      <c r="F662" s="151"/>
      <c r="G662" s="151"/>
      <c r="H662" s="151"/>
    </row>
    <row r="663" customFormat="false" ht="15" hidden="false" customHeight="false" outlineLevel="0" collapsed="false">
      <c r="A663" s="151"/>
      <c r="B663" s="151"/>
      <c r="C663" s="151"/>
      <c r="D663" s="151"/>
      <c r="E663" s="151"/>
      <c r="F663" s="151"/>
      <c r="G663" s="151"/>
      <c r="H663" s="151"/>
    </row>
    <row r="664" customFormat="false" ht="15" hidden="false" customHeight="false" outlineLevel="0" collapsed="false">
      <c r="A664" s="151"/>
      <c r="B664" s="151"/>
      <c r="C664" s="151"/>
      <c r="D664" s="151"/>
      <c r="E664" s="151"/>
      <c r="F664" s="151"/>
      <c r="G664" s="151"/>
      <c r="H664" s="151"/>
    </row>
    <row r="665" customFormat="false" ht="15" hidden="false" customHeight="false" outlineLevel="0" collapsed="false">
      <c r="A665" s="151"/>
      <c r="B665" s="151"/>
      <c r="C665" s="151"/>
      <c r="D665" s="151"/>
      <c r="E665" s="151"/>
      <c r="F665" s="151"/>
      <c r="G665" s="151"/>
      <c r="H665" s="151"/>
    </row>
    <row r="666" customFormat="false" ht="15" hidden="false" customHeight="false" outlineLevel="0" collapsed="false">
      <c r="A666" s="151"/>
      <c r="B666" s="151"/>
      <c r="C666" s="151"/>
      <c r="D666" s="151"/>
      <c r="E666" s="151"/>
      <c r="F666" s="151"/>
      <c r="G666" s="151"/>
      <c r="H666" s="151"/>
    </row>
    <row r="667" customFormat="false" ht="15" hidden="false" customHeight="false" outlineLevel="0" collapsed="false">
      <c r="A667" s="151"/>
      <c r="B667" s="151"/>
      <c r="C667" s="151"/>
      <c r="D667" s="151"/>
      <c r="E667" s="151"/>
      <c r="F667" s="151"/>
      <c r="G667" s="151"/>
      <c r="H667" s="151"/>
    </row>
    <row r="668" customFormat="false" ht="15" hidden="false" customHeight="false" outlineLevel="0" collapsed="false">
      <c r="A668" s="151"/>
      <c r="B668" s="151"/>
      <c r="C668" s="151"/>
      <c r="D668" s="151"/>
      <c r="E668" s="151"/>
      <c r="F668" s="151"/>
      <c r="G668" s="151"/>
      <c r="H668" s="151"/>
    </row>
    <row r="669" customFormat="false" ht="15" hidden="false" customHeight="false" outlineLevel="0" collapsed="false">
      <c r="A669" s="151"/>
      <c r="B669" s="151"/>
      <c r="C669" s="151"/>
      <c r="D669" s="151"/>
      <c r="E669" s="151"/>
      <c r="F669" s="151"/>
      <c r="G669" s="151"/>
      <c r="H669" s="151"/>
    </row>
    <row r="670" customFormat="false" ht="15" hidden="false" customHeight="false" outlineLevel="0" collapsed="false">
      <c r="A670" s="151"/>
      <c r="B670" s="151"/>
      <c r="C670" s="151"/>
      <c r="D670" s="151"/>
      <c r="E670" s="151"/>
      <c r="F670" s="151"/>
      <c r="G670" s="151"/>
      <c r="H670" s="151"/>
    </row>
    <row r="671" customFormat="false" ht="15" hidden="false" customHeight="false" outlineLevel="0" collapsed="false">
      <c r="A671" s="151"/>
      <c r="B671" s="151"/>
      <c r="C671" s="151"/>
      <c r="D671" s="151"/>
      <c r="E671" s="151"/>
      <c r="F671" s="151"/>
      <c r="G671" s="151"/>
      <c r="H671" s="151"/>
    </row>
    <row r="672" customFormat="false" ht="15" hidden="false" customHeight="false" outlineLevel="0" collapsed="false">
      <c r="A672" s="151"/>
      <c r="B672" s="151"/>
      <c r="C672" s="151"/>
      <c r="D672" s="151"/>
      <c r="E672" s="151"/>
      <c r="F672" s="151"/>
      <c r="G672" s="151"/>
      <c r="H672" s="151"/>
    </row>
    <row r="673" customFormat="false" ht="15" hidden="false" customHeight="false" outlineLevel="0" collapsed="false">
      <c r="A673" s="151"/>
      <c r="B673" s="151"/>
      <c r="C673" s="151"/>
      <c r="D673" s="151"/>
      <c r="E673" s="151"/>
      <c r="F673" s="151"/>
      <c r="G673" s="151"/>
      <c r="H673" s="151"/>
    </row>
    <row r="674" customFormat="false" ht="15" hidden="false" customHeight="false" outlineLevel="0" collapsed="false">
      <c r="A674" s="151"/>
      <c r="B674" s="151"/>
      <c r="C674" s="151"/>
      <c r="D674" s="151"/>
      <c r="E674" s="151"/>
      <c r="F674" s="151"/>
      <c r="G674" s="151"/>
      <c r="H674" s="151"/>
    </row>
    <row r="675" customFormat="false" ht="15" hidden="false" customHeight="false" outlineLevel="0" collapsed="false">
      <c r="A675" s="151"/>
      <c r="B675" s="151"/>
      <c r="C675" s="151"/>
      <c r="D675" s="151"/>
      <c r="E675" s="151"/>
      <c r="F675" s="151"/>
      <c r="G675" s="151"/>
      <c r="H675" s="151"/>
    </row>
    <row r="676" customFormat="false" ht="15" hidden="false" customHeight="false" outlineLevel="0" collapsed="false">
      <c r="A676" s="151"/>
      <c r="B676" s="151"/>
      <c r="C676" s="151"/>
      <c r="D676" s="151"/>
      <c r="E676" s="151"/>
      <c r="F676" s="151"/>
      <c r="G676" s="151"/>
      <c r="H676" s="151"/>
    </row>
    <row r="677" customFormat="false" ht="15" hidden="false" customHeight="false" outlineLevel="0" collapsed="false">
      <c r="A677" s="151"/>
      <c r="B677" s="151"/>
      <c r="C677" s="151"/>
      <c r="D677" s="151"/>
      <c r="E677" s="151"/>
      <c r="F677" s="151"/>
      <c r="G677" s="151"/>
      <c r="H677" s="151"/>
    </row>
    <row r="678" customFormat="false" ht="15" hidden="false" customHeight="false" outlineLevel="0" collapsed="false">
      <c r="A678" s="151"/>
      <c r="B678" s="151"/>
      <c r="C678" s="151"/>
      <c r="D678" s="151"/>
      <c r="E678" s="151"/>
      <c r="F678" s="151"/>
      <c r="G678" s="151"/>
      <c r="H678" s="151"/>
    </row>
    <row r="679" customFormat="false" ht="15" hidden="false" customHeight="false" outlineLevel="0" collapsed="false">
      <c r="A679" s="151"/>
      <c r="B679" s="151"/>
      <c r="C679" s="151"/>
      <c r="D679" s="151"/>
      <c r="E679" s="151"/>
      <c r="F679" s="151"/>
      <c r="G679" s="151"/>
      <c r="H679" s="151"/>
    </row>
    <row r="680" customFormat="false" ht="15" hidden="false" customHeight="false" outlineLevel="0" collapsed="false">
      <c r="A680" s="151"/>
      <c r="B680" s="151"/>
      <c r="C680" s="151"/>
      <c r="D680" s="151"/>
      <c r="E680" s="151"/>
      <c r="F680" s="151"/>
      <c r="G680" s="151"/>
      <c r="H680" s="151"/>
    </row>
    <row r="681" customFormat="false" ht="15" hidden="false" customHeight="false" outlineLevel="0" collapsed="false">
      <c r="A681" s="151"/>
      <c r="B681" s="151"/>
      <c r="C681" s="151"/>
      <c r="D681" s="151"/>
      <c r="E681" s="151"/>
      <c r="F681" s="151"/>
      <c r="G681" s="151"/>
      <c r="H681" s="151"/>
    </row>
    <row r="682" customFormat="false" ht="15" hidden="false" customHeight="false" outlineLevel="0" collapsed="false">
      <c r="A682" s="151"/>
      <c r="B682" s="151"/>
      <c r="C682" s="151"/>
      <c r="D682" s="151"/>
      <c r="E682" s="151"/>
      <c r="F682" s="151"/>
      <c r="G682" s="151"/>
      <c r="H682" s="151"/>
    </row>
    <row r="683" customFormat="false" ht="15" hidden="false" customHeight="false" outlineLevel="0" collapsed="false">
      <c r="A683" s="151"/>
      <c r="B683" s="151"/>
      <c r="C683" s="151"/>
      <c r="D683" s="151"/>
      <c r="E683" s="151"/>
      <c r="F683" s="151"/>
      <c r="G683" s="151"/>
      <c r="H683" s="151"/>
    </row>
    <row r="684" customFormat="false" ht="15" hidden="false" customHeight="false" outlineLevel="0" collapsed="false">
      <c r="A684" s="151"/>
      <c r="B684" s="151"/>
      <c r="C684" s="151"/>
      <c r="D684" s="151"/>
      <c r="E684" s="151"/>
      <c r="F684" s="151"/>
      <c r="G684" s="151"/>
      <c r="H684" s="151"/>
    </row>
    <row r="685" customFormat="false" ht="15" hidden="false" customHeight="false" outlineLevel="0" collapsed="false">
      <c r="A685" s="151"/>
      <c r="B685" s="151"/>
      <c r="C685" s="151"/>
      <c r="D685" s="151"/>
      <c r="E685" s="151"/>
      <c r="F685" s="151"/>
      <c r="G685" s="151"/>
      <c r="H685" s="151"/>
    </row>
    <row r="686" customFormat="false" ht="15" hidden="false" customHeight="false" outlineLevel="0" collapsed="false">
      <c r="A686" s="151"/>
      <c r="B686" s="151"/>
      <c r="C686" s="151"/>
      <c r="D686" s="151"/>
      <c r="E686" s="151"/>
      <c r="F686" s="151"/>
      <c r="G686" s="151"/>
      <c r="H686" s="151"/>
    </row>
    <row r="687" customFormat="false" ht="15" hidden="false" customHeight="false" outlineLevel="0" collapsed="false">
      <c r="A687" s="151"/>
      <c r="B687" s="151"/>
      <c r="C687" s="151"/>
      <c r="D687" s="151"/>
      <c r="E687" s="151"/>
      <c r="F687" s="151"/>
      <c r="G687" s="151"/>
      <c r="H687" s="151"/>
    </row>
    <row r="688" customFormat="false" ht="15" hidden="false" customHeight="false" outlineLevel="0" collapsed="false">
      <c r="A688" s="151"/>
      <c r="B688" s="151"/>
      <c r="C688" s="151"/>
      <c r="D688" s="151"/>
      <c r="E688" s="151"/>
      <c r="F688" s="151"/>
      <c r="G688" s="151"/>
      <c r="H688" s="151"/>
    </row>
    <row r="689" customFormat="false" ht="15" hidden="false" customHeight="false" outlineLevel="0" collapsed="false">
      <c r="A689" s="151"/>
      <c r="B689" s="151"/>
      <c r="C689" s="151"/>
      <c r="D689" s="151"/>
      <c r="E689" s="151"/>
      <c r="F689" s="151"/>
      <c r="G689" s="151"/>
      <c r="H689" s="151"/>
    </row>
    <row r="690" customFormat="false" ht="15" hidden="false" customHeight="false" outlineLevel="0" collapsed="false">
      <c r="A690" s="151"/>
      <c r="B690" s="151"/>
      <c r="C690" s="151"/>
      <c r="D690" s="151"/>
      <c r="E690" s="151"/>
      <c r="F690" s="151"/>
      <c r="G690" s="151"/>
      <c r="H690" s="151"/>
    </row>
    <row r="691" customFormat="false" ht="15" hidden="false" customHeight="false" outlineLevel="0" collapsed="false">
      <c r="A691" s="151"/>
      <c r="B691" s="151"/>
      <c r="C691" s="151"/>
      <c r="D691" s="151"/>
      <c r="E691" s="151"/>
      <c r="F691" s="151"/>
      <c r="G691" s="151"/>
      <c r="H691" s="151"/>
    </row>
    <row r="692" customFormat="false" ht="15" hidden="false" customHeight="false" outlineLevel="0" collapsed="false">
      <c r="A692" s="151"/>
      <c r="B692" s="151"/>
      <c r="C692" s="151"/>
      <c r="D692" s="151"/>
      <c r="E692" s="151"/>
      <c r="F692" s="151"/>
      <c r="G692" s="151"/>
      <c r="H692" s="151"/>
    </row>
    <row r="693" customFormat="false" ht="15" hidden="false" customHeight="false" outlineLevel="0" collapsed="false">
      <c r="A693" s="151"/>
      <c r="B693" s="151"/>
      <c r="C693" s="151"/>
      <c r="D693" s="151"/>
      <c r="E693" s="151"/>
      <c r="F693" s="151"/>
      <c r="G693" s="151"/>
      <c r="H693" s="151"/>
    </row>
    <row r="694" customFormat="false" ht="15" hidden="false" customHeight="false" outlineLevel="0" collapsed="false">
      <c r="A694" s="151"/>
      <c r="B694" s="151"/>
      <c r="C694" s="151"/>
      <c r="D694" s="151"/>
      <c r="E694" s="151"/>
      <c r="F694" s="151"/>
      <c r="G694" s="151"/>
      <c r="H694" s="151"/>
    </row>
    <row r="695" customFormat="false" ht="15" hidden="false" customHeight="false" outlineLevel="0" collapsed="false">
      <c r="A695" s="151"/>
      <c r="B695" s="151"/>
      <c r="C695" s="151"/>
      <c r="D695" s="151"/>
      <c r="E695" s="151"/>
      <c r="F695" s="151"/>
      <c r="G695" s="151"/>
      <c r="H695" s="151"/>
    </row>
    <row r="696" customFormat="false" ht="15" hidden="false" customHeight="false" outlineLevel="0" collapsed="false">
      <c r="A696" s="151"/>
      <c r="B696" s="151"/>
      <c r="C696" s="151"/>
      <c r="D696" s="151"/>
      <c r="E696" s="151"/>
      <c r="F696" s="151"/>
      <c r="G696" s="151"/>
      <c r="H696" s="151"/>
    </row>
    <row r="697" customFormat="false" ht="15" hidden="false" customHeight="false" outlineLevel="0" collapsed="false">
      <c r="A697" s="151"/>
      <c r="B697" s="151"/>
      <c r="C697" s="151"/>
      <c r="D697" s="151"/>
      <c r="E697" s="151"/>
      <c r="F697" s="151"/>
      <c r="G697" s="151"/>
      <c r="H697" s="151"/>
    </row>
    <row r="698" customFormat="false" ht="15" hidden="false" customHeight="false" outlineLevel="0" collapsed="false">
      <c r="A698" s="151"/>
      <c r="B698" s="151"/>
      <c r="C698" s="151"/>
      <c r="D698" s="151"/>
      <c r="E698" s="151"/>
      <c r="F698" s="151"/>
      <c r="G698" s="151"/>
      <c r="H698" s="151"/>
    </row>
    <row r="699" customFormat="false" ht="15" hidden="false" customHeight="false" outlineLevel="0" collapsed="false">
      <c r="A699" s="151"/>
      <c r="B699" s="151"/>
      <c r="C699" s="151"/>
      <c r="D699" s="151"/>
      <c r="E699" s="151"/>
      <c r="F699" s="151"/>
      <c r="G699" s="151"/>
      <c r="H699" s="151"/>
    </row>
    <row r="700" customFormat="false" ht="15" hidden="false" customHeight="false" outlineLevel="0" collapsed="false">
      <c r="A700" s="151"/>
      <c r="B700" s="151"/>
      <c r="C700" s="151"/>
      <c r="D700" s="151"/>
      <c r="E700" s="151"/>
      <c r="F700" s="151"/>
      <c r="G700" s="151"/>
      <c r="H700" s="151"/>
    </row>
    <row r="701" customFormat="false" ht="15" hidden="false" customHeight="false" outlineLevel="0" collapsed="false">
      <c r="A701" s="151"/>
      <c r="B701" s="151"/>
      <c r="C701" s="151"/>
      <c r="D701" s="151"/>
      <c r="E701" s="151"/>
      <c r="F701" s="151"/>
      <c r="G701" s="151"/>
      <c r="H701" s="151"/>
    </row>
    <row r="702" customFormat="false" ht="15" hidden="false" customHeight="false" outlineLevel="0" collapsed="false">
      <c r="A702" s="151"/>
      <c r="B702" s="151"/>
      <c r="C702" s="151"/>
      <c r="D702" s="151"/>
      <c r="E702" s="151"/>
      <c r="F702" s="151"/>
      <c r="G702" s="151"/>
      <c r="H702" s="151"/>
    </row>
    <row r="703" customFormat="false" ht="15" hidden="false" customHeight="false" outlineLevel="0" collapsed="false">
      <c r="A703" s="151"/>
      <c r="B703" s="151"/>
      <c r="C703" s="151"/>
      <c r="D703" s="151"/>
      <c r="E703" s="151"/>
      <c r="F703" s="151"/>
      <c r="G703" s="151"/>
      <c r="H703" s="151"/>
    </row>
    <row r="704" customFormat="false" ht="15" hidden="false" customHeight="false" outlineLevel="0" collapsed="false">
      <c r="A704" s="151"/>
      <c r="B704" s="151"/>
      <c r="C704" s="151"/>
      <c r="D704" s="151"/>
      <c r="E704" s="151"/>
      <c r="F704" s="151"/>
      <c r="G704" s="151"/>
      <c r="H704" s="151"/>
    </row>
    <row r="705" customFormat="false" ht="15" hidden="false" customHeight="false" outlineLevel="0" collapsed="false">
      <c r="A705" s="151"/>
      <c r="B705" s="151"/>
      <c r="C705" s="151"/>
      <c r="D705" s="151"/>
      <c r="E705" s="151"/>
      <c r="F705" s="151"/>
      <c r="G705" s="151"/>
      <c r="H705" s="151"/>
    </row>
    <row r="706" customFormat="false" ht="15" hidden="false" customHeight="false" outlineLevel="0" collapsed="false">
      <c r="A706" s="151"/>
      <c r="B706" s="151"/>
      <c r="C706" s="151"/>
      <c r="D706" s="151"/>
      <c r="E706" s="151"/>
      <c r="F706" s="151"/>
      <c r="G706" s="151"/>
      <c r="H706" s="151"/>
    </row>
    <row r="707" customFormat="false" ht="15" hidden="false" customHeight="false" outlineLevel="0" collapsed="false">
      <c r="A707" s="151"/>
      <c r="B707" s="151"/>
      <c r="C707" s="151"/>
      <c r="D707" s="151"/>
      <c r="E707" s="151"/>
      <c r="F707" s="151"/>
      <c r="G707" s="151"/>
      <c r="H707" s="151"/>
    </row>
    <row r="708" customFormat="false" ht="15" hidden="false" customHeight="false" outlineLevel="0" collapsed="false">
      <c r="A708" s="151"/>
      <c r="B708" s="151"/>
      <c r="C708" s="151"/>
      <c r="D708" s="151"/>
      <c r="E708" s="151"/>
      <c r="F708" s="151"/>
      <c r="G708" s="151"/>
      <c r="H708" s="151"/>
    </row>
    <row r="709" customFormat="false" ht="15" hidden="false" customHeight="false" outlineLevel="0" collapsed="false">
      <c r="A709" s="151"/>
      <c r="B709" s="151"/>
      <c r="C709" s="151"/>
      <c r="D709" s="151"/>
      <c r="E709" s="151"/>
      <c r="F709" s="151"/>
      <c r="G709" s="151"/>
      <c r="H709" s="151"/>
    </row>
    <row r="710" customFormat="false" ht="15" hidden="false" customHeight="false" outlineLevel="0" collapsed="false">
      <c r="A710" s="151"/>
      <c r="B710" s="151"/>
      <c r="C710" s="151"/>
      <c r="D710" s="151"/>
      <c r="E710" s="151"/>
      <c r="F710" s="151"/>
      <c r="G710" s="151"/>
      <c r="H710" s="151"/>
    </row>
    <row r="711" customFormat="false" ht="15" hidden="false" customHeight="false" outlineLevel="0" collapsed="false">
      <c r="A711" s="151"/>
      <c r="B711" s="151"/>
      <c r="C711" s="151"/>
      <c r="D711" s="151"/>
      <c r="E711" s="151"/>
      <c r="F711" s="151"/>
      <c r="G711" s="151"/>
      <c r="H711" s="151"/>
    </row>
    <row r="712" customFormat="false" ht="15" hidden="false" customHeight="false" outlineLevel="0" collapsed="false">
      <c r="A712" s="151"/>
      <c r="B712" s="151"/>
      <c r="C712" s="151"/>
      <c r="D712" s="151"/>
      <c r="E712" s="151"/>
      <c r="F712" s="151"/>
      <c r="G712" s="151"/>
      <c r="H712" s="151"/>
    </row>
    <row r="713" customFormat="false" ht="15" hidden="false" customHeight="false" outlineLevel="0" collapsed="false">
      <c r="A713" s="151"/>
      <c r="B713" s="151"/>
      <c r="C713" s="151"/>
      <c r="D713" s="151"/>
      <c r="E713" s="151"/>
      <c r="F713" s="151"/>
      <c r="G713" s="151"/>
      <c r="H713" s="151"/>
    </row>
    <row r="714" customFormat="false" ht="15" hidden="false" customHeight="false" outlineLevel="0" collapsed="false">
      <c r="A714" s="151"/>
      <c r="B714" s="151"/>
      <c r="C714" s="151"/>
      <c r="D714" s="151"/>
      <c r="E714" s="151"/>
      <c r="F714" s="151"/>
      <c r="G714" s="151"/>
      <c r="H714" s="151"/>
    </row>
    <row r="715" customFormat="false" ht="15" hidden="false" customHeight="false" outlineLevel="0" collapsed="false">
      <c r="A715" s="151"/>
      <c r="B715" s="151"/>
      <c r="C715" s="151"/>
      <c r="D715" s="151"/>
      <c r="E715" s="151"/>
      <c r="F715" s="151"/>
      <c r="G715" s="151"/>
      <c r="H715" s="151"/>
    </row>
    <row r="716" customFormat="false" ht="15" hidden="false" customHeight="false" outlineLevel="0" collapsed="false">
      <c r="A716" s="151"/>
      <c r="B716" s="151"/>
      <c r="C716" s="151"/>
      <c r="D716" s="151"/>
      <c r="E716" s="151"/>
      <c r="F716" s="151"/>
      <c r="G716" s="151"/>
      <c r="H716" s="151"/>
    </row>
    <row r="717" customFormat="false" ht="15" hidden="false" customHeight="false" outlineLevel="0" collapsed="false">
      <c r="A717" s="151"/>
      <c r="B717" s="151"/>
      <c r="C717" s="151"/>
      <c r="D717" s="151"/>
      <c r="E717" s="151"/>
      <c r="F717" s="151"/>
      <c r="G717" s="151"/>
      <c r="H717" s="151"/>
    </row>
    <row r="718" customFormat="false" ht="15" hidden="false" customHeight="false" outlineLevel="0" collapsed="false">
      <c r="A718" s="151"/>
      <c r="B718" s="151"/>
      <c r="C718" s="151"/>
      <c r="D718" s="151"/>
      <c r="E718" s="151"/>
      <c r="F718" s="151"/>
      <c r="G718" s="151"/>
      <c r="H718" s="151"/>
    </row>
    <row r="719" customFormat="false" ht="15" hidden="false" customHeight="false" outlineLevel="0" collapsed="false">
      <c r="A719" s="151"/>
      <c r="B719" s="151"/>
      <c r="C719" s="151"/>
      <c r="D719" s="151"/>
      <c r="E719" s="151"/>
      <c r="F719" s="151"/>
      <c r="G719" s="151"/>
      <c r="H719" s="151"/>
    </row>
    <row r="720" customFormat="false" ht="15" hidden="false" customHeight="false" outlineLevel="0" collapsed="false">
      <c r="A720" s="151"/>
      <c r="B720" s="151"/>
      <c r="C720" s="151"/>
      <c r="D720" s="151"/>
      <c r="E720" s="151"/>
      <c r="F720" s="151"/>
      <c r="G720" s="151"/>
      <c r="H720" s="151"/>
    </row>
    <row r="721" customFormat="false" ht="15" hidden="false" customHeight="false" outlineLevel="0" collapsed="false">
      <c r="A721" s="151"/>
      <c r="B721" s="151"/>
      <c r="C721" s="151"/>
      <c r="D721" s="151"/>
      <c r="E721" s="151"/>
      <c r="F721" s="151"/>
      <c r="G721" s="151"/>
      <c r="H721" s="151"/>
    </row>
    <row r="722" customFormat="false" ht="15" hidden="false" customHeight="false" outlineLevel="0" collapsed="false">
      <c r="A722" s="151"/>
      <c r="B722" s="151"/>
      <c r="C722" s="151"/>
      <c r="D722" s="151"/>
      <c r="E722" s="151"/>
      <c r="F722" s="151"/>
      <c r="G722" s="151"/>
      <c r="H722" s="151"/>
    </row>
    <row r="723" customFormat="false" ht="15" hidden="false" customHeight="false" outlineLevel="0" collapsed="false">
      <c r="A723" s="151"/>
      <c r="B723" s="151"/>
      <c r="C723" s="151"/>
      <c r="D723" s="151"/>
      <c r="E723" s="151"/>
      <c r="F723" s="151"/>
      <c r="G723" s="151"/>
      <c r="H723" s="151"/>
    </row>
    <row r="724" customFormat="false" ht="15" hidden="false" customHeight="false" outlineLevel="0" collapsed="false">
      <c r="A724" s="151"/>
      <c r="B724" s="151"/>
      <c r="C724" s="151"/>
      <c r="D724" s="151"/>
      <c r="E724" s="151"/>
      <c r="F724" s="151"/>
      <c r="G724" s="151"/>
      <c r="H724" s="151"/>
    </row>
    <row r="725" customFormat="false" ht="15" hidden="false" customHeight="false" outlineLevel="0" collapsed="false">
      <c r="A725" s="151"/>
      <c r="B725" s="151"/>
      <c r="C725" s="151"/>
      <c r="D725" s="151"/>
      <c r="E725" s="151"/>
      <c r="F725" s="151"/>
      <c r="G725" s="151"/>
      <c r="H725" s="151"/>
    </row>
    <row r="726" customFormat="false" ht="15" hidden="false" customHeight="false" outlineLevel="0" collapsed="false">
      <c r="A726" s="151"/>
      <c r="B726" s="151"/>
      <c r="C726" s="151"/>
      <c r="D726" s="151"/>
      <c r="E726" s="151"/>
      <c r="F726" s="151"/>
      <c r="G726" s="151"/>
      <c r="H726" s="151"/>
    </row>
    <row r="727" customFormat="false" ht="15" hidden="false" customHeight="false" outlineLevel="0" collapsed="false">
      <c r="A727" s="151"/>
      <c r="B727" s="151"/>
      <c r="C727" s="151"/>
      <c r="D727" s="151"/>
      <c r="E727" s="151"/>
      <c r="F727" s="151"/>
      <c r="G727" s="151"/>
      <c r="H727" s="151"/>
    </row>
    <row r="728" customFormat="false" ht="15" hidden="false" customHeight="false" outlineLevel="0" collapsed="false">
      <c r="A728" s="151"/>
      <c r="B728" s="151"/>
      <c r="C728" s="151"/>
      <c r="D728" s="151"/>
      <c r="E728" s="151"/>
      <c r="F728" s="151"/>
      <c r="G728" s="151"/>
      <c r="H728" s="151"/>
    </row>
    <row r="729" customFormat="false" ht="15" hidden="false" customHeight="false" outlineLevel="0" collapsed="false">
      <c r="A729" s="151"/>
      <c r="B729" s="151"/>
      <c r="C729" s="151"/>
      <c r="D729" s="151"/>
      <c r="E729" s="151"/>
      <c r="F729" s="151"/>
      <c r="G729" s="151"/>
      <c r="H729" s="151"/>
    </row>
    <row r="730" customFormat="false" ht="15" hidden="false" customHeight="false" outlineLevel="0" collapsed="false">
      <c r="A730" s="151"/>
      <c r="B730" s="151"/>
      <c r="C730" s="151"/>
      <c r="D730" s="151"/>
      <c r="E730" s="151"/>
      <c r="F730" s="151"/>
      <c r="G730" s="151"/>
      <c r="H730" s="151"/>
    </row>
    <row r="731" customFormat="false" ht="15" hidden="false" customHeight="false" outlineLevel="0" collapsed="false">
      <c r="A731" s="151"/>
      <c r="B731" s="151"/>
      <c r="C731" s="151"/>
      <c r="D731" s="151"/>
      <c r="E731" s="151"/>
      <c r="F731" s="151"/>
      <c r="G731" s="151"/>
      <c r="H731" s="151"/>
    </row>
    <row r="732" customFormat="false" ht="15" hidden="false" customHeight="false" outlineLevel="0" collapsed="false">
      <c r="A732" s="151"/>
      <c r="B732" s="151"/>
      <c r="C732" s="151"/>
      <c r="D732" s="151"/>
      <c r="E732" s="151"/>
      <c r="F732" s="151"/>
      <c r="G732" s="151"/>
      <c r="H732" s="151"/>
    </row>
    <row r="733" customFormat="false" ht="15" hidden="false" customHeight="false" outlineLevel="0" collapsed="false">
      <c r="A733" s="151"/>
      <c r="B733" s="151"/>
      <c r="C733" s="151"/>
      <c r="D733" s="151"/>
      <c r="E733" s="151"/>
      <c r="F733" s="151"/>
      <c r="G733" s="151"/>
      <c r="H733" s="151"/>
    </row>
    <row r="734" customFormat="false" ht="15" hidden="false" customHeight="false" outlineLevel="0" collapsed="false">
      <c r="A734" s="151"/>
      <c r="B734" s="151"/>
      <c r="C734" s="151"/>
      <c r="D734" s="151"/>
      <c r="E734" s="151"/>
      <c r="F734" s="151"/>
      <c r="G734" s="151"/>
      <c r="H734" s="151"/>
    </row>
    <row r="735" customFormat="false" ht="15" hidden="false" customHeight="false" outlineLevel="0" collapsed="false">
      <c r="A735" s="151"/>
      <c r="B735" s="151"/>
      <c r="C735" s="151"/>
      <c r="D735" s="151"/>
      <c r="E735" s="151"/>
      <c r="F735" s="151"/>
      <c r="G735" s="151"/>
      <c r="H735" s="151"/>
    </row>
    <row r="736" customFormat="false" ht="15" hidden="false" customHeight="false" outlineLevel="0" collapsed="false">
      <c r="A736" s="151"/>
      <c r="B736" s="151"/>
      <c r="C736" s="151"/>
      <c r="D736" s="151"/>
      <c r="E736" s="151"/>
      <c r="F736" s="151"/>
      <c r="G736" s="151"/>
      <c r="H736" s="151"/>
    </row>
    <row r="737" customFormat="false" ht="15" hidden="false" customHeight="false" outlineLevel="0" collapsed="false">
      <c r="A737" s="151"/>
      <c r="B737" s="151"/>
      <c r="C737" s="151"/>
      <c r="D737" s="151"/>
      <c r="E737" s="151"/>
      <c r="F737" s="151"/>
      <c r="G737" s="151"/>
      <c r="H737" s="151"/>
    </row>
    <row r="738" customFormat="false" ht="15" hidden="false" customHeight="false" outlineLevel="0" collapsed="false">
      <c r="A738" s="151"/>
      <c r="B738" s="151"/>
      <c r="C738" s="151"/>
      <c r="D738" s="151"/>
      <c r="E738" s="151"/>
      <c r="F738" s="151"/>
      <c r="G738" s="151"/>
      <c r="H738" s="151"/>
    </row>
    <row r="739" customFormat="false" ht="15" hidden="false" customHeight="false" outlineLevel="0" collapsed="false">
      <c r="A739" s="151"/>
      <c r="B739" s="151"/>
      <c r="C739" s="151"/>
      <c r="D739" s="151"/>
      <c r="E739" s="151"/>
      <c r="F739" s="151"/>
      <c r="G739" s="151"/>
      <c r="H739" s="151"/>
    </row>
    <row r="740" customFormat="false" ht="15" hidden="false" customHeight="false" outlineLevel="0" collapsed="false">
      <c r="A740" s="151"/>
      <c r="B740" s="151"/>
      <c r="C740" s="151"/>
      <c r="D740" s="151"/>
      <c r="E740" s="151"/>
      <c r="F740" s="151"/>
      <c r="G740" s="151"/>
      <c r="H740" s="151"/>
    </row>
    <row r="741" customFormat="false" ht="15" hidden="false" customHeight="false" outlineLevel="0" collapsed="false">
      <c r="A741" s="151"/>
      <c r="B741" s="151"/>
      <c r="C741" s="151"/>
      <c r="D741" s="151"/>
      <c r="E741" s="151"/>
      <c r="F741" s="151"/>
      <c r="G741" s="151"/>
      <c r="H741" s="151"/>
    </row>
    <row r="742" customFormat="false" ht="15" hidden="false" customHeight="false" outlineLevel="0" collapsed="false">
      <c r="A742" s="151"/>
      <c r="B742" s="151"/>
      <c r="C742" s="151"/>
      <c r="D742" s="151"/>
      <c r="E742" s="151"/>
      <c r="F742" s="151"/>
      <c r="G742" s="151"/>
      <c r="H742" s="151"/>
    </row>
    <row r="743" customFormat="false" ht="15" hidden="false" customHeight="false" outlineLevel="0" collapsed="false">
      <c r="A743" s="151"/>
      <c r="B743" s="151"/>
      <c r="C743" s="151"/>
      <c r="D743" s="151"/>
      <c r="E743" s="151"/>
      <c r="F743" s="151"/>
      <c r="G743" s="151"/>
      <c r="H743" s="151"/>
    </row>
    <row r="744" customFormat="false" ht="15" hidden="false" customHeight="false" outlineLevel="0" collapsed="false">
      <c r="A744" s="151"/>
      <c r="B744" s="151"/>
      <c r="C744" s="151"/>
      <c r="D744" s="151"/>
      <c r="E744" s="151"/>
      <c r="F744" s="151"/>
      <c r="G744" s="151"/>
      <c r="H744" s="151"/>
    </row>
    <row r="745" customFormat="false" ht="15" hidden="false" customHeight="false" outlineLevel="0" collapsed="false">
      <c r="A745" s="151"/>
      <c r="B745" s="151"/>
      <c r="C745" s="151"/>
      <c r="D745" s="151"/>
      <c r="E745" s="151"/>
      <c r="F745" s="151"/>
      <c r="G745" s="151"/>
      <c r="H745" s="151"/>
    </row>
    <row r="746" customFormat="false" ht="15" hidden="false" customHeight="false" outlineLevel="0" collapsed="false">
      <c r="A746" s="151"/>
      <c r="B746" s="151"/>
      <c r="C746" s="151"/>
      <c r="D746" s="151"/>
      <c r="E746" s="151"/>
      <c r="F746" s="151"/>
      <c r="G746" s="151"/>
      <c r="H746" s="151"/>
    </row>
    <row r="747" customFormat="false" ht="15" hidden="false" customHeight="false" outlineLevel="0" collapsed="false">
      <c r="A747" s="151"/>
      <c r="B747" s="151"/>
      <c r="C747" s="151"/>
      <c r="D747" s="151"/>
      <c r="E747" s="151"/>
      <c r="F747" s="151"/>
      <c r="G747" s="151"/>
      <c r="H747" s="151"/>
    </row>
    <row r="748" customFormat="false" ht="15" hidden="false" customHeight="false" outlineLevel="0" collapsed="false">
      <c r="A748" s="151"/>
      <c r="B748" s="151"/>
      <c r="C748" s="151"/>
      <c r="D748" s="151"/>
      <c r="E748" s="151"/>
      <c r="F748" s="151"/>
      <c r="G748" s="151"/>
      <c r="H748" s="151"/>
    </row>
    <row r="749" customFormat="false" ht="15" hidden="false" customHeight="false" outlineLevel="0" collapsed="false">
      <c r="A749" s="151"/>
      <c r="B749" s="151"/>
      <c r="C749" s="151"/>
      <c r="D749" s="151"/>
      <c r="E749" s="151"/>
      <c r="F749" s="151"/>
      <c r="G749" s="151"/>
      <c r="H749" s="151"/>
    </row>
    <row r="750" customFormat="false" ht="15" hidden="false" customHeight="false" outlineLevel="0" collapsed="false">
      <c r="A750" s="151"/>
      <c r="B750" s="151"/>
      <c r="C750" s="151"/>
      <c r="D750" s="151"/>
      <c r="E750" s="151"/>
      <c r="F750" s="151"/>
      <c r="G750" s="151"/>
      <c r="H750" s="151"/>
    </row>
    <row r="751" customFormat="false" ht="15" hidden="false" customHeight="false" outlineLevel="0" collapsed="false">
      <c r="A751" s="151"/>
      <c r="B751" s="151"/>
      <c r="C751" s="151"/>
      <c r="D751" s="151"/>
      <c r="E751" s="151"/>
      <c r="F751" s="151"/>
      <c r="G751" s="151"/>
      <c r="H751" s="151"/>
    </row>
    <row r="752" customFormat="false" ht="15" hidden="false" customHeight="false" outlineLevel="0" collapsed="false">
      <c r="A752" s="151"/>
      <c r="B752" s="151"/>
      <c r="C752" s="151"/>
      <c r="D752" s="151"/>
      <c r="E752" s="151"/>
      <c r="F752" s="151"/>
      <c r="G752" s="151"/>
      <c r="H752" s="151"/>
    </row>
    <row r="753" customFormat="false" ht="15" hidden="false" customHeight="false" outlineLevel="0" collapsed="false">
      <c r="A753" s="151"/>
      <c r="B753" s="151"/>
      <c r="C753" s="151"/>
      <c r="D753" s="151"/>
      <c r="E753" s="151"/>
      <c r="F753" s="151"/>
      <c r="G753" s="151"/>
      <c r="H753" s="151"/>
    </row>
    <row r="754" customFormat="false" ht="15" hidden="false" customHeight="false" outlineLevel="0" collapsed="false">
      <c r="A754" s="151"/>
      <c r="B754" s="151"/>
      <c r="C754" s="151"/>
      <c r="D754" s="151"/>
      <c r="E754" s="151"/>
      <c r="F754" s="151"/>
      <c r="G754" s="151"/>
      <c r="H754" s="151"/>
    </row>
    <row r="755" customFormat="false" ht="15" hidden="false" customHeight="false" outlineLevel="0" collapsed="false">
      <c r="A755" s="151"/>
      <c r="B755" s="151"/>
      <c r="C755" s="151"/>
      <c r="D755" s="151"/>
      <c r="E755" s="151"/>
      <c r="F755" s="151"/>
      <c r="G755" s="151"/>
      <c r="H755" s="151"/>
    </row>
    <row r="756" customFormat="false" ht="15" hidden="false" customHeight="false" outlineLevel="0" collapsed="false">
      <c r="A756" s="151"/>
      <c r="B756" s="151"/>
      <c r="C756" s="151"/>
      <c r="D756" s="151"/>
      <c r="E756" s="151"/>
      <c r="F756" s="151"/>
      <c r="G756" s="151"/>
      <c r="H756" s="151"/>
    </row>
    <row r="757" customFormat="false" ht="15" hidden="false" customHeight="false" outlineLevel="0" collapsed="false">
      <c r="A757" s="151"/>
      <c r="B757" s="151"/>
      <c r="C757" s="151"/>
      <c r="D757" s="151"/>
      <c r="E757" s="151"/>
      <c r="F757" s="151"/>
      <c r="G757" s="151"/>
      <c r="H757" s="151"/>
    </row>
    <row r="758" customFormat="false" ht="15" hidden="false" customHeight="false" outlineLevel="0" collapsed="false">
      <c r="A758" s="151"/>
      <c r="B758" s="151"/>
      <c r="C758" s="151"/>
      <c r="D758" s="151"/>
      <c r="E758" s="151"/>
      <c r="F758" s="151"/>
      <c r="G758" s="151"/>
      <c r="H758" s="151"/>
    </row>
    <row r="759" customFormat="false" ht="15" hidden="false" customHeight="false" outlineLevel="0" collapsed="false">
      <c r="A759" s="151"/>
      <c r="B759" s="151"/>
      <c r="C759" s="151"/>
      <c r="D759" s="151"/>
      <c r="E759" s="151"/>
      <c r="F759" s="151"/>
      <c r="G759" s="151"/>
      <c r="H759" s="151"/>
    </row>
    <row r="760" customFormat="false" ht="15" hidden="false" customHeight="false" outlineLevel="0" collapsed="false">
      <c r="A760" s="151"/>
      <c r="B760" s="151"/>
      <c r="C760" s="151"/>
      <c r="D760" s="151"/>
      <c r="E760" s="151"/>
      <c r="F760" s="151"/>
      <c r="G760" s="151"/>
      <c r="H760" s="151"/>
    </row>
    <row r="761" customFormat="false" ht="15" hidden="false" customHeight="false" outlineLevel="0" collapsed="false">
      <c r="A761" s="151"/>
      <c r="B761" s="151"/>
      <c r="C761" s="151"/>
      <c r="D761" s="151"/>
      <c r="E761" s="151"/>
      <c r="F761" s="151"/>
      <c r="G761" s="151"/>
      <c r="H761" s="151"/>
    </row>
    <row r="762" customFormat="false" ht="15" hidden="false" customHeight="false" outlineLevel="0" collapsed="false">
      <c r="A762" s="151"/>
      <c r="B762" s="151"/>
      <c r="C762" s="151"/>
      <c r="D762" s="151"/>
      <c r="E762" s="151"/>
      <c r="F762" s="151"/>
      <c r="G762" s="151"/>
      <c r="H762" s="151"/>
    </row>
    <row r="763" customFormat="false" ht="15" hidden="false" customHeight="false" outlineLevel="0" collapsed="false">
      <c r="A763" s="151"/>
      <c r="B763" s="151"/>
      <c r="C763" s="151"/>
      <c r="D763" s="151"/>
      <c r="E763" s="151"/>
      <c r="F763" s="151"/>
      <c r="G763" s="151"/>
      <c r="H763" s="151"/>
    </row>
    <row r="764" customFormat="false" ht="15" hidden="false" customHeight="false" outlineLevel="0" collapsed="false">
      <c r="A764" s="151"/>
      <c r="B764" s="151"/>
      <c r="C764" s="151"/>
      <c r="D764" s="151"/>
      <c r="E764" s="151"/>
      <c r="F764" s="151"/>
      <c r="G764" s="151"/>
      <c r="H764" s="151"/>
    </row>
    <row r="765" customFormat="false" ht="15" hidden="false" customHeight="false" outlineLevel="0" collapsed="false">
      <c r="A765" s="151"/>
      <c r="B765" s="151"/>
      <c r="C765" s="151"/>
      <c r="D765" s="151"/>
      <c r="E765" s="151"/>
      <c r="F765" s="151"/>
      <c r="G765" s="151"/>
      <c r="H765" s="151"/>
    </row>
    <row r="766" customFormat="false" ht="15" hidden="false" customHeight="false" outlineLevel="0" collapsed="false">
      <c r="A766" s="151"/>
      <c r="B766" s="151"/>
      <c r="C766" s="151"/>
      <c r="D766" s="151"/>
      <c r="E766" s="151"/>
      <c r="F766" s="151"/>
      <c r="G766" s="151"/>
      <c r="H766" s="151"/>
    </row>
    <row r="767" customFormat="false" ht="15" hidden="false" customHeight="false" outlineLevel="0" collapsed="false">
      <c r="A767" s="151"/>
      <c r="B767" s="151"/>
      <c r="C767" s="151"/>
      <c r="D767" s="151"/>
      <c r="E767" s="151"/>
      <c r="F767" s="151"/>
      <c r="G767" s="151"/>
      <c r="H767" s="151"/>
    </row>
    <row r="768" customFormat="false" ht="15" hidden="false" customHeight="false" outlineLevel="0" collapsed="false">
      <c r="A768" s="151"/>
      <c r="B768" s="151"/>
      <c r="C768" s="151"/>
      <c r="D768" s="151"/>
      <c r="E768" s="151"/>
      <c r="F768" s="151"/>
      <c r="G768" s="151"/>
      <c r="H768" s="151"/>
    </row>
    <row r="769" customFormat="false" ht="15" hidden="false" customHeight="false" outlineLevel="0" collapsed="false">
      <c r="A769" s="151"/>
      <c r="B769" s="151"/>
      <c r="C769" s="151"/>
      <c r="D769" s="151"/>
      <c r="E769" s="151"/>
      <c r="F769" s="151"/>
      <c r="G769" s="151"/>
      <c r="H769" s="151"/>
    </row>
    <row r="770" customFormat="false" ht="15" hidden="false" customHeight="false" outlineLevel="0" collapsed="false">
      <c r="A770" s="151"/>
      <c r="B770" s="151"/>
      <c r="C770" s="151"/>
      <c r="D770" s="151"/>
      <c r="E770" s="151"/>
      <c r="F770" s="151"/>
      <c r="G770" s="151"/>
      <c r="H770" s="151"/>
    </row>
    <row r="771" customFormat="false" ht="15" hidden="false" customHeight="false" outlineLevel="0" collapsed="false">
      <c r="A771" s="151"/>
      <c r="B771" s="151"/>
      <c r="C771" s="151"/>
      <c r="D771" s="151"/>
      <c r="E771" s="151"/>
      <c r="F771" s="151"/>
      <c r="G771" s="151"/>
      <c r="H771" s="151"/>
    </row>
    <row r="772" customFormat="false" ht="15" hidden="false" customHeight="false" outlineLevel="0" collapsed="false">
      <c r="A772" s="151"/>
      <c r="B772" s="151"/>
      <c r="C772" s="151"/>
      <c r="D772" s="151"/>
      <c r="E772" s="151"/>
      <c r="F772" s="151"/>
      <c r="G772" s="151"/>
      <c r="H772" s="151"/>
    </row>
    <row r="773" customFormat="false" ht="15" hidden="false" customHeight="false" outlineLevel="0" collapsed="false">
      <c r="A773" s="151"/>
      <c r="B773" s="151"/>
      <c r="C773" s="151"/>
      <c r="D773" s="151"/>
      <c r="E773" s="151"/>
      <c r="F773" s="151"/>
      <c r="G773" s="151"/>
      <c r="H773" s="151"/>
    </row>
    <row r="774" customFormat="false" ht="15" hidden="false" customHeight="false" outlineLevel="0" collapsed="false">
      <c r="A774" s="151"/>
      <c r="B774" s="151"/>
      <c r="C774" s="151"/>
      <c r="D774" s="151"/>
      <c r="E774" s="151"/>
      <c r="F774" s="151"/>
      <c r="G774" s="151"/>
      <c r="H774" s="151"/>
    </row>
    <row r="775" customFormat="false" ht="15" hidden="false" customHeight="false" outlineLevel="0" collapsed="false">
      <c r="A775" s="151"/>
      <c r="B775" s="151"/>
      <c r="C775" s="151"/>
      <c r="D775" s="151"/>
      <c r="E775" s="151"/>
      <c r="F775" s="151"/>
      <c r="G775" s="151"/>
      <c r="H775" s="151"/>
    </row>
    <row r="776" customFormat="false" ht="15" hidden="false" customHeight="false" outlineLevel="0" collapsed="false">
      <c r="A776" s="151"/>
      <c r="B776" s="151"/>
      <c r="C776" s="151"/>
      <c r="D776" s="151"/>
      <c r="E776" s="151"/>
      <c r="F776" s="151"/>
      <c r="G776" s="151"/>
      <c r="H776" s="151"/>
    </row>
    <row r="777" customFormat="false" ht="15" hidden="false" customHeight="false" outlineLevel="0" collapsed="false">
      <c r="A777" s="151"/>
      <c r="B777" s="151"/>
      <c r="C777" s="151"/>
      <c r="D777" s="151"/>
      <c r="E777" s="151"/>
      <c r="F777" s="151"/>
      <c r="G777" s="151"/>
      <c r="H777" s="151"/>
    </row>
    <row r="778" customFormat="false" ht="15" hidden="false" customHeight="false" outlineLevel="0" collapsed="false">
      <c r="A778" s="151"/>
      <c r="B778" s="151"/>
      <c r="C778" s="151"/>
      <c r="D778" s="151"/>
      <c r="E778" s="151"/>
      <c r="F778" s="151"/>
      <c r="G778" s="151"/>
      <c r="H778" s="151"/>
    </row>
    <row r="779" customFormat="false" ht="15" hidden="false" customHeight="false" outlineLevel="0" collapsed="false">
      <c r="A779" s="151"/>
      <c r="B779" s="151"/>
      <c r="C779" s="151"/>
      <c r="D779" s="151"/>
      <c r="E779" s="151"/>
      <c r="F779" s="151"/>
      <c r="G779" s="151"/>
      <c r="H779" s="151"/>
    </row>
    <row r="780" customFormat="false" ht="15" hidden="false" customHeight="false" outlineLevel="0" collapsed="false">
      <c r="A780" s="151"/>
      <c r="B780" s="151"/>
      <c r="C780" s="151"/>
      <c r="D780" s="151"/>
      <c r="E780" s="151"/>
      <c r="F780" s="151"/>
      <c r="G780" s="151"/>
      <c r="H780" s="151"/>
    </row>
    <row r="781" customFormat="false" ht="15" hidden="false" customHeight="false" outlineLevel="0" collapsed="false">
      <c r="A781" s="151"/>
      <c r="B781" s="151"/>
      <c r="C781" s="151"/>
      <c r="D781" s="151"/>
      <c r="E781" s="151"/>
      <c r="F781" s="151"/>
      <c r="G781" s="151"/>
      <c r="H781" s="151"/>
    </row>
    <row r="782" customFormat="false" ht="15" hidden="false" customHeight="false" outlineLevel="0" collapsed="false">
      <c r="A782" s="151"/>
      <c r="B782" s="151"/>
      <c r="C782" s="151"/>
      <c r="D782" s="151"/>
      <c r="E782" s="151"/>
      <c r="F782" s="151"/>
      <c r="G782" s="151"/>
      <c r="H782" s="151"/>
    </row>
    <row r="783" customFormat="false" ht="15" hidden="false" customHeight="false" outlineLevel="0" collapsed="false">
      <c r="A783" s="151"/>
      <c r="B783" s="151"/>
      <c r="C783" s="151"/>
      <c r="D783" s="151"/>
      <c r="E783" s="151"/>
      <c r="F783" s="151"/>
      <c r="G783" s="151"/>
      <c r="H783" s="151"/>
    </row>
    <row r="784" customFormat="false" ht="15" hidden="false" customHeight="false" outlineLevel="0" collapsed="false">
      <c r="A784" s="151"/>
      <c r="B784" s="151"/>
      <c r="C784" s="151"/>
      <c r="D784" s="151"/>
      <c r="E784" s="151"/>
      <c r="F784" s="151"/>
      <c r="G784" s="151"/>
      <c r="H784" s="151"/>
    </row>
    <row r="785" customFormat="false" ht="15" hidden="false" customHeight="false" outlineLevel="0" collapsed="false">
      <c r="A785" s="151"/>
      <c r="B785" s="151"/>
      <c r="C785" s="151"/>
      <c r="D785" s="151"/>
      <c r="E785" s="151"/>
      <c r="F785" s="151"/>
      <c r="G785" s="151"/>
      <c r="H785" s="151"/>
    </row>
    <row r="786" customFormat="false" ht="15" hidden="false" customHeight="false" outlineLevel="0" collapsed="false">
      <c r="A786" s="151"/>
      <c r="B786" s="151"/>
      <c r="C786" s="151"/>
      <c r="D786" s="151"/>
      <c r="E786" s="151"/>
      <c r="F786" s="151"/>
      <c r="G786" s="151"/>
      <c r="H786" s="151"/>
    </row>
    <row r="787" customFormat="false" ht="15" hidden="false" customHeight="false" outlineLevel="0" collapsed="false">
      <c r="A787" s="151"/>
      <c r="B787" s="151"/>
      <c r="C787" s="151"/>
      <c r="D787" s="151"/>
      <c r="E787" s="151"/>
      <c r="F787" s="151"/>
      <c r="G787" s="151"/>
      <c r="H787" s="151"/>
    </row>
    <row r="788" customFormat="false" ht="15" hidden="false" customHeight="false" outlineLevel="0" collapsed="false">
      <c r="A788" s="151"/>
      <c r="B788" s="151"/>
      <c r="C788" s="151"/>
      <c r="D788" s="151"/>
      <c r="E788" s="151"/>
      <c r="F788" s="151"/>
      <c r="G788" s="151"/>
      <c r="H788" s="151"/>
    </row>
    <row r="789" customFormat="false" ht="15" hidden="false" customHeight="false" outlineLevel="0" collapsed="false">
      <c r="A789" s="151"/>
      <c r="B789" s="151"/>
      <c r="C789" s="151"/>
      <c r="D789" s="151"/>
      <c r="E789" s="151"/>
      <c r="F789" s="151"/>
      <c r="G789" s="151"/>
      <c r="H789" s="151"/>
    </row>
    <row r="790" customFormat="false" ht="15" hidden="false" customHeight="false" outlineLevel="0" collapsed="false">
      <c r="A790" s="151"/>
      <c r="B790" s="151"/>
      <c r="C790" s="151"/>
      <c r="D790" s="151"/>
      <c r="E790" s="151"/>
      <c r="F790" s="151"/>
      <c r="G790" s="151"/>
      <c r="H790" s="151"/>
    </row>
    <row r="791" customFormat="false" ht="15" hidden="false" customHeight="false" outlineLevel="0" collapsed="false">
      <c r="A791" s="151"/>
      <c r="B791" s="151"/>
      <c r="C791" s="151"/>
      <c r="D791" s="151"/>
      <c r="E791" s="151"/>
      <c r="F791" s="151"/>
      <c r="G791" s="151"/>
      <c r="H791" s="151"/>
    </row>
    <row r="792" customFormat="false" ht="15" hidden="false" customHeight="false" outlineLevel="0" collapsed="false">
      <c r="A792" s="151"/>
      <c r="B792" s="151"/>
      <c r="C792" s="151"/>
      <c r="D792" s="151"/>
      <c r="E792" s="151"/>
      <c r="F792" s="151"/>
      <c r="G792" s="151"/>
      <c r="H792" s="151"/>
    </row>
    <row r="793" customFormat="false" ht="15" hidden="false" customHeight="false" outlineLevel="0" collapsed="false">
      <c r="A793" s="151"/>
      <c r="B793" s="151"/>
      <c r="C793" s="151"/>
      <c r="D793" s="151"/>
      <c r="E793" s="151"/>
      <c r="F793" s="151"/>
      <c r="G793" s="151"/>
      <c r="H793" s="151"/>
    </row>
    <row r="794" customFormat="false" ht="15" hidden="false" customHeight="false" outlineLevel="0" collapsed="false">
      <c r="A794" s="151"/>
      <c r="B794" s="151"/>
      <c r="C794" s="151"/>
      <c r="D794" s="151"/>
      <c r="E794" s="151"/>
      <c r="F794" s="151"/>
      <c r="G794" s="151"/>
      <c r="H794" s="151"/>
    </row>
    <row r="795" customFormat="false" ht="15" hidden="false" customHeight="false" outlineLevel="0" collapsed="false">
      <c r="A795" s="151"/>
      <c r="B795" s="151"/>
      <c r="C795" s="151"/>
      <c r="D795" s="151"/>
      <c r="E795" s="151"/>
      <c r="F795" s="151"/>
      <c r="G795" s="151"/>
      <c r="H795" s="151"/>
    </row>
    <row r="796" customFormat="false" ht="15" hidden="false" customHeight="false" outlineLevel="0" collapsed="false">
      <c r="A796" s="151"/>
      <c r="B796" s="151"/>
      <c r="C796" s="151"/>
      <c r="D796" s="151"/>
      <c r="E796" s="151"/>
      <c r="F796" s="151"/>
      <c r="G796" s="151"/>
      <c r="H796" s="151"/>
    </row>
    <row r="797" customFormat="false" ht="15" hidden="false" customHeight="false" outlineLevel="0" collapsed="false">
      <c r="A797" s="151"/>
      <c r="B797" s="151"/>
      <c r="C797" s="151"/>
      <c r="D797" s="151"/>
      <c r="E797" s="151"/>
      <c r="F797" s="151"/>
      <c r="G797" s="151"/>
      <c r="H797" s="151"/>
    </row>
    <row r="798" customFormat="false" ht="15" hidden="false" customHeight="false" outlineLevel="0" collapsed="false">
      <c r="A798" s="151"/>
      <c r="B798" s="151"/>
      <c r="C798" s="151"/>
      <c r="D798" s="151"/>
      <c r="E798" s="151"/>
      <c r="F798" s="151"/>
      <c r="G798" s="151"/>
      <c r="H798" s="151"/>
    </row>
    <row r="799" customFormat="false" ht="15" hidden="false" customHeight="false" outlineLevel="0" collapsed="false">
      <c r="A799" s="151"/>
      <c r="B799" s="151"/>
      <c r="C799" s="151"/>
      <c r="D799" s="151"/>
      <c r="E799" s="151"/>
      <c r="F799" s="151"/>
      <c r="G799" s="151"/>
      <c r="H799" s="151"/>
    </row>
    <row r="800" customFormat="false" ht="15" hidden="false" customHeight="false" outlineLevel="0" collapsed="false">
      <c r="A800" s="151"/>
      <c r="B800" s="151"/>
      <c r="C800" s="151"/>
      <c r="D800" s="151"/>
      <c r="E800" s="151"/>
      <c r="F800" s="151"/>
      <c r="G800" s="151"/>
      <c r="H800" s="151"/>
    </row>
    <row r="801" customFormat="false" ht="15" hidden="false" customHeight="false" outlineLevel="0" collapsed="false">
      <c r="A801" s="151"/>
      <c r="B801" s="151"/>
      <c r="C801" s="151"/>
      <c r="D801" s="151"/>
      <c r="E801" s="151"/>
      <c r="F801" s="151"/>
      <c r="G801" s="151"/>
      <c r="H801" s="151"/>
    </row>
    <row r="802" customFormat="false" ht="15" hidden="false" customHeight="false" outlineLevel="0" collapsed="false">
      <c r="A802" s="151"/>
      <c r="B802" s="151"/>
      <c r="C802" s="151"/>
      <c r="D802" s="151"/>
      <c r="E802" s="151"/>
      <c r="F802" s="151"/>
      <c r="G802" s="151"/>
      <c r="H802" s="151"/>
    </row>
    <row r="803" customFormat="false" ht="15" hidden="false" customHeight="false" outlineLevel="0" collapsed="false">
      <c r="A803" s="151"/>
      <c r="B803" s="151"/>
      <c r="C803" s="151"/>
      <c r="D803" s="151"/>
      <c r="E803" s="151"/>
      <c r="F803" s="151"/>
      <c r="G803" s="151"/>
      <c r="H803" s="151"/>
    </row>
    <row r="804" customFormat="false" ht="15" hidden="false" customHeight="false" outlineLevel="0" collapsed="false">
      <c r="A804" s="151"/>
      <c r="B804" s="151"/>
      <c r="C804" s="151"/>
      <c r="D804" s="151"/>
      <c r="E804" s="151"/>
      <c r="F804" s="151"/>
      <c r="G804" s="151"/>
      <c r="H804" s="151"/>
    </row>
    <row r="805" customFormat="false" ht="15" hidden="false" customHeight="false" outlineLevel="0" collapsed="false">
      <c r="A805" s="151"/>
      <c r="B805" s="151"/>
      <c r="C805" s="151"/>
      <c r="D805" s="151"/>
      <c r="E805" s="151"/>
      <c r="F805" s="151"/>
      <c r="G805" s="151"/>
      <c r="H805" s="151"/>
    </row>
    <row r="806" customFormat="false" ht="15" hidden="false" customHeight="false" outlineLevel="0" collapsed="false">
      <c r="A806" s="151"/>
      <c r="B806" s="151"/>
      <c r="C806" s="151"/>
      <c r="D806" s="151"/>
      <c r="E806" s="151"/>
      <c r="F806" s="151"/>
      <c r="G806" s="151"/>
      <c r="H806" s="151"/>
    </row>
    <row r="807" customFormat="false" ht="15" hidden="false" customHeight="false" outlineLevel="0" collapsed="false">
      <c r="A807" s="151"/>
      <c r="B807" s="151"/>
      <c r="C807" s="151"/>
      <c r="D807" s="151"/>
      <c r="E807" s="151"/>
      <c r="F807" s="151"/>
      <c r="G807" s="151"/>
      <c r="H807" s="151"/>
    </row>
    <row r="808" customFormat="false" ht="15" hidden="false" customHeight="false" outlineLevel="0" collapsed="false">
      <c r="A808" s="151"/>
      <c r="B808" s="151"/>
      <c r="C808" s="151"/>
      <c r="D808" s="151"/>
      <c r="E808" s="151"/>
      <c r="F808" s="151"/>
      <c r="G808" s="151"/>
      <c r="H808" s="151"/>
    </row>
    <row r="809" customFormat="false" ht="15" hidden="false" customHeight="false" outlineLevel="0" collapsed="false">
      <c r="A809" s="151"/>
      <c r="B809" s="151"/>
      <c r="C809" s="151"/>
      <c r="D809" s="151"/>
      <c r="E809" s="151"/>
      <c r="F809" s="151"/>
      <c r="G809" s="151"/>
      <c r="H809" s="151"/>
    </row>
    <row r="810" customFormat="false" ht="15" hidden="false" customHeight="false" outlineLevel="0" collapsed="false">
      <c r="A810" s="151"/>
      <c r="B810" s="151"/>
      <c r="C810" s="151"/>
      <c r="D810" s="151"/>
      <c r="E810" s="151"/>
      <c r="F810" s="151"/>
      <c r="G810" s="151"/>
      <c r="H810" s="151"/>
    </row>
    <row r="811" customFormat="false" ht="15" hidden="false" customHeight="false" outlineLevel="0" collapsed="false">
      <c r="A811" s="151"/>
      <c r="B811" s="151"/>
      <c r="C811" s="151"/>
      <c r="D811" s="151"/>
      <c r="E811" s="151"/>
      <c r="F811" s="151"/>
      <c r="G811" s="151"/>
      <c r="H811" s="151"/>
    </row>
    <row r="812" customFormat="false" ht="15" hidden="false" customHeight="false" outlineLevel="0" collapsed="false">
      <c r="A812" s="151"/>
      <c r="B812" s="151"/>
      <c r="C812" s="151"/>
      <c r="D812" s="151"/>
      <c r="E812" s="151"/>
      <c r="F812" s="151"/>
      <c r="G812" s="151"/>
      <c r="H812" s="151"/>
    </row>
    <row r="813" customFormat="false" ht="15" hidden="false" customHeight="false" outlineLevel="0" collapsed="false">
      <c r="A813" s="151"/>
      <c r="B813" s="151"/>
      <c r="C813" s="151"/>
      <c r="D813" s="151"/>
      <c r="E813" s="151"/>
      <c r="F813" s="151"/>
      <c r="G813" s="151"/>
      <c r="H813" s="151"/>
    </row>
    <row r="814" customFormat="false" ht="15" hidden="false" customHeight="false" outlineLevel="0" collapsed="false">
      <c r="A814" s="151"/>
      <c r="B814" s="151"/>
      <c r="C814" s="151"/>
      <c r="D814" s="151"/>
      <c r="E814" s="151"/>
      <c r="F814" s="151"/>
      <c r="G814" s="151"/>
      <c r="H814" s="151"/>
    </row>
    <row r="815" customFormat="false" ht="15" hidden="false" customHeight="false" outlineLevel="0" collapsed="false">
      <c r="A815" s="151"/>
      <c r="B815" s="151"/>
      <c r="C815" s="151"/>
      <c r="D815" s="151"/>
      <c r="E815" s="151"/>
      <c r="F815" s="151"/>
      <c r="G815" s="151"/>
      <c r="H815" s="151"/>
    </row>
    <row r="816" customFormat="false" ht="15" hidden="false" customHeight="false" outlineLevel="0" collapsed="false">
      <c r="A816" s="151"/>
      <c r="B816" s="151"/>
      <c r="C816" s="151"/>
      <c r="D816" s="151"/>
      <c r="E816" s="151"/>
      <c r="F816" s="151"/>
      <c r="G816" s="151"/>
      <c r="H816" s="151"/>
    </row>
    <row r="817" customFormat="false" ht="15" hidden="false" customHeight="false" outlineLevel="0" collapsed="false">
      <c r="A817" s="151"/>
      <c r="B817" s="151"/>
      <c r="C817" s="151"/>
      <c r="D817" s="151"/>
      <c r="E817" s="151"/>
      <c r="F817" s="151"/>
      <c r="G817" s="151"/>
      <c r="H817" s="151"/>
    </row>
    <row r="818" customFormat="false" ht="15" hidden="false" customHeight="false" outlineLevel="0" collapsed="false">
      <c r="A818" s="151"/>
      <c r="B818" s="151"/>
      <c r="C818" s="151"/>
      <c r="D818" s="151"/>
      <c r="E818" s="151"/>
      <c r="F818" s="151"/>
      <c r="G818" s="151"/>
      <c r="H818" s="151"/>
    </row>
    <row r="819" customFormat="false" ht="15" hidden="false" customHeight="false" outlineLevel="0" collapsed="false">
      <c r="A819" s="151"/>
      <c r="B819" s="151"/>
      <c r="C819" s="151"/>
      <c r="D819" s="151"/>
      <c r="E819" s="151"/>
      <c r="F819" s="151"/>
      <c r="G819" s="151"/>
      <c r="H819" s="151"/>
    </row>
    <row r="820" customFormat="false" ht="15" hidden="false" customHeight="false" outlineLevel="0" collapsed="false">
      <c r="A820" s="151"/>
      <c r="B820" s="151"/>
      <c r="C820" s="151"/>
      <c r="D820" s="151"/>
      <c r="E820" s="151"/>
      <c r="F820" s="151"/>
      <c r="G820" s="151"/>
      <c r="H820" s="151"/>
    </row>
    <row r="821" customFormat="false" ht="15" hidden="false" customHeight="false" outlineLevel="0" collapsed="false">
      <c r="A821" s="151"/>
      <c r="B821" s="151"/>
      <c r="C821" s="151"/>
      <c r="D821" s="151"/>
      <c r="E821" s="151"/>
      <c r="F821" s="151"/>
      <c r="G821" s="151"/>
      <c r="H821" s="151"/>
    </row>
    <row r="822" customFormat="false" ht="15" hidden="false" customHeight="false" outlineLevel="0" collapsed="false">
      <c r="A822" s="151"/>
      <c r="B822" s="151"/>
      <c r="C822" s="151"/>
      <c r="D822" s="151"/>
      <c r="E822" s="151"/>
      <c r="F822" s="151"/>
      <c r="G822" s="151"/>
      <c r="H822" s="151"/>
    </row>
    <row r="823" customFormat="false" ht="15" hidden="false" customHeight="false" outlineLevel="0" collapsed="false">
      <c r="A823" s="151"/>
      <c r="B823" s="151"/>
      <c r="C823" s="151"/>
      <c r="D823" s="151"/>
      <c r="E823" s="151"/>
      <c r="F823" s="151"/>
      <c r="G823" s="151"/>
      <c r="H823" s="151"/>
    </row>
    <row r="824" customFormat="false" ht="15" hidden="false" customHeight="false" outlineLevel="0" collapsed="false">
      <c r="A824" s="151"/>
      <c r="B824" s="151"/>
      <c r="C824" s="151"/>
      <c r="D824" s="151"/>
      <c r="E824" s="151"/>
      <c r="F824" s="151"/>
      <c r="G824" s="151"/>
      <c r="H824" s="151"/>
    </row>
    <row r="825" customFormat="false" ht="15" hidden="false" customHeight="false" outlineLevel="0" collapsed="false">
      <c r="A825" s="151"/>
      <c r="B825" s="151"/>
      <c r="C825" s="151"/>
      <c r="D825" s="151"/>
      <c r="E825" s="151"/>
      <c r="F825" s="151"/>
      <c r="G825" s="151"/>
      <c r="H825" s="151"/>
    </row>
    <row r="826" customFormat="false" ht="15" hidden="false" customHeight="false" outlineLevel="0" collapsed="false">
      <c r="A826" s="151"/>
      <c r="B826" s="151"/>
      <c r="C826" s="151"/>
      <c r="D826" s="151"/>
      <c r="E826" s="151"/>
      <c r="F826" s="151"/>
      <c r="G826" s="151"/>
      <c r="H826" s="151"/>
    </row>
    <row r="827" customFormat="false" ht="15" hidden="false" customHeight="false" outlineLevel="0" collapsed="false">
      <c r="A827" s="151"/>
      <c r="B827" s="151"/>
      <c r="C827" s="151"/>
      <c r="D827" s="151"/>
      <c r="E827" s="151"/>
      <c r="F827" s="151"/>
      <c r="G827" s="151"/>
      <c r="H827" s="151"/>
    </row>
    <row r="828" customFormat="false" ht="15" hidden="false" customHeight="false" outlineLevel="0" collapsed="false">
      <c r="A828" s="151"/>
      <c r="B828" s="151"/>
      <c r="C828" s="151"/>
      <c r="D828" s="151"/>
      <c r="E828" s="151"/>
      <c r="F828" s="151"/>
      <c r="G828" s="151"/>
      <c r="H828" s="151"/>
    </row>
    <row r="829" customFormat="false" ht="15" hidden="false" customHeight="false" outlineLevel="0" collapsed="false">
      <c r="A829" s="151"/>
      <c r="B829" s="151"/>
      <c r="C829" s="151"/>
      <c r="D829" s="151"/>
      <c r="E829" s="151"/>
      <c r="F829" s="151"/>
      <c r="G829" s="151"/>
      <c r="H829" s="151"/>
    </row>
    <row r="830" customFormat="false" ht="15" hidden="false" customHeight="false" outlineLevel="0" collapsed="false">
      <c r="A830" s="151"/>
      <c r="B830" s="151"/>
      <c r="C830" s="151"/>
      <c r="D830" s="151"/>
      <c r="E830" s="151"/>
      <c r="F830" s="151"/>
      <c r="G830" s="151"/>
      <c r="H830" s="151"/>
    </row>
    <row r="831" customFormat="false" ht="15" hidden="false" customHeight="false" outlineLevel="0" collapsed="false">
      <c r="A831" s="151"/>
      <c r="B831" s="151"/>
      <c r="C831" s="151"/>
      <c r="D831" s="151"/>
      <c r="E831" s="151"/>
      <c r="F831" s="151"/>
      <c r="G831" s="151"/>
      <c r="H831" s="151"/>
    </row>
    <row r="832" customFormat="false" ht="15" hidden="false" customHeight="false" outlineLevel="0" collapsed="false">
      <c r="A832" s="151"/>
      <c r="B832" s="151"/>
      <c r="C832" s="151"/>
      <c r="D832" s="151"/>
      <c r="E832" s="151"/>
      <c r="F832" s="151"/>
      <c r="G832" s="151"/>
      <c r="H832" s="151"/>
    </row>
    <row r="833" customFormat="false" ht="15" hidden="false" customHeight="false" outlineLevel="0" collapsed="false">
      <c r="A833" s="151"/>
      <c r="B833" s="151"/>
      <c r="C833" s="151"/>
      <c r="D833" s="151"/>
      <c r="E833" s="151"/>
      <c r="F833" s="151"/>
      <c r="G833" s="151"/>
      <c r="H833" s="151"/>
    </row>
    <row r="834" customFormat="false" ht="15" hidden="false" customHeight="false" outlineLevel="0" collapsed="false">
      <c r="A834" s="151"/>
      <c r="B834" s="151"/>
      <c r="C834" s="151"/>
      <c r="D834" s="151"/>
      <c r="E834" s="151"/>
      <c r="F834" s="151"/>
      <c r="G834" s="151"/>
      <c r="H834" s="151"/>
    </row>
    <row r="835" customFormat="false" ht="15" hidden="false" customHeight="false" outlineLevel="0" collapsed="false">
      <c r="A835" s="151"/>
      <c r="B835" s="151"/>
      <c r="C835" s="151"/>
      <c r="D835" s="151"/>
      <c r="E835" s="151"/>
      <c r="F835" s="151"/>
      <c r="G835" s="151"/>
      <c r="H835" s="151"/>
    </row>
    <row r="836" customFormat="false" ht="15" hidden="false" customHeight="false" outlineLevel="0" collapsed="false">
      <c r="A836" s="151"/>
      <c r="B836" s="151"/>
      <c r="C836" s="151"/>
      <c r="D836" s="151"/>
      <c r="E836" s="151"/>
      <c r="F836" s="151"/>
      <c r="G836" s="151"/>
      <c r="H836" s="151"/>
    </row>
    <row r="837" customFormat="false" ht="15" hidden="false" customHeight="false" outlineLevel="0" collapsed="false">
      <c r="A837" s="151"/>
      <c r="B837" s="151"/>
      <c r="C837" s="151"/>
      <c r="D837" s="151"/>
      <c r="E837" s="151"/>
      <c r="F837" s="151"/>
      <c r="G837" s="151"/>
      <c r="H837" s="151"/>
    </row>
    <row r="838" customFormat="false" ht="15" hidden="false" customHeight="false" outlineLevel="0" collapsed="false">
      <c r="A838" s="151"/>
      <c r="B838" s="151"/>
      <c r="C838" s="151"/>
      <c r="D838" s="151"/>
      <c r="E838" s="151"/>
      <c r="F838" s="151"/>
      <c r="G838" s="151"/>
      <c r="H838" s="151"/>
    </row>
    <row r="839" customFormat="false" ht="15" hidden="false" customHeight="false" outlineLevel="0" collapsed="false">
      <c r="A839" s="151"/>
      <c r="B839" s="151"/>
      <c r="C839" s="151"/>
      <c r="D839" s="151"/>
      <c r="E839" s="151"/>
      <c r="F839" s="151"/>
      <c r="G839" s="151"/>
      <c r="H839" s="151"/>
    </row>
    <row r="840" customFormat="false" ht="15" hidden="false" customHeight="false" outlineLevel="0" collapsed="false">
      <c r="A840" s="151"/>
      <c r="B840" s="151"/>
      <c r="C840" s="151"/>
      <c r="D840" s="151"/>
      <c r="E840" s="151"/>
      <c r="F840" s="151"/>
      <c r="G840" s="151"/>
      <c r="H840" s="151"/>
    </row>
    <row r="841" customFormat="false" ht="15" hidden="false" customHeight="false" outlineLevel="0" collapsed="false">
      <c r="A841" s="151"/>
      <c r="B841" s="151"/>
      <c r="C841" s="151"/>
      <c r="D841" s="151"/>
      <c r="E841" s="151"/>
      <c r="F841" s="151"/>
      <c r="G841" s="151"/>
      <c r="H841" s="151"/>
    </row>
    <row r="842" customFormat="false" ht="15" hidden="false" customHeight="false" outlineLevel="0" collapsed="false">
      <c r="A842" s="151"/>
      <c r="B842" s="151"/>
      <c r="C842" s="151"/>
      <c r="D842" s="151"/>
      <c r="E842" s="151"/>
      <c r="F842" s="151"/>
      <c r="G842" s="151"/>
      <c r="H842" s="151"/>
    </row>
    <row r="843" customFormat="false" ht="15" hidden="false" customHeight="false" outlineLevel="0" collapsed="false">
      <c r="A843" s="151"/>
      <c r="B843" s="151"/>
      <c r="C843" s="151"/>
      <c r="D843" s="151"/>
      <c r="E843" s="151"/>
      <c r="F843" s="151"/>
      <c r="G843" s="151"/>
      <c r="H843" s="151"/>
    </row>
    <row r="844" customFormat="false" ht="15" hidden="false" customHeight="false" outlineLevel="0" collapsed="false">
      <c r="A844" s="151"/>
      <c r="B844" s="151"/>
      <c r="C844" s="151"/>
      <c r="D844" s="151"/>
      <c r="E844" s="151"/>
      <c r="F844" s="151"/>
      <c r="G844" s="151"/>
      <c r="H844" s="151"/>
    </row>
    <row r="845" customFormat="false" ht="15" hidden="false" customHeight="false" outlineLevel="0" collapsed="false">
      <c r="A845" s="151"/>
      <c r="B845" s="151"/>
      <c r="C845" s="151"/>
      <c r="D845" s="151"/>
      <c r="E845" s="151"/>
      <c r="F845" s="151"/>
      <c r="G845" s="151"/>
      <c r="H845" s="151"/>
    </row>
    <row r="846" customFormat="false" ht="15" hidden="false" customHeight="false" outlineLevel="0" collapsed="false">
      <c r="A846" s="151"/>
      <c r="B846" s="151"/>
      <c r="C846" s="151"/>
      <c r="D846" s="151"/>
      <c r="E846" s="151"/>
      <c r="F846" s="151"/>
      <c r="G846" s="151"/>
      <c r="H846" s="151"/>
    </row>
    <row r="847" customFormat="false" ht="15" hidden="false" customHeight="false" outlineLevel="0" collapsed="false">
      <c r="A847" s="151"/>
      <c r="B847" s="151"/>
      <c r="C847" s="151"/>
      <c r="D847" s="151"/>
      <c r="E847" s="151"/>
      <c r="F847" s="151"/>
      <c r="G847" s="151"/>
      <c r="H847" s="151"/>
    </row>
    <row r="848" customFormat="false" ht="15" hidden="false" customHeight="false" outlineLevel="0" collapsed="false">
      <c r="A848" s="151"/>
      <c r="B848" s="151"/>
      <c r="C848" s="151"/>
      <c r="D848" s="151"/>
      <c r="E848" s="151"/>
      <c r="F848" s="151"/>
      <c r="G848" s="151"/>
      <c r="H848" s="151"/>
    </row>
    <row r="849" customFormat="false" ht="15" hidden="false" customHeight="false" outlineLevel="0" collapsed="false">
      <c r="A849" s="151"/>
      <c r="B849" s="151"/>
      <c r="C849" s="151"/>
      <c r="D849" s="151"/>
      <c r="E849" s="151"/>
      <c r="F849" s="151"/>
      <c r="G849" s="151"/>
      <c r="H849" s="151"/>
    </row>
    <row r="850" customFormat="false" ht="15" hidden="false" customHeight="false" outlineLevel="0" collapsed="false">
      <c r="A850" s="151"/>
      <c r="B850" s="151"/>
      <c r="C850" s="151"/>
      <c r="D850" s="151"/>
      <c r="E850" s="151"/>
      <c r="F850" s="151"/>
      <c r="G850" s="151"/>
      <c r="H850" s="151"/>
    </row>
    <row r="851" customFormat="false" ht="15" hidden="false" customHeight="false" outlineLevel="0" collapsed="false">
      <c r="A851" s="151"/>
      <c r="B851" s="151"/>
      <c r="C851" s="151"/>
      <c r="D851" s="151"/>
      <c r="E851" s="151"/>
      <c r="F851" s="151"/>
      <c r="G851" s="151"/>
      <c r="H851" s="151"/>
    </row>
    <row r="852" customFormat="false" ht="15" hidden="false" customHeight="false" outlineLevel="0" collapsed="false">
      <c r="A852" s="151"/>
      <c r="B852" s="151"/>
      <c r="C852" s="151"/>
      <c r="D852" s="151"/>
      <c r="E852" s="151"/>
      <c r="F852" s="151"/>
      <c r="G852" s="151"/>
      <c r="H852" s="151"/>
    </row>
    <row r="853" customFormat="false" ht="15" hidden="false" customHeight="false" outlineLevel="0" collapsed="false">
      <c r="A853" s="151"/>
      <c r="B853" s="151"/>
      <c r="C853" s="151"/>
      <c r="D853" s="151"/>
      <c r="E853" s="151"/>
      <c r="F853" s="151"/>
      <c r="G853" s="151"/>
      <c r="H853" s="151"/>
    </row>
    <row r="854" customFormat="false" ht="15" hidden="false" customHeight="false" outlineLevel="0" collapsed="false">
      <c r="A854" s="151"/>
      <c r="B854" s="151"/>
      <c r="C854" s="151"/>
      <c r="D854" s="151"/>
      <c r="E854" s="151"/>
      <c r="F854" s="151"/>
      <c r="G854" s="151"/>
      <c r="H854" s="151"/>
    </row>
    <row r="855" customFormat="false" ht="15" hidden="false" customHeight="false" outlineLevel="0" collapsed="false">
      <c r="A855" s="151"/>
      <c r="B855" s="151"/>
      <c r="C855" s="151"/>
      <c r="D855" s="151"/>
      <c r="E855" s="151"/>
      <c r="F855" s="151"/>
      <c r="G855" s="151"/>
      <c r="H855" s="151"/>
    </row>
    <row r="856" customFormat="false" ht="15" hidden="false" customHeight="false" outlineLevel="0" collapsed="false">
      <c r="A856" s="151"/>
      <c r="B856" s="151"/>
      <c r="C856" s="151"/>
      <c r="D856" s="151"/>
      <c r="E856" s="151"/>
      <c r="F856" s="151"/>
      <c r="G856" s="151"/>
      <c r="H856" s="151"/>
    </row>
    <row r="857" customFormat="false" ht="15" hidden="false" customHeight="false" outlineLevel="0" collapsed="false">
      <c r="A857" s="151"/>
      <c r="B857" s="151"/>
      <c r="C857" s="151"/>
      <c r="D857" s="151"/>
      <c r="E857" s="151"/>
      <c r="F857" s="151"/>
      <c r="G857" s="151"/>
      <c r="H857" s="151"/>
    </row>
    <row r="858" customFormat="false" ht="15" hidden="false" customHeight="false" outlineLevel="0" collapsed="false">
      <c r="A858" s="151"/>
      <c r="B858" s="151"/>
      <c r="C858" s="151"/>
      <c r="D858" s="151"/>
      <c r="E858" s="151"/>
      <c r="F858" s="151"/>
      <c r="G858" s="151"/>
      <c r="H858" s="151"/>
    </row>
    <row r="859" customFormat="false" ht="15" hidden="false" customHeight="false" outlineLevel="0" collapsed="false">
      <c r="A859" s="151"/>
      <c r="B859" s="151"/>
      <c r="C859" s="151"/>
      <c r="D859" s="151"/>
      <c r="E859" s="151"/>
      <c r="F859" s="151"/>
      <c r="G859" s="151"/>
      <c r="H859" s="151"/>
    </row>
    <row r="860" customFormat="false" ht="15" hidden="false" customHeight="false" outlineLevel="0" collapsed="false">
      <c r="A860" s="151"/>
      <c r="B860" s="151"/>
      <c r="C860" s="151"/>
      <c r="D860" s="151"/>
      <c r="E860" s="151"/>
      <c r="F860" s="151"/>
      <c r="G860" s="151"/>
      <c r="H860" s="151"/>
    </row>
    <row r="861" customFormat="false" ht="15" hidden="false" customHeight="false" outlineLevel="0" collapsed="false">
      <c r="A861" s="151"/>
      <c r="B861" s="151"/>
      <c r="C861" s="151"/>
      <c r="D861" s="151"/>
      <c r="E861" s="151"/>
      <c r="F861" s="151"/>
      <c r="G861" s="151"/>
      <c r="H861" s="151"/>
    </row>
    <row r="862" customFormat="false" ht="15" hidden="false" customHeight="false" outlineLevel="0" collapsed="false">
      <c r="A862" s="151"/>
      <c r="B862" s="151"/>
      <c r="C862" s="151"/>
      <c r="D862" s="151"/>
      <c r="E862" s="151"/>
      <c r="F862" s="151"/>
      <c r="G862" s="151"/>
      <c r="H862" s="151"/>
    </row>
    <row r="863" customFormat="false" ht="15" hidden="false" customHeight="false" outlineLevel="0" collapsed="false">
      <c r="A863" s="151"/>
      <c r="B863" s="151"/>
      <c r="C863" s="151"/>
      <c r="D863" s="151"/>
      <c r="E863" s="151"/>
      <c r="F863" s="151"/>
      <c r="G863" s="151"/>
      <c r="H863" s="151"/>
    </row>
    <row r="864" customFormat="false" ht="15" hidden="false" customHeight="false" outlineLevel="0" collapsed="false">
      <c r="A864" s="151"/>
      <c r="B864" s="151"/>
      <c r="C864" s="151"/>
      <c r="D864" s="151"/>
      <c r="E864" s="151"/>
      <c r="F864" s="151"/>
      <c r="G864" s="151"/>
      <c r="H864" s="151"/>
    </row>
    <row r="865" customFormat="false" ht="15" hidden="false" customHeight="false" outlineLevel="0" collapsed="false">
      <c r="A865" s="151"/>
      <c r="B865" s="151"/>
      <c r="C865" s="151"/>
      <c r="D865" s="151"/>
      <c r="E865" s="151"/>
      <c r="F865" s="151"/>
      <c r="G865" s="151"/>
      <c r="H865" s="151"/>
    </row>
    <row r="866" customFormat="false" ht="15" hidden="false" customHeight="false" outlineLevel="0" collapsed="false">
      <c r="A866" s="151"/>
      <c r="B866" s="151"/>
      <c r="C866" s="151"/>
      <c r="D866" s="151"/>
      <c r="E866" s="151"/>
      <c r="F866" s="151"/>
      <c r="G866" s="151"/>
      <c r="H866" s="151"/>
    </row>
    <row r="867" customFormat="false" ht="15" hidden="false" customHeight="false" outlineLevel="0" collapsed="false">
      <c r="A867" s="151"/>
      <c r="B867" s="151"/>
      <c r="C867" s="151"/>
      <c r="D867" s="151"/>
      <c r="E867" s="151"/>
      <c r="F867" s="151"/>
      <c r="G867" s="151"/>
      <c r="H867" s="151"/>
    </row>
    <row r="868" customFormat="false" ht="15" hidden="false" customHeight="false" outlineLevel="0" collapsed="false">
      <c r="A868" s="151"/>
      <c r="B868" s="151"/>
      <c r="C868" s="151"/>
      <c r="D868" s="151"/>
      <c r="E868" s="151"/>
      <c r="F868" s="151"/>
      <c r="G868" s="151"/>
      <c r="H868" s="151"/>
    </row>
    <row r="869" customFormat="false" ht="15" hidden="false" customHeight="false" outlineLevel="0" collapsed="false">
      <c r="A869" s="151"/>
      <c r="B869" s="151"/>
      <c r="C869" s="151"/>
      <c r="D869" s="151"/>
      <c r="E869" s="151"/>
      <c r="F869" s="151"/>
      <c r="G869" s="151"/>
      <c r="H869" s="151"/>
    </row>
    <row r="870" customFormat="false" ht="15" hidden="false" customHeight="false" outlineLevel="0" collapsed="false">
      <c r="A870" s="151"/>
      <c r="B870" s="151"/>
      <c r="C870" s="151"/>
      <c r="D870" s="151"/>
      <c r="E870" s="151"/>
      <c r="F870" s="151"/>
      <c r="G870" s="151"/>
      <c r="H870" s="151"/>
    </row>
    <row r="871" customFormat="false" ht="15" hidden="false" customHeight="false" outlineLevel="0" collapsed="false">
      <c r="A871" s="151"/>
      <c r="B871" s="151"/>
      <c r="C871" s="151"/>
      <c r="D871" s="151"/>
      <c r="E871" s="151"/>
      <c r="F871" s="151"/>
      <c r="G871" s="151"/>
      <c r="H871" s="151"/>
    </row>
    <row r="872" customFormat="false" ht="15" hidden="false" customHeight="false" outlineLevel="0" collapsed="false">
      <c r="A872" s="151"/>
      <c r="B872" s="151"/>
      <c r="C872" s="151"/>
      <c r="D872" s="151"/>
      <c r="E872" s="151"/>
      <c r="F872" s="151"/>
      <c r="G872" s="151"/>
      <c r="H872" s="151"/>
    </row>
    <row r="873" customFormat="false" ht="15" hidden="false" customHeight="false" outlineLevel="0" collapsed="false">
      <c r="A873" s="151"/>
      <c r="B873" s="151"/>
      <c r="C873" s="151"/>
      <c r="D873" s="151"/>
      <c r="E873" s="151"/>
      <c r="F873" s="151"/>
      <c r="G873" s="151"/>
      <c r="H873" s="151"/>
    </row>
    <row r="874" customFormat="false" ht="15" hidden="false" customHeight="false" outlineLevel="0" collapsed="false">
      <c r="A874" s="151"/>
      <c r="B874" s="151"/>
      <c r="C874" s="151"/>
      <c r="D874" s="151"/>
      <c r="E874" s="151"/>
      <c r="F874" s="151"/>
      <c r="G874" s="151"/>
      <c r="H874" s="151"/>
    </row>
    <row r="875" customFormat="false" ht="15" hidden="false" customHeight="false" outlineLevel="0" collapsed="false">
      <c r="A875" s="151"/>
      <c r="B875" s="151"/>
      <c r="C875" s="151"/>
      <c r="D875" s="151"/>
      <c r="E875" s="151"/>
      <c r="F875" s="151"/>
      <c r="G875" s="151"/>
      <c r="H875" s="151"/>
    </row>
    <row r="876" customFormat="false" ht="15" hidden="false" customHeight="false" outlineLevel="0" collapsed="false">
      <c r="A876" s="151"/>
      <c r="B876" s="151"/>
      <c r="C876" s="151"/>
      <c r="D876" s="151"/>
      <c r="E876" s="151"/>
      <c r="F876" s="151"/>
      <c r="G876" s="151"/>
      <c r="H876" s="151"/>
    </row>
    <row r="877" customFormat="false" ht="15" hidden="false" customHeight="false" outlineLevel="0" collapsed="false">
      <c r="A877" s="151"/>
      <c r="B877" s="151"/>
      <c r="C877" s="151"/>
      <c r="D877" s="151"/>
      <c r="E877" s="151"/>
      <c r="F877" s="151"/>
      <c r="G877" s="151"/>
      <c r="H877" s="151"/>
    </row>
    <row r="878" customFormat="false" ht="15" hidden="false" customHeight="false" outlineLevel="0" collapsed="false">
      <c r="A878" s="151"/>
      <c r="B878" s="151"/>
      <c r="C878" s="151"/>
      <c r="D878" s="151"/>
      <c r="E878" s="151"/>
      <c r="F878" s="151"/>
      <c r="G878" s="151"/>
      <c r="H878" s="151"/>
    </row>
    <row r="879" customFormat="false" ht="15" hidden="false" customHeight="false" outlineLevel="0" collapsed="false">
      <c r="A879" s="151"/>
      <c r="B879" s="151"/>
      <c r="C879" s="151"/>
      <c r="D879" s="151"/>
      <c r="E879" s="151"/>
      <c r="F879" s="151"/>
      <c r="G879" s="151"/>
      <c r="H879" s="151"/>
    </row>
    <row r="880" customFormat="false" ht="15" hidden="false" customHeight="false" outlineLevel="0" collapsed="false">
      <c r="A880" s="151"/>
      <c r="B880" s="151"/>
      <c r="C880" s="151"/>
      <c r="D880" s="151"/>
      <c r="E880" s="151"/>
      <c r="F880" s="151"/>
      <c r="G880" s="151"/>
      <c r="H880" s="151"/>
    </row>
    <row r="881" customFormat="false" ht="15" hidden="false" customHeight="false" outlineLevel="0" collapsed="false">
      <c r="A881" s="151"/>
      <c r="B881" s="151"/>
      <c r="C881" s="151"/>
      <c r="D881" s="151"/>
      <c r="E881" s="151"/>
      <c r="F881" s="151"/>
      <c r="G881" s="151"/>
      <c r="H881" s="151"/>
    </row>
    <row r="882" customFormat="false" ht="15" hidden="false" customHeight="false" outlineLevel="0" collapsed="false">
      <c r="A882" s="151"/>
      <c r="B882" s="151"/>
      <c r="C882" s="151"/>
      <c r="D882" s="151"/>
      <c r="E882" s="151"/>
      <c r="F882" s="151"/>
      <c r="G882" s="151"/>
      <c r="H882" s="151"/>
    </row>
    <row r="883" customFormat="false" ht="15" hidden="false" customHeight="false" outlineLevel="0" collapsed="false">
      <c r="A883" s="151"/>
      <c r="B883" s="151"/>
      <c r="C883" s="151"/>
      <c r="D883" s="151"/>
      <c r="E883" s="151"/>
      <c r="F883" s="151"/>
      <c r="G883" s="151"/>
      <c r="H883" s="151"/>
    </row>
    <row r="884" customFormat="false" ht="15" hidden="false" customHeight="false" outlineLevel="0" collapsed="false">
      <c r="A884" s="151"/>
      <c r="B884" s="151"/>
      <c r="C884" s="151"/>
      <c r="D884" s="151"/>
      <c r="E884" s="151"/>
      <c r="F884" s="151"/>
      <c r="G884" s="151"/>
      <c r="H884" s="151"/>
    </row>
    <row r="885" customFormat="false" ht="15" hidden="false" customHeight="false" outlineLevel="0" collapsed="false">
      <c r="A885" s="151"/>
      <c r="B885" s="151"/>
      <c r="C885" s="151"/>
      <c r="D885" s="151"/>
      <c r="E885" s="151"/>
      <c r="F885" s="151"/>
      <c r="G885" s="151"/>
      <c r="H885" s="151"/>
    </row>
    <row r="886" customFormat="false" ht="15" hidden="false" customHeight="false" outlineLevel="0" collapsed="false">
      <c r="A886" s="151"/>
      <c r="B886" s="151"/>
      <c r="C886" s="151"/>
      <c r="D886" s="151"/>
      <c r="E886" s="151"/>
      <c r="F886" s="151"/>
      <c r="G886" s="151"/>
      <c r="H886" s="151"/>
    </row>
    <row r="887" customFormat="false" ht="15" hidden="false" customHeight="false" outlineLevel="0" collapsed="false">
      <c r="A887" s="151"/>
      <c r="B887" s="151"/>
      <c r="C887" s="151"/>
      <c r="D887" s="151"/>
      <c r="E887" s="151"/>
      <c r="F887" s="151"/>
      <c r="G887" s="151"/>
      <c r="H887" s="151"/>
    </row>
    <row r="888" customFormat="false" ht="15" hidden="false" customHeight="false" outlineLevel="0" collapsed="false">
      <c r="A888" s="151"/>
      <c r="B888" s="151"/>
      <c r="C888" s="151"/>
      <c r="D888" s="151"/>
      <c r="E888" s="151"/>
      <c r="F888" s="151"/>
      <c r="G888" s="151"/>
      <c r="H888" s="151"/>
    </row>
    <row r="889" customFormat="false" ht="15" hidden="false" customHeight="false" outlineLevel="0" collapsed="false">
      <c r="A889" s="151"/>
      <c r="B889" s="151"/>
      <c r="C889" s="151"/>
      <c r="D889" s="151"/>
      <c r="E889" s="151"/>
      <c r="F889" s="151"/>
      <c r="G889" s="151"/>
      <c r="H889" s="151"/>
    </row>
    <row r="890" customFormat="false" ht="15" hidden="false" customHeight="false" outlineLevel="0" collapsed="false">
      <c r="A890" s="151"/>
      <c r="B890" s="151"/>
      <c r="C890" s="151"/>
      <c r="D890" s="151"/>
      <c r="E890" s="151"/>
      <c r="F890" s="151"/>
      <c r="G890" s="151"/>
      <c r="H890" s="151"/>
    </row>
    <row r="891" customFormat="false" ht="15" hidden="false" customHeight="false" outlineLevel="0" collapsed="false">
      <c r="A891" s="151"/>
      <c r="B891" s="151"/>
      <c r="C891" s="151"/>
      <c r="D891" s="151"/>
      <c r="E891" s="151"/>
      <c r="F891" s="151"/>
      <c r="G891" s="151"/>
      <c r="H891" s="151"/>
    </row>
    <row r="892" customFormat="false" ht="15" hidden="false" customHeight="false" outlineLevel="0" collapsed="false">
      <c r="A892" s="151"/>
      <c r="B892" s="151"/>
      <c r="C892" s="151"/>
      <c r="D892" s="151"/>
      <c r="E892" s="151"/>
      <c r="F892" s="151"/>
      <c r="G892" s="151"/>
      <c r="H892" s="151"/>
    </row>
    <row r="893" customFormat="false" ht="15" hidden="false" customHeight="false" outlineLevel="0" collapsed="false">
      <c r="A893" s="151"/>
      <c r="B893" s="151"/>
      <c r="C893" s="151"/>
      <c r="D893" s="151"/>
      <c r="E893" s="151"/>
      <c r="F893" s="151"/>
      <c r="G893" s="151"/>
      <c r="H893" s="151"/>
    </row>
    <row r="894" customFormat="false" ht="15" hidden="false" customHeight="false" outlineLevel="0" collapsed="false">
      <c r="A894" s="151"/>
      <c r="B894" s="151"/>
      <c r="C894" s="151"/>
      <c r="D894" s="151"/>
      <c r="E894" s="151"/>
      <c r="F894" s="151"/>
      <c r="G894" s="151"/>
      <c r="H894" s="151"/>
    </row>
    <row r="895" customFormat="false" ht="15" hidden="false" customHeight="false" outlineLevel="0" collapsed="false">
      <c r="A895" s="151"/>
      <c r="B895" s="151"/>
      <c r="C895" s="151"/>
      <c r="D895" s="151"/>
      <c r="E895" s="151"/>
      <c r="F895" s="151"/>
      <c r="G895" s="151"/>
      <c r="H895" s="151"/>
    </row>
    <row r="896" customFormat="false" ht="15" hidden="false" customHeight="false" outlineLevel="0" collapsed="false">
      <c r="A896" s="151"/>
      <c r="B896" s="151"/>
      <c r="C896" s="151"/>
      <c r="D896" s="151"/>
      <c r="E896" s="151"/>
      <c r="F896" s="151"/>
      <c r="G896" s="151"/>
      <c r="H896" s="151"/>
    </row>
    <row r="897" customFormat="false" ht="15" hidden="false" customHeight="false" outlineLevel="0" collapsed="false">
      <c r="A897" s="151"/>
      <c r="B897" s="151"/>
      <c r="C897" s="151"/>
      <c r="D897" s="151"/>
      <c r="E897" s="151"/>
      <c r="F897" s="151"/>
      <c r="G897" s="151"/>
      <c r="H897" s="151"/>
    </row>
    <row r="898" customFormat="false" ht="15" hidden="false" customHeight="false" outlineLevel="0" collapsed="false">
      <c r="A898" s="151"/>
      <c r="B898" s="151"/>
      <c r="C898" s="151"/>
      <c r="D898" s="151"/>
      <c r="E898" s="151"/>
      <c r="F898" s="151"/>
      <c r="G898" s="151"/>
      <c r="H898" s="151"/>
    </row>
    <row r="899" customFormat="false" ht="15" hidden="false" customHeight="false" outlineLevel="0" collapsed="false">
      <c r="A899" s="151"/>
      <c r="B899" s="151"/>
      <c r="C899" s="151"/>
      <c r="D899" s="151"/>
      <c r="E899" s="151"/>
      <c r="F899" s="151"/>
      <c r="G899" s="151"/>
      <c r="H899" s="151"/>
    </row>
    <row r="900" customFormat="false" ht="15" hidden="false" customHeight="false" outlineLevel="0" collapsed="false">
      <c r="A900" s="151"/>
      <c r="B900" s="151"/>
      <c r="C900" s="151"/>
      <c r="D900" s="151"/>
      <c r="E900" s="151"/>
      <c r="F900" s="151"/>
      <c r="G900" s="151"/>
      <c r="H900" s="151"/>
    </row>
    <row r="901" customFormat="false" ht="15" hidden="false" customHeight="false" outlineLevel="0" collapsed="false">
      <c r="A901" s="151"/>
      <c r="B901" s="151"/>
      <c r="C901" s="151"/>
      <c r="D901" s="151"/>
      <c r="E901" s="151"/>
      <c r="F901" s="151"/>
      <c r="G901" s="151"/>
      <c r="H901" s="151"/>
    </row>
    <row r="902" customFormat="false" ht="15" hidden="false" customHeight="false" outlineLevel="0" collapsed="false">
      <c r="A902" s="151"/>
      <c r="B902" s="151"/>
      <c r="C902" s="151"/>
      <c r="D902" s="151"/>
      <c r="E902" s="151"/>
      <c r="F902" s="151"/>
      <c r="G902" s="151"/>
      <c r="H902" s="151"/>
    </row>
    <row r="903" customFormat="false" ht="15" hidden="false" customHeight="false" outlineLevel="0" collapsed="false">
      <c r="A903" s="151"/>
      <c r="B903" s="151"/>
      <c r="C903" s="151"/>
      <c r="D903" s="151"/>
      <c r="E903" s="151"/>
      <c r="F903" s="151"/>
      <c r="G903" s="151"/>
      <c r="H903" s="151"/>
    </row>
    <row r="904" customFormat="false" ht="15" hidden="false" customHeight="false" outlineLevel="0" collapsed="false">
      <c r="A904" s="151"/>
      <c r="B904" s="151"/>
      <c r="C904" s="151"/>
      <c r="D904" s="151"/>
      <c r="E904" s="151"/>
      <c r="F904" s="151"/>
      <c r="G904" s="151"/>
      <c r="H904" s="151"/>
    </row>
    <row r="905" customFormat="false" ht="15" hidden="false" customHeight="false" outlineLevel="0" collapsed="false">
      <c r="A905" s="151"/>
      <c r="B905" s="151"/>
      <c r="C905" s="151"/>
      <c r="D905" s="151"/>
      <c r="E905" s="151"/>
      <c r="F905" s="151"/>
      <c r="G905" s="151"/>
      <c r="H905" s="151"/>
    </row>
    <row r="906" customFormat="false" ht="15" hidden="false" customHeight="false" outlineLevel="0" collapsed="false">
      <c r="A906" s="151"/>
      <c r="B906" s="151"/>
      <c r="C906" s="151"/>
      <c r="D906" s="151"/>
      <c r="E906" s="151"/>
      <c r="F906" s="151"/>
      <c r="G906" s="151"/>
      <c r="H906" s="151"/>
    </row>
    <row r="907" customFormat="false" ht="15" hidden="false" customHeight="false" outlineLevel="0" collapsed="false">
      <c r="A907" s="151"/>
      <c r="B907" s="151"/>
      <c r="C907" s="151"/>
      <c r="D907" s="151"/>
      <c r="E907" s="151"/>
      <c r="F907" s="151"/>
      <c r="G907" s="151"/>
      <c r="H907" s="151"/>
    </row>
    <row r="908" customFormat="false" ht="15" hidden="false" customHeight="false" outlineLevel="0" collapsed="false">
      <c r="A908" s="151"/>
      <c r="B908" s="151"/>
      <c r="C908" s="151"/>
      <c r="D908" s="151"/>
      <c r="E908" s="151"/>
      <c r="F908" s="151"/>
      <c r="G908" s="151"/>
      <c r="H908" s="151"/>
    </row>
    <row r="909" customFormat="false" ht="15" hidden="false" customHeight="false" outlineLevel="0" collapsed="false">
      <c r="A909" s="151"/>
      <c r="B909" s="151"/>
      <c r="C909" s="151"/>
      <c r="D909" s="151"/>
      <c r="E909" s="151"/>
      <c r="F909" s="151"/>
      <c r="G909" s="151"/>
      <c r="H909" s="151"/>
    </row>
    <row r="910" customFormat="false" ht="15" hidden="false" customHeight="false" outlineLevel="0" collapsed="false">
      <c r="A910" s="151"/>
      <c r="B910" s="151"/>
      <c r="C910" s="151"/>
      <c r="D910" s="151"/>
      <c r="E910" s="151"/>
      <c r="F910" s="151"/>
      <c r="G910" s="151"/>
      <c r="H910" s="151"/>
    </row>
    <row r="911" customFormat="false" ht="15" hidden="false" customHeight="false" outlineLevel="0" collapsed="false">
      <c r="A911" s="151"/>
      <c r="B911" s="151"/>
      <c r="C911" s="151"/>
      <c r="D911" s="151"/>
      <c r="E911" s="151"/>
      <c r="F911" s="151"/>
      <c r="G911" s="151"/>
      <c r="H911" s="151"/>
    </row>
    <row r="912" customFormat="false" ht="15" hidden="false" customHeight="false" outlineLevel="0" collapsed="false">
      <c r="A912" s="151"/>
      <c r="B912" s="151"/>
      <c r="C912" s="151"/>
      <c r="D912" s="151"/>
      <c r="E912" s="151"/>
      <c r="F912" s="151"/>
      <c r="G912" s="151"/>
      <c r="H912" s="151"/>
    </row>
    <row r="913" customFormat="false" ht="15" hidden="false" customHeight="false" outlineLevel="0" collapsed="false">
      <c r="A913" s="151"/>
      <c r="B913" s="151"/>
      <c r="C913" s="151"/>
      <c r="D913" s="151"/>
      <c r="E913" s="151"/>
      <c r="F913" s="151"/>
      <c r="G913" s="151"/>
      <c r="H913" s="151"/>
    </row>
    <row r="914" customFormat="false" ht="15" hidden="false" customHeight="false" outlineLevel="0" collapsed="false">
      <c r="A914" s="151"/>
      <c r="B914" s="151"/>
      <c r="C914" s="151"/>
      <c r="D914" s="151"/>
      <c r="E914" s="151"/>
      <c r="F914" s="151"/>
      <c r="G914" s="151"/>
      <c r="H914" s="151"/>
    </row>
    <row r="915" customFormat="false" ht="15" hidden="false" customHeight="false" outlineLevel="0" collapsed="false">
      <c r="A915" s="151"/>
      <c r="B915" s="151"/>
      <c r="C915" s="151"/>
      <c r="D915" s="151"/>
      <c r="E915" s="151"/>
      <c r="F915" s="151"/>
      <c r="G915" s="151"/>
      <c r="H915" s="151"/>
    </row>
    <row r="916" customFormat="false" ht="15" hidden="false" customHeight="false" outlineLevel="0" collapsed="false">
      <c r="A916" s="151"/>
      <c r="B916" s="151"/>
      <c r="C916" s="151"/>
      <c r="D916" s="151"/>
      <c r="E916" s="151"/>
      <c r="F916" s="151"/>
      <c r="G916" s="151"/>
      <c r="H916" s="151"/>
    </row>
    <row r="917" customFormat="false" ht="15" hidden="false" customHeight="false" outlineLevel="0" collapsed="false">
      <c r="A917" s="151"/>
      <c r="B917" s="151"/>
      <c r="C917" s="151"/>
      <c r="D917" s="151"/>
      <c r="E917" s="151"/>
      <c r="F917" s="151"/>
      <c r="G917" s="151"/>
      <c r="H917" s="151"/>
    </row>
    <row r="918" customFormat="false" ht="15" hidden="false" customHeight="false" outlineLevel="0" collapsed="false">
      <c r="A918" s="151"/>
      <c r="B918" s="151"/>
      <c r="C918" s="151"/>
      <c r="D918" s="151"/>
      <c r="E918" s="151"/>
      <c r="F918" s="151"/>
      <c r="G918" s="151"/>
      <c r="H918" s="151"/>
    </row>
    <row r="919" customFormat="false" ht="15" hidden="false" customHeight="false" outlineLevel="0" collapsed="false">
      <c r="A919" s="151"/>
      <c r="B919" s="151"/>
      <c r="C919" s="151"/>
      <c r="D919" s="151"/>
      <c r="E919" s="151"/>
      <c r="F919" s="151"/>
      <c r="G919" s="151"/>
      <c r="H919" s="151"/>
    </row>
    <row r="920" customFormat="false" ht="15" hidden="false" customHeight="false" outlineLevel="0" collapsed="false">
      <c r="A920" s="151"/>
      <c r="B920" s="151"/>
      <c r="C920" s="151"/>
      <c r="D920" s="151"/>
      <c r="E920" s="151"/>
      <c r="F920" s="151"/>
      <c r="G920" s="151"/>
      <c r="H920" s="151"/>
    </row>
    <row r="921" customFormat="false" ht="15" hidden="false" customHeight="false" outlineLevel="0" collapsed="false">
      <c r="A921" s="151"/>
      <c r="B921" s="151"/>
      <c r="C921" s="151"/>
      <c r="D921" s="151"/>
      <c r="E921" s="151"/>
      <c r="F921" s="151"/>
      <c r="G921" s="151"/>
      <c r="H921" s="151"/>
    </row>
    <row r="922" customFormat="false" ht="15" hidden="false" customHeight="false" outlineLevel="0" collapsed="false">
      <c r="A922" s="151"/>
      <c r="B922" s="151"/>
      <c r="C922" s="151"/>
      <c r="D922" s="151"/>
      <c r="E922" s="151"/>
      <c r="F922" s="151"/>
      <c r="G922" s="151"/>
      <c r="H922" s="151"/>
    </row>
    <row r="923" customFormat="false" ht="15" hidden="false" customHeight="false" outlineLevel="0" collapsed="false">
      <c r="A923" s="151"/>
      <c r="B923" s="151"/>
      <c r="C923" s="151"/>
      <c r="D923" s="151"/>
      <c r="E923" s="151"/>
      <c r="F923" s="151"/>
      <c r="G923" s="151"/>
      <c r="H923" s="151"/>
    </row>
    <row r="924" customFormat="false" ht="15" hidden="false" customHeight="false" outlineLevel="0" collapsed="false">
      <c r="A924" s="151"/>
      <c r="B924" s="151"/>
      <c r="C924" s="151"/>
      <c r="D924" s="151"/>
      <c r="E924" s="151"/>
      <c r="F924" s="151"/>
      <c r="G924" s="151"/>
      <c r="H924" s="151"/>
    </row>
    <row r="925" customFormat="false" ht="15" hidden="false" customHeight="false" outlineLevel="0" collapsed="false">
      <c r="A925" s="151"/>
      <c r="B925" s="151"/>
      <c r="C925" s="151"/>
      <c r="D925" s="151"/>
      <c r="E925" s="151"/>
      <c r="F925" s="151"/>
      <c r="G925" s="151"/>
      <c r="H925" s="151"/>
    </row>
    <row r="926" customFormat="false" ht="15" hidden="false" customHeight="false" outlineLevel="0" collapsed="false">
      <c r="A926" s="151"/>
      <c r="B926" s="151"/>
      <c r="C926" s="151"/>
      <c r="D926" s="151"/>
      <c r="E926" s="151"/>
      <c r="F926" s="151"/>
      <c r="G926" s="151"/>
      <c r="H926" s="151"/>
    </row>
    <row r="927" customFormat="false" ht="15" hidden="false" customHeight="false" outlineLevel="0" collapsed="false">
      <c r="A927" s="151"/>
      <c r="B927" s="151"/>
      <c r="C927" s="151"/>
      <c r="D927" s="151"/>
      <c r="E927" s="151"/>
      <c r="F927" s="151"/>
      <c r="G927" s="151"/>
      <c r="H927" s="151"/>
    </row>
    <row r="928" customFormat="false" ht="15" hidden="false" customHeight="false" outlineLevel="0" collapsed="false">
      <c r="A928" s="151"/>
      <c r="B928" s="151"/>
      <c r="C928" s="151"/>
      <c r="D928" s="151"/>
      <c r="E928" s="151"/>
      <c r="F928" s="151"/>
      <c r="G928" s="151"/>
      <c r="H928" s="151"/>
    </row>
    <row r="929" customFormat="false" ht="15" hidden="false" customHeight="false" outlineLevel="0" collapsed="false">
      <c r="A929" s="151"/>
      <c r="B929" s="151"/>
      <c r="C929" s="151"/>
      <c r="D929" s="151"/>
      <c r="E929" s="151"/>
      <c r="F929" s="151"/>
      <c r="G929" s="151"/>
      <c r="H929" s="151"/>
    </row>
    <row r="930" customFormat="false" ht="15" hidden="false" customHeight="false" outlineLevel="0" collapsed="false">
      <c r="A930" s="151"/>
      <c r="B930" s="151"/>
      <c r="C930" s="151"/>
      <c r="D930" s="151"/>
      <c r="E930" s="151"/>
      <c r="F930" s="151"/>
      <c r="G930" s="151"/>
      <c r="H930" s="151"/>
    </row>
    <row r="931" customFormat="false" ht="15" hidden="false" customHeight="false" outlineLevel="0" collapsed="false">
      <c r="A931" s="151"/>
      <c r="B931" s="151"/>
      <c r="C931" s="151"/>
      <c r="D931" s="151"/>
      <c r="E931" s="151"/>
      <c r="F931" s="151"/>
      <c r="G931" s="151"/>
      <c r="H931" s="151"/>
    </row>
    <row r="932" customFormat="false" ht="15" hidden="false" customHeight="false" outlineLevel="0" collapsed="false">
      <c r="A932" s="151"/>
      <c r="B932" s="151"/>
      <c r="C932" s="151"/>
      <c r="D932" s="151"/>
      <c r="E932" s="151"/>
      <c r="F932" s="151"/>
      <c r="G932" s="151"/>
      <c r="H932" s="151"/>
    </row>
    <row r="933" customFormat="false" ht="15" hidden="false" customHeight="false" outlineLevel="0" collapsed="false">
      <c r="A933" s="151"/>
      <c r="B933" s="151"/>
      <c r="C933" s="151"/>
      <c r="D933" s="151"/>
      <c r="E933" s="151"/>
      <c r="F933" s="151"/>
      <c r="G933" s="151"/>
      <c r="H933" s="151"/>
    </row>
    <row r="934" customFormat="false" ht="15" hidden="false" customHeight="false" outlineLevel="0" collapsed="false">
      <c r="A934" s="151"/>
      <c r="B934" s="151"/>
      <c r="C934" s="151"/>
      <c r="D934" s="151"/>
      <c r="E934" s="151"/>
      <c r="F934" s="151"/>
      <c r="G934" s="151"/>
      <c r="H934" s="151"/>
    </row>
    <row r="935" customFormat="false" ht="15" hidden="false" customHeight="false" outlineLevel="0" collapsed="false">
      <c r="A935" s="151"/>
      <c r="B935" s="151"/>
      <c r="C935" s="151"/>
      <c r="D935" s="151"/>
      <c r="E935" s="151"/>
      <c r="F935" s="151"/>
      <c r="G935" s="151"/>
      <c r="H935" s="151"/>
    </row>
    <row r="936" customFormat="false" ht="15" hidden="false" customHeight="false" outlineLevel="0" collapsed="false">
      <c r="A936" s="151"/>
      <c r="B936" s="151"/>
      <c r="C936" s="151"/>
      <c r="D936" s="151"/>
      <c r="E936" s="151"/>
      <c r="F936" s="151"/>
      <c r="G936" s="151"/>
      <c r="H936" s="151"/>
    </row>
    <row r="937" customFormat="false" ht="15" hidden="false" customHeight="false" outlineLevel="0" collapsed="false">
      <c r="A937" s="151"/>
      <c r="B937" s="151"/>
      <c r="C937" s="151"/>
      <c r="D937" s="151"/>
      <c r="E937" s="151"/>
      <c r="F937" s="151"/>
      <c r="G937" s="151"/>
      <c r="H937" s="151"/>
    </row>
    <row r="938" customFormat="false" ht="15" hidden="false" customHeight="false" outlineLevel="0" collapsed="false">
      <c r="A938" s="151"/>
      <c r="B938" s="151"/>
      <c r="C938" s="151"/>
      <c r="D938" s="151"/>
      <c r="E938" s="151"/>
      <c r="F938" s="151"/>
      <c r="G938" s="151"/>
      <c r="H938" s="151"/>
    </row>
    <row r="939" customFormat="false" ht="15" hidden="false" customHeight="false" outlineLevel="0" collapsed="false">
      <c r="A939" s="151"/>
      <c r="B939" s="151"/>
      <c r="C939" s="151"/>
      <c r="D939" s="151"/>
      <c r="E939" s="151"/>
      <c r="F939" s="151"/>
      <c r="G939" s="151"/>
      <c r="H939" s="151"/>
    </row>
    <row r="940" customFormat="false" ht="15" hidden="false" customHeight="false" outlineLevel="0" collapsed="false">
      <c r="A940" s="151"/>
      <c r="B940" s="151"/>
      <c r="C940" s="151"/>
      <c r="D940" s="151"/>
      <c r="E940" s="151"/>
      <c r="F940" s="151"/>
      <c r="G940" s="151"/>
      <c r="H940" s="151"/>
    </row>
    <row r="941" customFormat="false" ht="15" hidden="false" customHeight="false" outlineLevel="0" collapsed="false">
      <c r="A941" s="151"/>
      <c r="B941" s="151"/>
      <c r="C941" s="151"/>
      <c r="D941" s="151"/>
      <c r="E941" s="151"/>
      <c r="F941" s="151"/>
      <c r="G941" s="151"/>
      <c r="H941" s="151"/>
    </row>
    <row r="942" customFormat="false" ht="15" hidden="false" customHeight="false" outlineLevel="0" collapsed="false">
      <c r="A942" s="151"/>
      <c r="B942" s="151"/>
      <c r="C942" s="151"/>
      <c r="D942" s="151"/>
      <c r="E942" s="151"/>
      <c r="F942" s="151"/>
      <c r="G942" s="151"/>
      <c r="H942" s="151"/>
    </row>
    <row r="943" customFormat="false" ht="15" hidden="false" customHeight="false" outlineLevel="0" collapsed="false">
      <c r="A943" s="151"/>
      <c r="B943" s="151"/>
      <c r="C943" s="151"/>
      <c r="D943" s="151"/>
      <c r="E943" s="151"/>
      <c r="F943" s="151"/>
      <c r="G943" s="151"/>
      <c r="H943" s="151"/>
    </row>
    <row r="944" customFormat="false" ht="15" hidden="false" customHeight="false" outlineLevel="0" collapsed="false">
      <c r="A944" s="151"/>
      <c r="B944" s="151"/>
      <c r="C944" s="151"/>
      <c r="D944" s="151"/>
      <c r="E944" s="151"/>
      <c r="F944" s="151"/>
      <c r="G944" s="151"/>
      <c r="H944" s="151"/>
    </row>
    <row r="945" customFormat="false" ht="15" hidden="false" customHeight="false" outlineLevel="0" collapsed="false">
      <c r="A945" s="151"/>
      <c r="B945" s="151"/>
      <c r="C945" s="151"/>
      <c r="D945" s="151"/>
      <c r="E945" s="151"/>
      <c r="F945" s="151"/>
      <c r="G945" s="151"/>
      <c r="H945" s="151"/>
    </row>
    <row r="946" customFormat="false" ht="15" hidden="false" customHeight="false" outlineLevel="0" collapsed="false">
      <c r="A946" s="151"/>
      <c r="B946" s="151"/>
      <c r="C946" s="151"/>
      <c r="D946" s="151"/>
      <c r="E946" s="151"/>
      <c r="F946" s="151"/>
      <c r="G946" s="151"/>
      <c r="H946" s="151"/>
    </row>
    <row r="947" customFormat="false" ht="15" hidden="false" customHeight="false" outlineLevel="0" collapsed="false">
      <c r="A947" s="151"/>
      <c r="B947" s="151"/>
      <c r="C947" s="151"/>
      <c r="D947" s="151"/>
      <c r="E947" s="151"/>
      <c r="F947" s="151"/>
      <c r="G947" s="151"/>
      <c r="H947" s="151"/>
    </row>
    <row r="948" customFormat="false" ht="15" hidden="false" customHeight="false" outlineLevel="0" collapsed="false">
      <c r="A948" s="151"/>
      <c r="B948" s="151"/>
      <c r="C948" s="151"/>
      <c r="D948" s="151"/>
      <c r="E948" s="151"/>
      <c r="F948" s="151"/>
      <c r="G948" s="151"/>
      <c r="H948" s="151"/>
    </row>
    <row r="949" customFormat="false" ht="15" hidden="false" customHeight="false" outlineLevel="0" collapsed="false">
      <c r="A949" s="151"/>
      <c r="B949" s="151"/>
      <c r="C949" s="151"/>
      <c r="D949" s="151"/>
      <c r="E949" s="151"/>
      <c r="F949" s="151"/>
      <c r="G949" s="151"/>
      <c r="H949" s="151"/>
    </row>
    <row r="950" customFormat="false" ht="15" hidden="false" customHeight="false" outlineLevel="0" collapsed="false">
      <c r="A950" s="151"/>
      <c r="B950" s="151"/>
      <c r="C950" s="151"/>
      <c r="D950" s="151"/>
      <c r="E950" s="151"/>
      <c r="F950" s="151"/>
      <c r="G950" s="151"/>
      <c r="H950" s="151"/>
    </row>
    <row r="951" customFormat="false" ht="15" hidden="false" customHeight="false" outlineLevel="0" collapsed="false">
      <c r="A951" s="151"/>
      <c r="B951" s="151"/>
      <c r="C951" s="151"/>
      <c r="D951" s="151"/>
      <c r="E951" s="151"/>
      <c r="F951" s="151"/>
      <c r="G951" s="151"/>
      <c r="H951" s="151"/>
    </row>
    <row r="952" customFormat="false" ht="15" hidden="false" customHeight="false" outlineLevel="0" collapsed="false">
      <c r="A952" s="151"/>
      <c r="B952" s="151"/>
      <c r="C952" s="151"/>
      <c r="D952" s="151"/>
      <c r="E952" s="151"/>
      <c r="F952" s="151"/>
      <c r="G952" s="151"/>
      <c r="H952" s="151"/>
    </row>
    <row r="953" customFormat="false" ht="15" hidden="false" customHeight="false" outlineLevel="0" collapsed="false">
      <c r="A953" s="151"/>
      <c r="B953" s="151"/>
      <c r="C953" s="151"/>
      <c r="D953" s="151"/>
      <c r="E953" s="151"/>
      <c r="F953" s="151"/>
      <c r="G953" s="151"/>
      <c r="H953" s="151"/>
    </row>
    <row r="954" customFormat="false" ht="15" hidden="false" customHeight="false" outlineLevel="0" collapsed="false">
      <c r="A954" s="151"/>
      <c r="B954" s="151"/>
      <c r="C954" s="151"/>
      <c r="D954" s="151"/>
      <c r="E954" s="151"/>
      <c r="F954" s="151"/>
      <c r="G954" s="151"/>
      <c r="H954" s="151"/>
    </row>
    <row r="955" customFormat="false" ht="15" hidden="false" customHeight="false" outlineLevel="0" collapsed="false">
      <c r="A955" s="151"/>
      <c r="B955" s="151"/>
      <c r="C955" s="151"/>
      <c r="D955" s="151"/>
      <c r="E955" s="151"/>
      <c r="F955" s="151"/>
      <c r="G955" s="151"/>
      <c r="H955" s="151"/>
    </row>
    <row r="956" customFormat="false" ht="15" hidden="false" customHeight="false" outlineLevel="0" collapsed="false">
      <c r="A956" s="151"/>
      <c r="B956" s="151"/>
      <c r="C956" s="151"/>
      <c r="D956" s="151"/>
      <c r="E956" s="151"/>
      <c r="F956" s="151"/>
      <c r="G956" s="151"/>
      <c r="H956" s="151"/>
    </row>
    <row r="957" customFormat="false" ht="15" hidden="false" customHeight="false" outlineLevel="0" collapsed="false">
      <c r="A957" s="151"/>
      <c r="B957" s="151"/>
      <c r="C957" s="151"/>
      <c r="D957" s="151"/>
      <c r="E957" s="151"/>
      <c r="F957" s="151"/>
      <c r="G957" s="151"/>
      <c r="H957" s="151"/>
    </row>
    <row r="958" customFormat="false" ht="15" hidden="false" customHeight="false" outlineLevel="0" collapsed="false">
      <c r="A958" s="151"/>
      <c r="B958" s="151"/>
      <c r="C958" s="151"/>
      <c r="D958" s="151"/>
      <c r="E958" s="151"/>
      <c r="F958" s="151"/>
      <c r="G958" s="151"/>
      <c r="H958" s="151"/>
    </row>
    <row r="959" customFormat="false" ht="15" hidden="false" customHeight="false" outlineLevel="0" collapsed="false">
      <c r="A959" s="151"/>
      <c r="B959" s="151"/>
      <c r="C959" s="151"/>
      <c r="D959" s="151"/>
      <c r="E959" s="151"/>
      <c r="F959" s="151"/>
      <c r="G959" s="151"/>
      <c r="H959" s="151"/>
    </row>
    <row r="960" customFormat="false" ht="15" hidden="false" customHeight="false" outlineLevel="0" collapsed="false">
      <c r="A960" s="151"/>
      <c r="B960" s="151"/>
      <c r="C960" s="151"/>
      <c r="D960" s="151"/>
      <c r="E960" s="151"/>
      <c r="F960" s="151"/>
      <c r="G960" s="151"/>
      <c r="H960" s="151"/>
    </row>
    <row r="961" customFormat="false" ht="15" hidden="false" customHeight="false" outlineLevel="0" collapsed="false">
      <c r="A961" s="151"/>
      <c r="B961" s="151"/>
      <c r="C961" s="151"/>
      <c r="D961" s="151"/>
      <c r="E961" s="151"/>
      <c r="F961" s="151"/>
      <c r="G961" s="151"/>
      <c r="H961" s="151"/>
    </row>
    <row r="962" customFormat="false" ht="15" hidden="false" customHeight="false" outlineLevel="0" collapsed="false">
      <c r="A962" s="151"/>
      <c r="B962" s="151"/>
      <c r="C962" s="151"/>
      <c r="D962" s="151"/>
      <c r="E962" s="151"/>
      <c r="F962" s="151"/>
      <c r="G962" s="151"/>
      <c r="H962" s="151"/>
    </row>
    <row r="963" customFormat="false" ht="15" hidden="false" customHeight="false" outlineLevel="0" collapsed="false">
      <c r="A963" s="151"/>
      <c r="B963" s="151"/>
      <c r="C963" s="151"/>
      <c r="D963" s="151"/>
      <c r="E963" s="151"/>
      <c r="F963" s="151"/>
      <c r="G963" s="151"/>
      <c r="H963" s="151"/>
    </row>
    <row r="964" customFormat="false" ht="15" hidden="false" customHeight="false" outlineLevel="0" collapsed="false">
      <c r="A964" s="151"/>
      <c r="B964" s="151"/>
      <c r="C964" s="151"/>
      <c r="D964" s="151"/>
      <c r="E964" s="151"/>
      <c r="F964" s="151"/>
      <c r="G964" s="151"/>
      <c r="H964" s="151"/>
    </row>
    <row r="965" customFormat="false" ht="15" hidden="false" customHeight="false" outlineLevel="0" collapsed="false">
      <c r="A965" s="151"/>
      <c r="B965" s="151"/>
      <c r="C965" s="151"/>
      <c r="D965" s="151"/>
      <c r="E965" s="151"/>
      <c r="F965" s="151"/>
      <c r="G965" s="151"/>
      <c r="H965" s="151"/>
    </row>
    <row r="966" customFormat="false" ht="15" hidden="false" customHeight="false" outlineLevel="0" collapsed="false">
      <c r="A966" s="151"/>
      <c r="B966" s="151"/>
      <c r="C966" s="151"/>
      <c r="D966" s="151"/>
      <c r="E966" s="151"/>
      <c r="F966" s="151"/>
      <c r="G966" s="151"/>
      <c r="H966" s="151"/>
    </row>
    <row r="967" customFormat="false" ht="15" hidden="false" customHeight="false" outlineLevel="0" collapsed="false">
      <c r="A967" s="151"/>
      <c r="B967" s="151"/>
      <c r="C967" s="151"/>
      <c r="D967" s="151"/>
      <c r="E967" s="151"/>
      <c r="F967" s="151"/>
      <c r="G967" s="151"/>
      <c r="H967" s="151"/>
    </row>
    <row r="968" customFormat="false" ht="15" hidden="false" customHeight="false" outlineLevel="0" collapsed="false">
      <c r="A968" s="151"/>
      <c r="B968" s="151"/>
      <c r="C968" s="151"/>
      <c r="D968" s="151"/>
      <c r="E968" s="151"/>
      <c r="F968" s="151"/>
      <c r="G968" s="151"/>
      <c r="H968" s="151"/>
    </row>
    <row r="969" customFormat="false" ht="15" hidden="false" customHeight="false" outlineLevel="0" collapsed="false">
      <c r="A969" s="151"/>
      <c r="B969" s="151"/>
      <c r="C969" s="151"/>
      <c r="D969" s="151"/>
      <c r="E969" s="151"/>
      <c r="F969" s="151"/>
      <c r="G969" s="151"/>
      <c r="H969" s="151"/>
    </row>
    <row r="970" customFormat="false" ht="15" hidden="false" customHeight="false" outlineLevel="0" collapsed="false">
      <c r="A970" s="151"/>
      <c r="B970" s="151"/>
      <c r="C970" s="151"/>
      <c r="D970" s="151"/>
      <c r="E970" s="151"/>
      <c r="F970" s="151"/>
      <c r="G970" s="151"/>
      <c r="H970" s="151"/>
    </row>
    <row r="971" customFormat="false" ht="15" hidden="false" customHeight="false" outlineLevel="0" collapsed="false">
      <c r="A971" s="151"/>
      <c r="B971" s="151"/>
      <c r="C971" s="151"/>
      <c r="D971" s="151"/>
      <c r="E971" s="151"/>
      <c r="F971" s="151"/>
      <c r="G971" s="151"/>
      <c r="H971" s="151"/>
    </row>
    <row r="972" customFormat="false" ht="15" hidden="false" customHeight="false" outlineLevel="0" collapsed="false">
      <c r="A972" s="151"/>
      <c r="B972" s="151"/>
      <c r="C972" s="151"/>
      <c r="D972" s="151"/>
      <c r="E972" s="151"/>
      <c r="F972" s="151"/>
      <c r="G972" s="151"/>
      <c r="H972" s="151"/>
    </row>
    <row r="973" customFormat="false" ht="15" hidden="false" customHeight="false" outlineLevel="0" collapsed="false">
      <c r="A973" s="151"/>
      <c r="B973" s="151"/>
      <c r="C973" s="151"/>
      <c r="D973" s="151"/>
      <c r="E973" s="151"/>
      <c r="F973" s="151"/>
      <c r="G973" s="151"/>
      <c r="H973" s="151"/>
    </row>
    <row r="974" customFormat="false" ht="15" hidden="false" customHeight="false" outlineLevel="0" collapsed="false">
      <c r="A974" s="151"/>
      <c r="B974" s="151"/>
      <c r="C974" s="151"/>
      <c r="D974" s="151"/>
      <c r="E974" s="151"/>
      <c r="F974" s="151"/>
      <c r="G974" s="151"/>
      <c r="H974" s="151"/>
    </row>
    <row r="975" customFormat="false" ht="15" hidden="false" customHeight="false" outlineLevel="0" collapsed="false">
      <c r="A975" s="151"/>
      <c r="B975" s="151"/>
      <c r="C975" s="151"/>
      <c r="D975" s="151"/>
      <c r="E975" s="151"/>
      <c r="F975" s="151"/>
      <c r="G975" s="151"/>
      <c r="H975" s="151"/>
    </row>
    <row r="976" customFormat="false" ht="15" hidden="false" customHeight="false" outlineLevel="0" collapsed="false">
      <c r="A976" s="151"/>
      <c r="B976" s="151"/>
      <c r="C976" s="151"/>
      <c r="D976" s="151"/>
      <c r="E976" s="151"/>
      <c r="F976" s="151"/>
      <c r="G976" s="151"/>
      <c r="H976" s="151"/>
    </row>
    <row r="977" customFormat="false" ht="15" hidden="false" customHeight="false" outlineLevel="0" collapsed="false">
      <c r="A977" s="151"/>
      <c r="B977" s="151"/>
      <c r="C977" s="151"/>
      <c r="D977" s="151"/>
      <c r="E977" s="151"/>
      <c r="F977" s="151"/>
      <c r="G977" s="151"/>
      <c r="H977" s="151"/>
    </row>
    <row r="978" customFormat="false" ht="15" hidden="false" customHeight="false" outlineLevel="0" collapsed="false">
      <c r="A978" s="151"/>
      <c r="B978" s="151"/>
      <c r="C978" s="151"/>
      <c r="D978" s="151"/>
      <c r="E978" s="151"/>
      <c r="F978" s="151"/>
      <c r="G978" s="151"/>
      <c r="H978" s="151"/>
    </row>
    <row r="979" customFormat="false" ht="15" hidden="false" customHeight="false" outlineLevel="0" collapsed="false">
      <c r="A979" s="151"/>
      <c r="B979" s="151"/>
      <c r="C979" s="151"/>
      <c r="D979" s="151"/>
      <c r="E979" s="151"/>
      <c r="F979" s="151"/>
      <c r="G979" s="151"/>
      <c r="H979" s="151"/>
    </row>
    <row r="980" customFormat="false" ht="15" hidden="false" customHeight="false" outlineLevel="0" collapsed="false">
      <c r="A980" s="151"/>
      <c r="B980" s="151"/>
      <c r="C980" s="151"/>
      <c r="D980" s="151"/>
      <c r="E980" s="151"/>
      <c r="F980" s="151"/>
      <c r="G980" s="151"/>
      <c r="H980" s="151"/>
    </row>
    <row r="981" customFormat="false" ht="15" hidden="false" customHeight="false" outlineLevel="0" collapsed="false">
      <c r="A981" s="151"/>
      <c r="B981" s="151"/>
      <c r="C981" s="151"/>
      <c r="D981" s="151"/>
      <c r="E981" s="151"/>
      <c r="F981" s="151"/>
      <c r="G981" s="151"/>
      <c r="H981" s="151"/>
    </row>
    <row r="982" customFormat="false" ht="15" hidden="false" customHeight="false" outlineLevel="0" collapsed="false">
      <c r="A982" s="151"/>
      <c r="B982" s="151"/>
      <c r="C982" s="151"/>
      <c r="D982" s="151"/>
      <c r="E982" s="151"/>
      <c r="F982" s="151"/>
      <c r="G982" s="151"/>
      <c r="H982" s="151"/>
    </row>
    <row r="983" customFormat="false" ht="15" hidden="false" customHeight="false" outlineLevel="0" collapsed="false">
      <c r="A983" s="151"/>
      <c r="B983" s="151"/>
      <c r="C983" s="151"/>
      <c r="D983" s="151"/>
      <c r="E983" s="151"/>
      <c r="F983" s="151"/>
      <c r="G983" s="151"/>
      <c r="H983" s="151"/>
    </row>
    <row r="984" customFormat="false" ht="15" hidden="false" customHeight="false" outlineLevel="0" collapsed="false">
      <c r="A984" s="151"/>
      <c r="B984" s="151"/>
      <c r="C984" s="151"/>
      <c r="D984" s="151"/>
      <c r="E984" s="151"/>
      <c r="F984" s="151"/>
      <c r="G984" s="151"/>
      <c r="H984" s="151"/>
    </row>
    <row r="985" customFormat="false" ht="15" hidden="false" customHeight="false" outlineLevel="0" collapsed="false">
      <c r="A985" s="151"/>
      <c r="B985" s="151"/>
      <c r="C985" s="151"/>
      <c r="D985" s="151"/>
      <c r="E985" s="151"/>
      <c r="F985" s="151"/>
      <c r="G985" s="151"/>
      <c r="H985" s="151"/>
    </row>
    <row r="986" customFormat="false" ht="15" hidden="false" customHeight="false" outlineLevel="0" collapsed="false">
      <c r="A986" s="151"/>
      <c r="B986" s="151"/>
      <c r="C986" s="151"/>
      <c r="D986" s="151"/>
      <c r="E986" s="151"/>
      <c r="F986" s="151"/>
      <c r="G986" s="151"/>
      <c r="H986" s="151"/>
    </row>
    <row r="987" customFormat="false" ht="15" hidden="false" customHeight="false" outlineLevel="0" collapsed="false">
      <c r="A987" s="151"/>
      <c r="B987" s="151"/>
      <c r="C987" s="151"/>
      <c r="D987" s="151"/>
      <c r="E987" s="151"/>
      <c r="F987" s="151"/>
      <c r="G987" s="151"/>
      <c r="H987" s="151"/>
    </row>
    <row r="988" customFormat="false" ht="15" hidden="false" customHeight="false" outlineLevel="0" collapsed="false">
      <c r="A988" s="151"/>
      <c r="B988" s="151"/>
      <c r="C988" s="151"/>
      <c r="D988" s="151"/>
      <c r="E988" s="151"/>
      <c r="F988" s="151"/>
      <c r="G988" s="151"/>
      <c r="H988" s="151"/>
    </row>
    <row r="989" customFormat="false" ht="15" hidden="false" customHeight="false" outlineLevel="0" collapsed="false">
      <c r="A989" s="151"/>
      <c r="B989" s="151"/>
      <c r="C989" s="151"/>
      <c r="D989" s="151"/>
      <c r="E989" s="151"/>
      <c r="F989" s="151"/>
      <c r="G989" s="151"/>
      <c r="H989" s="151"/>
    </row>
    <row r="990" customFormat="false" ht="15" hidden="false" customHeight="false" outlineLevel="0" collapsed="false">
      <c r="A990" s="151"/>
      <c r="B990" s="151"/>
      <c r="C990" s="151"/>
      <c r="D990" s="151"/>
      <c r="E990" s="151"/>
      <c r="F990" s="151"/>
      <c r="G990" s="151"/>
      <c r="H990" s="151"/>
    </row>
    <row r="991" customFormat="false" ht="15" hidden="false" customHeight="false" outlineLevel="0" collapsed="false">
      <c r="A991" s="151"/>
      <c r="B991" s="151"/>
      <c r="C991" s="151"/>
      <c r="D991" s="151"/>
      <c r="E991" s="151"/>
      <c r="F991" s="151"/>
      <c r="G991" s="151"/>
      <c r="H991" s="151"/>
    </row>
    <row r="992" customFormat="false" ht="15" hidden="false" customHeight="false" outlineLevel="0" collapsed="false">
      <c r="A992" s="151"/>
      <c r="B992" s="151"/>
      <c r="C992" s="151"/>
      <c r="D992" s="151"/>
      <c r="E992" s="151"/>
      <c r="F992" s="151"/>
      <c r="G992" s="151"/>
      <c r="H992" s="151"/>
    </row>
    <row r="993" customFormat="false" ht="15" hidden="false" customHeight="false" outlineLevel="0" collapsed="false">
      <c r="A993" s="151"/>
      <c r="B993" s="151"/>
      <c r="C993" s="151"/>
      <c r="D993" s="151"/>
      <c r="E993" s="151"/>
      <c r="F993" s="151"/>
      <c r="G993" s="151"/>
      <c r="H993" s="151"/>
    </row>
    <row r="994" customFormat="false" ht="15" hidden="false" customHeight="false" outlineLevel="0" collapsed="false">
      <c r="A994" s="151"/>
      <c r="B994" s="151"/>
      <c r="C994" s="151"/>
      <c r="D994" s="151"/>
      <c r="E994" s="151"/>
      <c r="F994" s="151"/>
      <c r="G994" s="151"/>
      <c r="H994" s="151"/>
    </row>
    <row r="995" customFormat="false" ht="15" hidden="false" customHeight="false" outlineLevel="0" collapsed="false">
      <c r="A995" s="151"/>
      <c r="B995" s="151"/>
      <c r="C995" s="151"/>
      <c r="D995" s="151"/>
      <c r="E995" s="151"/>
      <c r="F995" s="151"/>
      <c r="G995" s="151"/>
      <c r="H995" s="151"/>
    </row>
    <row r="996" customFormat="false" ht="15" hidden="false" customHeight="false" outlineLevel="0" collapsed="false">
      <c r="A996" s="151"/>
      <c r="B996" s="151"/>
      <c r="C996" s="151"/>
      <c r="D996" s="151"/>
      <c r="E996" s="151"/>
      <c r="F996" s="151"/>
      <c r="G996" s="151"/>
      <c r="H996" s="151"/>
    </row>
    <row r="997" customFormat="false" ht="15" hidden="false" customHeight="false" outlineLevel="0" collapsed="false">
      <c r="A997" s="151"/>
      <c r="B997" s="151"/>
      <c r="C997" s="151"/>
      <c r="D997" s="151"/>
      <c r="E997" s="151"/>
      <c r="F997" s="151"/>
      <c r="G997" s="151"/>
      <c r="H997" s="151"/>
    </row>
    <row r="998" customFormat="false" ht="15" hidden="false" customHeight="false" outlineLevel="0" collapsed="false">
      <c r="A998" s="151"/>
      <c r="B998" s="151"/>
      <c r="C998" s="151"/>
      <c r="D998" s="151"/>
      <c r="E998" s="151"/>
      <c r="F998" s="151"/>
      <c r="G998" s="151"/>
      <c r="H998" s="151"/>
    </row>
    <row r="999" customFormat="false" ht="15" hidden="false" customHeight="false" outlineLevel="0" collapsed="false">
      <c r="A999" s="151"/>
      <c r="B999" s="151"/>
      <c r="C999" s="151"/>
      <c r="D999" s="151"/>
      <c r="E999" s="151"/>
      <c r="F999" s="151"/>
      <c r="G999" s="151"/>
      <c r="H999" s="151"/>
    </row>
    <row r="1000" customFormat="false" ht="15" hidden="false" customHeight="false" outlineLevel="0" collapsed="false">
      <c r="A1000" s="151"/>
      <c r="B1000" s="151"/>
      <c r="C1000" s="151"/>
      <c r="D1000" s="151"/>
      <c r="E1000" s="151"/>
      <c r="F1000" s="151"/>
      <c r="G1000" s="151"/>
      <c r="H1000" s="151"/>
    </row>
    <row r="1001" customFormat="false" ht="15" hidden="false" customHeight="false" outlineLevel="0" collapsed="false">
      <c r="A1001" s="151"/>
      <c r="B1001" s="151"/>
      <c r="C1001" s="151"/>
      <c r="D1001" s="151"/>
      <c r="E1001" s="151"/>
      <c r="F1001" s="151"/>
      <c r="G1001" s="151"/>
      <c r="H1001" s="151"/>
    </row>
    <row r="1002" customFormat="false" ht="15" hidden="false" customHeight="false" outlineLevel="0" collapsed="false">
      <c r="A1002" s="151"/>
      <c r="B1002" s="151"/>
      <c r="C1002" s="151"/>
      <c r="D1002" s="151"/>
      <c r="E1002" s="151"/>
      <c r="F1002" s="151"/>
      <c r="G1002" s="151"/>
      <c r="H1002" s="151"/>
    </row>
    <row r="1003" customFormat="false" ht="15" hidden="false" customHeight="false" outlineLevel="0" collapsed="false">
      <c r="A1003" s="151"/>
      <c r="B1003" s="151"/>
      <c r="C1003" s="151"/>
      <c r="D1003" s="151"/>
      <c r="E1003" s="151"/>
      <c r="F1003" s="151"/>
      <c r="G1003" s="151"/>
      <c r="H1003" s="151"/>
    </row>
    <row r="1004" customFormat="false" ht="15" hidden="false" customHeight="false" outlineLevel="0" collapsed="false">
      <c r="A1004" s="151"/>
      <c r="B1004" s="151"/>
      <c r="C1004" s="151"/>
      <c r="D1004" s="151"/>
      <c r="E1004" s="151"/>
      <c r="F1004" s="151"/>
      <c r="G1004" s="151"/>
      <c r="H1004" s="151"/>
    </row>
    <row r="1005" customFormat="false" ht="15" hidden="false" customHeight="false" outlineLevel="0" collapsed="false">
      <c r="A1005" s="151"/>
      <c r="B1005" s="151"/>
      <c r="C1005" s="151"/>
      <c r="D1005" s="151"/>
      <c r="E1005" s="151"/>
      <c r="F1005" s="151"/>
      <c r="G1005" s="151"/>
      <c r="H1005" s="151"/>
    </row>
    <row r="1006" customFormat="false" ht="15" hidden="false" customHeight="false" outlineLevel="0" collapsed="false">
      <c r="A1006" s="151"/>
      <c r="B1006" s="151"/>
      <c r="C1006" s="151"/>
      <c r="D1006" s="151"/>
      <c r="E1006" s="151"/>
      <c r="F1006" s="151"/>
      <c r="G1006" s="151"/>
      <c r="H1006" s="151"/>
    </row>
    <row r="1007" customFormat="false" ht="15" hidden="false" customHeight="false" outlineLevel="0" collapsed="false">
      <c r="A1007" s="151"/>
      <c r="B1007" s="151"/>
      <c r="C1007" s="151"/>
      <c r="D1007" s="151"/>
      <c r="E1007" s="151"/>
      <c r="F1007" s="151"/>
      <c r="G1007" s="151"/>
      <c r="H1007" s="151"/>
    </row>
    <row r="1008" customFormat="false" ht="15" hidden="false" customHeight="false" outlineLevel="0" collapsed="false">
      <c r="A1008" s="151"/>
      <c r="B1008" s="151"/>
      <c r="C1008" s="151"/>
      <c r="D1008" s="151"/>
      <c r="E1008" s="151"/>
      <c r="F1008" s="151"/>
      <c r="G1008" s="151"/>
      <c r="H1008" s="151"/>
    </row>
    <row r="1009" customFormat="false" ht="15" hidden="false" customHeight="false" outlineLevel="0" collapsed="false">
      <c r="A1009" s="151"/>
      <c r="B1009" s="151"/>
      <c r="C1009" s="151"/>
      <c r="D1009" s="151"/>
      <c r="E1009" s="151"/>
      <c r="F1009" s="151"/>
      <c r="G1009" s="151"/>
      <c r="H1009" s="151"/>
    </row>
    <row r="1010" customFormat="false" ht="15" hidden="false" customHeight="false" outlineLevel="0" collapsed="false">
      <c r="A1010" s="151"/>
      <c r="B1010" s="151"/>
      <c r="C1010" s="151"/>
      <c r="D1010" s="151"/>
      <c r="E1010" s="151"/>
      <c r="F1010" s="151"/>
      <c r="G1010" s="151"/>
      <c r="H1010" s="151"/>
    </row>
    <row r="1011" customFormat="false" ht="15" hidden="false" customHeight="false" outlineLevel="0" collapsed="false">
      <c r="A1011" s="151"/>
      <c r="B1011" s="151"/>
      <c r="C1011" s="151"/>
      <c r="D1011" s="151"/>
      <c r="E1011" s="151"/>
      <c r="F1011" s="151"/>
      <c r="G1011" s="151"/>
      <c r="H1011" s="151"/>
    </row>
    <row r="1012" customFormat="false" ht="15" hidden="false" customHeight="false" outlineLevel="0" collapsed="false">
      <c r="A1012" s="151"/>
      <c r="B1012" s="151"/>
      <c r="C1012" s="151"/>
      <c r="D1012" s="151"/>
      <c r="E1012" s="151"/>
      <c r="F1012" s="151"/>
      <c r="G1012" s="151"/>
      <c r="H1012" s="151"/>
    </row>
    <row r="1013" customFormat="false" ht="15" hidden="false" customHeight="false" outlineLevel="0" collapsed="false">
      <c r="A1013" s="151"/>
      <c r="B1013" s="151"/>
      <c r="C1013" s="151"/>
      <c r="D1013" s="151"/>
      <c r="E1013" s="151"/>
      <c r="F1013" s="151"/>
      <c r="G1013" s="151"/>
      <c r="H1013" s="151"/>
    </row>
    <row r="1014" customFormat="false" ht="15" hidden="false" customHeight="false" outlineLevel="0" collapsed="false">
      <c r="A1014" s="151"/>
      <c r="B1014" s="151"/>
      <c r="C1014" s="151"/>
      <c r="D1014" s="151"/>
      <c r="E1014" s="151"/>
      <c r="F1014" s="151"/>
      <c r="G1014" s="151"/>
      <c r="H1014" s="151"/>
    </row>
    <row r="1015" customFormat="false" ht="15" hidden="false" customHeight="false" outlineLevel="0" collapsed="false">
      <c r="A1015" s="151"/>
      <c r="B1015" s="151"/>
      <c r="C1015" s="151"/>
      <c r="D1015" s="151"/>
      <c r="E1015" s="151"/>
      <c r="F1015" s="151"/>
      <c r="G1015" s="151"/>
      <c r="H1015" s="151"/>
    </row>
    <row r="1016" customFormat="false" ht="15" hidden="false" customHeight="false" outlineLevel="0" collapsed="false">
      <c r="A1016" s="151"/>
      <c r="B1016" s="151"/>
      <c r="C1016" s="151"/>
      <c r="D1016" s="151"/>
      <c r="E1016" s="151"/>
      <c r="F1016" s="151"/>
      <c r="G1016" s="151"/>
      <c r="H1016" s="151"/>
    </row>
    <row r="1017" customFormat="false" ht="15" hidden="false" customHeight="false" outlineLevel="0" collapsed="false">
      <c r="A1017" s="151"/>
      <c r="B1017" s="151"/>
      <c r="C1017" s="151"/>
      <c r="D1017" s="151"/>
      <c r="E1017" s="151"/>
      <c r="F1017" s="151"/>
      <c r="G1017" s="151"/>
      <c r="H1017" s="151"/>
    </row>
    <row r="1018" customFormat="false" ht="15" hidden="false" customHeight="false" outlineLevel="0" collapsed="false">
      <c r="A1018" s="151"/>
      <c r="B1018" s="151"/>
      <c r="C1018" s="151"/>
      <c r="D1018" s="151"/>
      <c r="E1018" s="151"/>
      <c r="F1018" s="151"/>
      <c r="G1018" s="151"/>
      <c r="H1018" s="151"/>
    </row>
    <row r="1019" customFormat="false" ht="15" hidden="false" customHeight="false" outlineLevel="0" collapsed="false">
      <c r="A1019" s="151"/>
      <c r="B1019" s="151"/>
      <c r="C1019" s="151"/>
      <c r="D1019" s="151"/>
      <c r="E1019" s="151"/>
      <c r="F1019" s="151"/>
      <c r="G1019" s="151"/>
      <c r="H1019" s="151"/>
    </row>
    <row r="1020" customFormat="false" ht="15" hidden="false" customHeight="false" outlineLevel="0" collapsed="false">
      <c r="A1020" s="151"/>
      <c r="B1020" s="151"/>
      <c r="C1020" s="151"/>
      <c r="D1020" s="151"/>
      <c r="E1020" s="151"/>
      <c r="F1020" s="151"/>
      <c r="G1020" s="151"/>
      <c r="H1020" s="151"/>
    </row>
    <row r="1021" customFormat="false" ht="15" hidden="false" customHeight="false" outlineLevel="0" collapsed="false">
      <c r="A1021" s="151"/>
      <c r="B1021" s="151"/>
      <c r="C1021" s="151"/>
      <c r="D1021" s="151"/>
      <c r="E1021" s="151"/>
      <c r="F1021" s="151"/>
      <c r="G1021" s="151"/>
      <c r="H1021" s="151"/>
    </row>
    <row r="1022" customFormat="false" ht="15" hidden="false" customHeight="false" outlineLevel="0" collapsed="false">
      <c r="A1022" s="151"/>
      <c r="B1022" s="151"/>
      <c r="C1022" s="151"/>
      <c r="D1022" s="151"/>
      <c r="E1022" s="151"/>
      <c r="F1022" s="151"/>
      <c r="G1022" s="151"/>
      <c r="H1022" s="151"/>
    </row>
    <row r="1023" customFormat="false" ht="15" hidden="false" customHeight="false" outlineLevel="0" collapsed="false">
      <c r="A1023" s="151"/>
      <c r="B1023" s="151"/>
      <c r="C1023" s="151"/>
      <c r="D1023" s="151"/>
      <c r="E1023" s="151"/>
      <c r="F1023" s="151"/>
      <c r="G1023" s="151"/>
      <c r="H1023" s="151"/>
    </row>
    <row r="1024" customFormat="false" ht="15" hidden="false" customHeight="false" outlineLevel="0" collapsed="false">
      <c r="A1024" s="151"/>
      <c r="B1024" s="151"/>
      <c r="C1024" s="151"/>
      <c r="D1024" s="151"/>
      <c r="E1024" s="151"/>
      <c r="F1024" s="151"/>
      <c r="G1024" s="151"/>
      <c r="H1024" s="151"/>
    </row>
    <row r="1025" customFormat="false" ht="15" hidden="false" customHeight="false" outlineLevel="0" collapsed="false">
      <c r="A1025" s="151"/>
      <c r="B1025" s="151"/>
      <c r="C1025" s="151"/>
      <c r="D1025" s="151"/>
      <c r="E1025" s="151"/>
      <c r="F1025" s="151"/>
      <c r="G1025" s="151"/>
      <c r="H1025" s="151"/>
    </row>
    <row r="1026" customFormat="false" ht="15" hidden="false" customHeight="false" outlineLevel="0" collapsed="false">
      <c r="A1026" s="151"/>
      <c r="B1026" s="151"/>
      <c r="C1026" s="151"/>
      <c r="D1026" s="151"/>
      <c r="E1026" s="151"/>
      <c r="F1026" s="151"/>
      <c r="G1026" s="151"/>
      <c r="H1026" s="151"/>
    </row>
    <row r="1027" customFormat="false" ht="15" hidden="false" customHeight="false" outlineLevel="0" collapsed="false">
      <c r="A1027" s="151"/>
      <c r="B1027" s="151"/>
      <c r="C1027" s="151"/>
      <c r="D1027" s="151"/>
      <c r="E1027" s="151"/>
      <c r="F1027" s="151"/>
      <c r="G1027" s="151"/>
      <c r="H1027" s="151"/>
    </row>
    <row r="1028" customFormat="false" ht="15" hidden="false" customHeight="false" outlineLevel="0" collapsed="false">
      <c r="A1028" s="151"/>
      <c r="B1028" s="151"/>
      <c r="C1028" s="151"/>
      <c r="D1028" s="151"/>
      <c r="E1028" s="151"/>
      <c r="F1028" s="151"/>
      <c r="G1028" s="151"/>
      <c r="H1028" s="151"/>
    </row>
    <row r="1029" customFormat="false" ht="15" hidden="false" customHeight="false" outlineLevel="0" collapsed="false">
      <c r="A1029" s="151"/>
      <c r="B1029" s="151"/>
      <c r="C1029" s="151"/>
      <c r="D1029" s="151"/>
      <c r="E1029" s="151"/>
      <c r="F1029" s="151"/>
      <c r="G1029" s="151"/>
      <c r="H1029" s="151"/>
    </row>
    <row r="1030" customFormat="false" ht="15" hidden="false" customHeight="false" outlineLevel="0" collapsed="false">
      <c r="A1030" s="151"/>
      <c r="B1030" s="151"/>
      <c r="C1030" s="151"/>
      <c r="D1030" s="151"/>
      <c r="E1030" s="151"/>
      <c r="F1030" s="151"/>
      <c r="G1030" s="151"/>
      <c r="H1030" s="151"/>
    </row>
    <row r="1031" customFormat="false" ht="15" hidden="false" customHeight="false" outlineLevel="0" collapsed="false">
      <c r="A1031" s="151"/>
      <c r="B1031" s="151"/>
      <c r="C1031" s="151"/>
      <c r="D1031" s="151"/>
      <c r="E1031" s="151"/>
      <c r="F1031" s="151"/>
      <c r="G1031" s="151"/>
      <c r="H1031" s="151"/>
    </row>
    <row r="1032" customFormat="false" ht="15" hidden="false" customHeight="false" outlineLevel="0" collapsed="false">
      <c r="A1032" s="151"/>
      <c r="B1032" s="151"/>
      <c r="C1032" s="151"/>
      <c r="D1032" s="151"/>
      <c r="E1032" s="151"/>
      <c r="F1032" s="151"/>
      <c r="G1032" s="151"/>
      <c r="H1032" s="151"/>
    </row>
    <row r="1033" customFormat="false" ht="15" hidden="false" customHeight="false" outlineLevel="0" collapsed="false">
      <c r="A1033" s="151"/>
      <c r="B1033" s="151"/>
      <c r="C1033" s="151"/>
      <c r="D1033" s="151"/>
      <c r="E1033" s="151"/>
      <c r="F1033" s="151"/>
      <c r="G1033" s="151"/>
      <c r="H1033" s="151"/>
    </row>
    <row r="1034" customFormat="false" ht="15" hidden="false" customHeight="false" outlineLevel="0" collapsed="false">
      <c r="A1034" s="151"/>
      <c r="B1034" s="151"/>
      <c r="C1034" s="151"/>
      <c r="D1034" s="151"/>
      <c r="E1034" s="151"/>
      <c r="F1034" s="151"/>
      <c r="G1034" s="151"/>
      <c r="H1034" s="151"/>
    </row>
    <row r="1035" customFormat="false" ht="15" hidden="false" customHeight="false" outlineLevel="0" collapsed="false">
      <c r="A1035" s="151"/>
      <c r="B1035" s="151"/>
      <c r="C1035" s="151"/>
      <c r="D1035" s="151"/>
      <c r="E1035" s="151"/>
      <c r="F1035" s="151"/>
      <c r="G1035" s="151"/>
      <c r="H1035" s="151"/>
    </row>
    <row r="1036" customFormat="false" ht="15" hidden="false" customHeight="false" outlineLevel="0" collapsed="false">
      <c r="A1036" s="151"/>
      <c r="B1036" s="151"/>
      <c r="C1036" s="151"/>
      <c r="D1036" s="151"/>
      <c r="E1036" s="151"/>
      <c r="F1036" s="151"/>
      <c r="G1036" s="151"/>
      <c r="H1036" s="151"/>
    </row>
    <row r="1037" customFormat="false" ht="15" hidden="false" customHeight="false" outlineLevel="0" collapsed="false">
      <c r="A1037" s="151"/>
      <c r="B1037" s="151"/>
      <c r="C1037" s="151"/>
      <c r="D1037" s="151"/>
      <c r="E1037" s="151"/>
      <c r="F1037" s="151"/>
      <c r="G1037" s="151"/>
      <c r="H1037" s="151"/>
    </row>
    <row r="1038" customFormat="false" ht="15" hidden="false" customHeight="false" outlineLevel="0" collapsed="false">
      <c r="A1038" s="151"/>
      <c r="B1038" s="151"/>
      <c r="C1038" s="151"/>
      <c r="D1038" s="151"/>
      <c r="E1038" s="151"/>
      <c r="F1038" s="151"/>
      <c r="G1038" s="151"/>
      <c r="H1038" s="151"/>
    </row>
    <row r="1039" customFormat="false" ht="15" hidden="false" customHeight="false" outlineLevel="0" collapsed="false">
      <c r="A1039" s="151"/>
      <c r="B1039" s="151"/>
      <c r="C1039" s="151"/>
      <c r="D1039" s="151"/>
      <c r="E1039" s="151"/>
      <c r="F1039" s="151"/>
      <c r="G1039" s="151"/>
      <c r="H1039" s="151"/>
    </row>
    <row r="1040" customFormat="false" ht="15" hidden="false" customHeight="false" outlineLevel="0" collapsed="false">
      <c r="A1040" s="151"/>
      <c r="B1040" s="151"/>
      <c r="C1040" s="151"/>
      <c r="D1040" s="151"/>
      <c r="E1040" s="151"/>
      <c r="F1040" s="151"/>
      <c r="G1040" s="151"/>
      <c r="H1040" s="151"/>
    </row>
    <row r="1041" customFormat="false" ht="15" hidden="false" customHeight="false" outlineLevel="0" collapsed="false">
      <c r="A1041" s="151"/>
      <c r="B1041" s="151"/>
      <c r="C1041" s="151"/>
      <c r="D1041" s="151"/>
      <c r="E1041" s="151"/>
      <c r="F1041" s="151"/>
      <c r="G1041" s="151"/>
      <c r="H1041" s="151"/>
    </row>
    <row r="1042" customFormat="false" ht="15" hidden="false" customHeight="false" outlineLevel="0" collapsed="false">
      <c r="A1042" s="151"/>
      <c r="B1042" s="151"/>
      <c r="C1042" s="151"/>
      <c r="D1042" s="151"/>
      <c r="E1042" s="151"/>
      <c r="F1042" s="151"/>
      <c r="G1042" s="151"/>
      <c r="H1042" s="151"/>
    </row>
    <row r="1043" customFormat="false" ht="15" hidden="false" customHeight="false" outlineLevel="0" collapsed="false">
      <c r="A1043" s="151"/>
      <c r="B1043" s="151"/>
      <c r="C1043" s="151"/>
      <c r="D1043" s="151"/>
      <c r="E1043" s="151"/>
      <c r="F1043" s="151"/>
      <c r="G1043" s="151"/>
      <c r="H1043" s="151"/>
    </row>
    <row r="1044" customFormat="false" ht="15" hidden="false" customHeight="false" outlineLevel="0" collapsed="false">
      <c r="A1044" s="151"/>
      <c r="B1044" s="151"/>
      <c r="C1044" s="151"/>
      <c r="D1044" s="151"/>
      <c r="E1044" s="151"/>
      <c r="F1044" s="151"/>
      <c r="G1044" s="151"/>
      <c r="H1044" s="151"/>
    </row>
    <row r="1045" customFormat="false" ht="15" hidden="false" customHeight="false" outlineLevel="0" collapsed="false">
      <c r="A1045" s="151"/>
      <c r="B1045" s="151"/>
      <c r="C1045" s="151"/>
      <c r="D1045" s="151"/>
      <c r="E1045" s="151"/>
      <c r="F1045" s="151"/>
      <c r="G1045" s="151"/>
      <c r="H1045" s="151"/>
    </row>
    <row r="1046" customFormat="false" ht="15" hidden="false" customHeight="false" outlineLevel="0" collapsed="false">
      <c r="A1046" s="151"/>
      <c r="B1046" s="151"/>
      <c r="C1046" s="151"/>
      <c r="D1046" s="151"/>
      <c r="E1046" s="151"/>
      <c r="F1046" s="151"/>
      <c r="G1046" s="151"/>
      <c r="H1046" s="151"/>
    </row>
    <row r="1047" customFormat="false" ht="15" hidden="false" customHeight="false" outlineLevel="0" collapsed="false">
      <c r="A1047" s="151"/>
      <c r="B1047" s="151"/>
      <c r="C1047" s="151"/>
      <c r="D1047" s="151"/>
      <c r="E1047" s="151"/>
      <c r="F1047" s="151"/>
      <c r="G1047" s="151"/>
      <c r="H1047" s="151"/>
    </row>
    <row r="1048" customFormat="false" ht="15" hidden="false" customHeight="false" outlineLevel="0" collapsed="false">
      <c r="A1048" s="151"/>
      <c r="B1048" s="151"/>
      <c r="C1048" s="151"/>
      <c r="D1048" s="151"/>
      <c r="E1048" s="151"/>
      <c r="F1048" s="151"/>
      <c r="G1048" s="151"/>
      <c r="H1048" s="151"/>
    </row>
    <row r="1049" customFormat="false" ht="15" hidden="false" customHeight="false" outlineLevel="0" collapsed="false">
      <c r="A1049" s="151"/>
      <c r="B1049" s="151"/>
      <c r="C1049" s="151"/>
      <c r="D1049" s="151"/>
      <c r="E1049" s="151"/>
      <c r="F1049" s="151"/>
      <c r="G1049" s="151"/>
      <c r="H1049" s="151"/>
    </row>
    <row r="1050" customFormat="false" ht="15" hidden="false" customHeight="false" outlineLevel="0" collapsed="false">
      <c r="A1050" s="151"/>
      <c r="B1050" s="151"/>
      <c r="C1050" s="151"/>
      <c r="D1050" s="151"/>
      <c r="E1050" s="151"/>
      <c r="F1050" s="151"/>
      <c r="G1050" s="151"/>
      <c r="H1050" s="151"/>
    </row>
    <row r="1051" customFormat="false" ht="15" hidden="false" customHeight="false" outlineLevel="0" collapsed="false">
      <c r="A1051" s="151"/>
      <c r="B1051" s="151"/>
      <c r="C1051" s="151"/>
      <c r="D1051" s="151"/>
      <c r="E1051" s="151"/>
      <c r="F1051" s="151"/>
      <c r="G1051" s="151"/>
      <c r="H1051" s="151"/>
    </row>
    <row r="1052" customFormat="false" ht="15" hidden="false" customHeight="false" outlineLevel="0" collapsed="false">
      <c r="A1052" s="151"/>
      <c r="B1052" s="151"/>
      <c r="C1052" s="151"/>
      <c r="D1052" s="151"/>
      <c r="E1052" s="151"/>
      <c r="F1052" s="151"/>
      <c r="G1052" s="151"/>
      <c r="H1052" s="151"/>
    </row>
    <row r="1053" customFormat="false" ht="15" hidden="false" customHeight="false" outlineLevel="0" collapsed="false">
      <c r="A1053" s="151"/>
      <c r="B1053" s="151"/>
      <c r="C1053" s="151"/>
      <c r="D1053" s="151"/>
      <c r="E1053" s="151"/>
      <c r="F1053" s="151"/>
      <c r="G1053" s="151"/>
      <c r="H1053" s="151"/>
    </row>
    <row r="1054" customFormat="false" ht="15" hidden="false" customHeight="false" outlineLevel="0" collapsed="false">
      <c r="A1054" s="151"/>
      <c r="B1054" s="151"/>
      <c r="C1054" s="151"/>
      <c r="D1054" s="151"/>
      <c r="E1054" s="151"/>
      <c r="F1054" s="151"/>
      <c r="G1054" s="151"/>
      <c r="H1054" s="151"/>
    </row>
    <row r="1055" customFormat="false" ht="15" hidden="false" customHeight="false" outlineLevel="0" collapsed="false">
      <c r="A1055" s="151"/>
      <c r="B1055" s="151"/>
      <c r="C1055" s="151"/>
      <c r="D1055" s="151"/>
      <c r="E1055" s="151"/>
      <c r="F1055" s="151"/>
      <c r="G1055" s="151"/>
      <c r="H1055" s="151"/>
    </row>
    <row r="1056" customFormat="false" ht="15" hidden="false" customHeight="false" outlineLevel="0" collapsed="false">
      <c r="A1056" s="151"/>
      <c r="B1056" s="151"/>
      <c r="C1056" s="151"/>
      <c r="D1056" s="151"/>
      <c r="E1056" s="151"/>
      <c r="F1056" s="151"/>
      <c r="G1056" s="151"/>
      <c r="H1056" s="151"/>
    </row>
    <row r="1057" customFormat="false" ht="15" hidden="false" customHeight="false" outlineLevel="0" collapsed="false">
      <c r="A1057" s="151"/>
      <c r="B1057" s="151"/>
      <c r="C1057" s="151"/>
      <c r="D1057" s="151"/>
      <c r="E1057" s="151"/>
      <c r="F1057" s="151"/>
      <c r="G1057" s="151"/>
      <c r="H1057" s="151"/>
    </row>
    <row r="1058" customFormat="false" ht="15" hidden="false" customHeight="false" outlineLevel="0" collapsed="false">
      <c r="A1058" s="151"/>
      <c r="B1058" s="151"/>
      <c r="C1058" s="151"/>
      <c r="D1058" s="151"/>
      <c r="E1058" s="151"/>
      <c r="F1058" s="151"/>
      <c r="G1058" s="151"/>
      <c r="H1058" s="151"/>
    </row>
    <row r="1059" customFormat="false" ht="15" hidden="false" customHeight="false" outlineLevel="0" collapsed="false">
      <c r="A1059" s="151"/>
      <c r="B1059" s="151"/>
      <c r="C1059" s="151"/>
      <c r="D1059" s="151"/>
      <c r="E1059" s="151"/>
      <c r="F1059" s="151"/>
      <c r="G1059" s="151"/>
      <c r="H1059" s="151"/>
    </row>
    <row r="1060" customFormat="false" ht="15" hidden="false" customHeight="false" outlineLevel="0" collapsed="false">
      <c r="A1060" s="151"/>
      <c r="B1060" s="151"/>
      <c r="C1060" s="151"/>
      <c r="D1060" s="151"/>
      <c r="E1060" s="151"/>
      <c r="F1060" s="151"/>
      <c r="G1060" s="151"/>
      <c r="H1060" s="151"/>
    </row>
    <row r="1061" customFormat="false" ht="15" hidden="false" customHeight="false" outlineLevel="0" collapsed="false">
      <c r="A1061" s="151"/>
      <c r="B1061" s="151"/>
      <c r="C1061" s="151"/>
      <c r="D1061" s="151"/>
      <c r="E1061" s="151"/>
      <c r="F1061" s="151"/>
      <c r="G1061" s="151"/>
      <c r="H1061" s="151"/>
    </row>
    <row r="1062" customFormat="false" ht="15" hidden="false" customHeight="false" outlineLevel="0" collapsed="false">
      <c r="A1062" s="151"/>
      <c r="B1062" s="151"/>
      <c r="C1062" s="151"/>
      <c r="D1062" s="151"/>
      <c r="E1062" s="151"/>
      <c r="F1062" s="151"/>
      <c r="G1062" s="151"/>
      <c r="H1062" s="151"/>
    </row>
    <row r="1063" customFormat="false" ht="15" hidden="false" customHeight="false" outlineLevel="0" collapsed="false">
      <c r="A1063" s="151"/>
      <c r="B1063" s="151"/>
      <c r="C1063" s="151"/>
      <c r="D1063" s="151"/>
      <c r="E1063" s="151"/>
      <c r="F1063" s="151"/>
      <c r="G1063" s="151"/>
      <c r="H1063" s="151"/>
    </row>
    <row r="1064" customFormat="false" ht="15" hidden="false" customHeight="false" outlineLevel="0" collapsed="false">
      <c r="A1064" s="151"/>
      <c r="B1064" s="151"/>
      <c r="C1064" s="151"/>
      <c r="D1064" s="151"/>
      <c r="E1064" s="151"/>
      <c r="F1064" s="151"/>
      <c r="G1064" s="151"/>
      <c r="H1064" s="151"/>
    </row>
    <row r="1065" customFormat="false" ht="15" hidden="false" customHeight="false" outlineLevel="0" collapsed="false">
      <c r="A1065" s="151"/>
      <c r="B1065" s="151"/>
      <c r="C1065" s="151"/>
      <c r="D1065" s="151"/>
      <c r="E1065" s="151"/>
      <c r="F1065" s="151"/>
      <c r="G1065" s="151"/>
      <c r="H1065" s="151"/>
    </row>
    <row r="1066" customFormat="false" ht="15" hidden="false" customHeight="false" outlineLevel="0" collapsed="false">
      <c r="A1066" s="151"/>
      <c r="B1066" s="151"/>
      <c r="C1066" s="151"/>
      <c r="D1066" s="151"/>
      <c r="E1066" s="151"/>
      <c r="F1066" s="151"/>
      <c r="G1066" s="151"/>
      <c r="H1066" s="151"/>
    </row>
    <row r="1067" customFormat="false" ht="15" hidden="false" customHeight="false" outlineLevel="0" collapsed="false">
      <c r="A1067" s="151"/>
      <c r="B1067" s="151"/>
      <c r="C1067" s="151"/>
      <c r="D1067" s="151"/>
      <c r="E1067" s="151"/>
      <c r="F1067" s="151"/>
      <c r="G1067" s="151"/>
      <c r="H1067" s="151"/>
    </row>
    <row r="1068" customFormat="false" ht="15" hidden="false" customHeight="false" outlineLevel="0" collapsed="false">
      <c r="A1068" s="151"/>
      <c r="B1068" s="151"/>
      <c r="C1068" s="151"/>
      <c r="D1068" s="151"/>
      <c r="E1068" s="151"/>
      <c r="F1068" s="151"/>
      <c r="G1068" s="151"/>
      <c r="H1068" s="151"/>
    </row>
    <row r="1069" customFormat="false" ht="15" hidden="false" customHeight="false" outlineLevel="0" collapsed="false">
      <c r="A1069" s="151"/>
      <c r="B1069" s="151"/>
      <c r="C1069" s="151"/>
      <c r="D1069" s="151"/>
      <c r="E1069" s="151"/>
      <c r="F1069" s="151"/>
      <c r="G1069" s="151"/>
      <c r="H1069" s="151"/>
    </row>
    <row r="1070" customFormat="false" ht="15" hidden="false" customHeight="false" outlineLevel="0" collapsed="false">
      <c r="A1070" s="151"/>
      <c r="B1070" s="151"/>
      <c r="C1070" s="151"/>
      <c r="D1070" s="151"/>
      <c r="E1070" s="151"/>
      <c r="F1070" s="151"/>
      <c r="G1070" s="151"/>
      <c r="H1070" s="151"/>
    </row>
    <row r="1071" customFormat="false" ht="15" hidden="false" customHeight="false" outlineLevel="0" collapsed="false">
      <c r="A1071" s="151"/>
      <c r="B1071" s="151"/>
      <c r="C1071" s="151"/>
      <c r="D1071" s="151"/>
      <c r="E1071" s="151"/>
      <c r="F1071" s="151"/>
      <c r="G1071" s="151"/>
      <c r="H1071" s="151"/>
    </row>
    <row r="1072" customFormat="false" ht="15" hidden="false" customHeight="false" outlineLevel="0" collapsed="false">
      <c r="A1072" s="151"/>
      <c r="B1072" s="151"/>
      <c r="C1072" s="151"/>
      <c r="D1072" s="151"/>
      <c r="E1072" s="151"/>
      <c r="F1072" s="151"/>
      <c r="G1072" s="151"/>
      <c r="H1072" s="151"/>
    </row>
    <row r="1073" customFormat="false" ht="15" hidden="false" customHeight="false" outlineLevel="0" collapsed="false">
      <c r="A1073" s="151"/>
      <c r="B1073" s="151"/>
      <c r="C1073" s="151"/>
      <c r="D1073" s="151"/>
      <c r="E1073" s="151"/>
      <c r="F1073" s="151"/>
      <c r="G1073" s="151"/>
      <c r="H1073" s="151"/>
    </row>
    <row r="1074" customFormat="false" ht="15" hidden="false" customHeight="false" outlineLevel="0" collapsed="false">
      <c r="A1074" s="151"/>
      <c r="B1074" s="151"/>
      <c r="C1074" s="151"/>
      <c r="D1074" s="151"/>
      <c r="E1074" s="151"/>
      <c r="F1074" s="151"/>
      <c r="G1074" s="151"/>
      <c r="H1074" s="151"/>
    </row>
    <row r="1075" customFormat="false" ht="15" hidden="false" customHeight="false" outlineLevel="0" collapsed="false">
      <c r="A1075" s="151"/>
      <c r="B1075" s="151"/>
      <c r="C1075" s="151"/>
      <c r="D1075" s="151"/>
      <c r="E1075" s="151"/>
      <c r="F1075" s="151"/>
      <c r="G1075" s="151"/>
      <c r="H1075" s="151"/>
    </row>
    <row r="1076" customFormat="false" ht="15" hidden="false" customHeight="false" outlineLevel="0" collapsed="false">
      <c r="A1076" s="151"/>
      <c r="B1076" s="151"/>
      <c r="C1076" s="151"/>
      <c r="D1076" s="151"/>
      <c r="E1076" s="151"/>
      <c r="F1076" s="151"/>
      <c r="G1076" s="151"/>
      <c r="H1076" s="151"/>
    </row>
    <row r="1077" customFormat="false" ht="15" hidden="false" customHeight="false" outlineLevel="0" collapsed="false">
      <c r="A1077" s="151"/>
      <c r="B1077" s="151"/>
      <c r="C1077" s="151"/>
      <c r="D1077" s="151"/>
      <c r="E1077" s="151"/>
      <c r="F1077" s="151"/>
      <c r="G1077" s="151"/>
      <c r="H1077" s="151"/>
    </row>
    <row r="1078" customFormat="false" ht="15" hidden="false" customHeight="false" outlineLevel="0" collapsed="false">
      <c r="A1078" s="151"/>
      <c r="B1078" s="151"/>
      <c r="C1078" s="151"/>
      <c r="D1078" s="151"/>
      <c r="E1078" s="151"/>
      <c r="F1078" s="151"/>
      <c r="G1078" s="151"/>
      <c r="H1078" s="151"/>
    </row>
    <row r="1079" customFormat="false" ht="15" hidden="false" customHeight="false" outlineLevel="0" collapsed="false">
      <c r="A1079" s="151"/>
      <c r="B1079" s="151"/>
      <c r="C1079" s="151"/>
      <c r="D1079" s="151"/>
      <c r="E1079" s="151"/>
      <c r="F1079" s="151"/>
      <c r="G1079" s="151"/>
      <c r="H1079" s="151"/>
    </row>
    <row r="1080" customFormat="false" ht="15" hidden="false" customHeight="false" outlineLevel="0" collapsed="false">
      <c r="A1080" s="151"/>
      <c r="B1080" s="151"/>
      <c r="C1080" s="151"/>
      <c r="D1080" s="151"/>
      <c r="E1080" s="151"/>
      <c r="F1080" s="151"/>
      <c r="G1080" s="151"/>
      <c r="H1080" s="151"/>
    </row>
    <row r="1081" customFormat="false" ht="15" hidden="false" customHeight="false" outlineLevel="0" collapsed="false">
      <c r="A1081" s="151"/>
      <c r="B1081" s="151"/>
      <c r="C1081" s="151"/>
      <c r="D1081" s="151"/>
      <c r="E1081" s="151"/>
      <c r="F1081" s="151"/>
      <c r="G1081" s="151"/>
      <c r="H1081" s="151"/>
    </row>
    <row r="1082" customFormat="false" ht="15" hidden="false" customHeight="false" outlineLevel="0" collapsed="false">
      <c r="A1082" s="151"/>
      <c r="B1082" s="151"/>
      <c r="C1082" s="151"/>
      <c r="D1082" s="151"/>
      <c r="E1082" s="151"/>
      <c r="F1082" s="151"/>
      <c r="G1082" s="151"/>
      <c r="H1082" s="151"/>
    </row>
    <row r="1083" customFormat="false" ht="15" hidden="false" customHeight="false" outlineLevel="0" collapsed="false">
      <c r="A1083" s="151"/>
      <c r="B1083" s="151"/>
      <c r="C1083" s="151"/>
      <c r="D1083" s="151"/>
      <c r="E1083" s="151"/>
      <c r="F1083" s="151"/>
      <c r="G1083" s="151"/>
      <c r="H1083" s="151"/>
    </row>
    <row r="1084" customFormat="false" ht="15" hidden="false" customHeight="false" outlineLevel="0" collapsed="false">
      <c r="A1084" s="151"/>
      <c r="B1084" s="151"/>
      <c r="C1084" s="151"/>
      <c r="D1084" s="151"/>
      <c r="E1084" s="151"/>
      <c r="F1084" s="151"/>
      <c r="G1084" s="151"/>
      <c r="H1084" s="151"/>
    </row>
    <row r="1085" customFormat="false" ht="15" hidden="false" customHeight="false" outlineLevel="0" collapsed="false">
      <c r="A1085" s="151"/>
      <c r="B1085" s="151"/>
      <c r="C1085" s="151"/>
      <c r="D1085" s="151"/>
      <c r="E1085" s="151"/>
      <c r="F1085" s="151"/>
      <c r="G1085" s="151"/>
      <c r="H1085" s="151"/>
    </row>
    <row r="1086" customFormat="false" ht="15" hidden="false" customHeight="false" outlineLevel="0" collapsed="false">
      <c r="A1086" s="151"/>
      <c r="B1086" s="151"/>
      <c r="C1086" s="151"/>
      <c r="D1086" s="151"/>
      <c r="E1086" s="151"/>
      <c r="F1086" s="151"/>
      <c r="G1086" s="151"/>
      <c r="H1086" s="151"/>
    </row>
    <row r="1087" customFormat="false" ht="15" hidden="false" customHeight="false" outlineLevel="0" collapsed="false">
      <c r="A1087" s="151"/>
      <c r="B1087" s="151"/>
      <c r="C1087" s="151"/>
      <c r="D1087" s="151"/>
      <c r="E1087" s="151"/>
      <c r="F1087" s="151"/>
      <c r="G1087" s="151"/>
      <c r="H1087" s="151"/>
    </row>
    <row r="1088" customFormat="false" ht="15" hidden="false" customHeight="false" outlineLevel="0" collapsed="false">
      <c r="A1088" s="151"/>
      <c r="B1088" s="151"/>
      <c r="C1088" s="151"/>
      <c r="D1088" s="151"/>
      <c r="E1088" s="151"/>
      <c r="F1088" s="151"/>
      <c r="G1088" s="151"/>
      <c r="H1088" s="151"/>
    </row>
    <row r="1089" customFormat="false" ht="15" hidden="false" customHeight="false" outlineLevel="0" collapsed="false">
      <c r="A1089" s="151"/>
      <c r="B1089" s="151"/>
      <c r="C1089" s="151"/>
      <c r="D1089" s="151"/>
      <c r="E1089" s="151"/>
      <c r="F1089" s="151"/>
      <c r="G1089" s="151"/>
      <c r="H1089" s="151"/>
    </row>
    <row r="1090" customFormat="false" ht="15" hidden="false" customHeight="false" outlineLevel="0" collapsed="false">
      <c r="A1090" s="151"/>
      <c r="B1090" s="151"/>
      <c r="C1090" s="151"/>
      <c r="D1090" s="151"/>
      <c r="E1090" s="151"/>
      <c r="F1090" s="151"/>
      <c r="G1090" s="151"/>
      <c r="H1090" s="151"/>
    </row>
    <row r="1091" customFormat="false" ht="15" hidden="false" customHeight="false" outlineLevel="0" collapsed="false">
      <c r="A1091" s="151"/>
      <c r="B1091" s="151"/>
      <c r="C1091" s="151"/>
      <c r="D1091" s="151"/>
      <c r="E1091" s="151"/>
      <c r="F1091" s="151"/>
      <c r="G1091" s="151"/>
      <c r="H1091" s="151"/>
    </row>
    <row r="1092" customFormat="false" ht="15" hidden="false" customHeight="false" outlineLevel="0" collapsed="false">
      <c r="A1092" s="151"/>
      <c r="B1092" s="151"/>
      <c r="C1092" s="151"/>
      <c r="D1092" s="151"/>
      <c r="E1092" s="151"/>
      <c r="F1092" s="151"/>
      <c r="G1092" s="151"/>
      <c r="H1092" s="151"/>
    </row>
    <row r="1093" customFormat="false" ht="15" hidden="false" customHeight="false" outlineLevel="0" collapsed="false">
      <c r="A1093" s="151"/>
      <c r="B1093" s="151"/>
      <c r="C1093" s="151"/>
      <c r="D1093" s="151"/>
      <c r="E1093" s="151"/>
      <c r="F1093" s="151"/>
      <c r="G1093" s="151"/>
      <c r="H1093" s="151"/>
    </row>
    <row r="1094" customFormat="false" ht="15" hidden="false" customHeight="false" outlineLevel="0" collapsed="false">
      <c r="A1094" s="151"/>
      <c r="B1094" s="151"/>
      <c r="C1094" s="151"/>
      <c r="D1094" s="151"/>
      <c r="E1094" s="151"/>
      <c r="F1094" s="151"/>
      <c r="G1094" s="151"/>
      <c r="H1094" s="151"/>
    </row>
    <row r="1095" customFormat="false" ht="15" hidden="false" customHeight="false" outlineLevel="0" collapsed="false">
      <c r="A1095" s="151"/>
      <c r="B1095" s="151"/>
      <c r="C1095" s="151"/>
      <c r="D1095" s="151"/>
      <c r="E1095" s="151"/>
      <c r="F1095" s="151"/>
      <c r="G1095" s="151"/>
      <c r="H1095" s="151"/>
    </row>
    <row r="1096" customFormat="false" ht="15" hidden="false" customHeight="false" outlineLevel="0" collapsed="false">
      <c r="A1096" s="151"/>
      <c r="B1096" s="151"/>
      <c r="C1096" s="151"/>
      <c r="D1096" s="151"/>
      <c r="E1096" s="151"/>
      <c r="F1096" s="151"/>
      <c r="G1096" s="151"/>
      <c r="H1096" s="151"/>
    </row>
    <row r="1097" customFormat="false" ht="15" hidden="false" customHeight="false" outlineLevel="0" collapsed="false">
      <c r="A1097" s="151"/>
      <c r="B1097" s="151"/>
      <c r="C1097" s="151"/>
      <c r="D1097" s="151"/>
      <c r="E1097" s="151"/>
      <c r="F1097" s="151"/>
      <c r="G1097" s="151"/>
      <c r="H1097" s="151"/>
    </row>
    <row r="1098" customFormat="false" ht="15" hidden="false" customHeight="false" outlineLevel="0" collapsed="false">
      <c r="A1098" s="151"/>
      <c r="B1098" s="151"/>
      <c r="C1098" s="151"/>
      <c r="D1098" s="151"/>
      <c r="E1098" s="151"/>
      <c r="F1098" s="151"/>
      <c r="G1098" s="151"/>
      <c r="H1098" s="151"/>
    </row>
    <row r="1099" customFormat="false" ht="15" hidden="false" customHeight="false" outlineLevel="0" collapsed="false">
      <c r="A1099" s="151"/>
      <c r="B1099" s="151"/>
      <c r="C1099" s="151"/>
      <c r="D1099" s="151"/>
      <c r="E1099" s="151"/>
      <c r="F1099" s="151"/>
      <c r="G1099" s="151"/>
      <c r="H1099" s="151"/>
    </row>
    <row r="1100" customFormat="false" ht="15" hidden="false" customHeight="false" outlineLevel="0" collapsed="false">
      <c r="A1100" s="151"/>
      <c r="B1100" s="151"/>
      <c r="C1100" s="151"/>
      <c r="D1100" s="151"/>
      <c r="E1100" s="151"/>
      <c r="F1100" s="151"/>
      <c r="G1100" s="151"/>
      <c r="H1100" s="151"/>
    </row>
    <row r="1101" customFormat="false" ht="15" hidden="false" customHeight="false" outlineLevel="0" collapsed="false">
      <c r="A1101" s="151"/>
      <c r="B1101" s="151"/>
      <c r="C1101" s="151"/>
      <c r="D1101" s="151"/>
      <c r="E1101" s="151"/>
      <c r="F1101" s="151"/>
      <c r="G1101" s="151"/>
      <c r="H1101" s="151"/>
    </row>
    <row r="1102" customFormat="false" ht="15" hidden="false" customHeight="false" outlineLevel="0" collapsed="false">
      <c r="A1102" s="151"/>
      <c r="B1102" s="151"/>
      <c r="C1102" s="151"/>
      <c r="D1102" s="151"/>
      <c r="E1102" s="151"/>
      <c r="F1102" s="151"/>
      <c r="G1102" s="151"/>
      <c r="H1102" s="151"/>
    </row>
    <row r="1103" customFormat="false" ht="15" hidden="false" customHeight="false" outlineLevel="0" collapsed="false">
      <c r="A1103" s="151"/>
      <c r="B1103" s="151"/>
      <c r="C1103" s="151"/>
      <c r="D1103" s="151"/>
      <c r="E1103" s="151"/>
      <c r="F1103" s="151"/>
      <c r="G1103" s="151"/>
      <c r="H1103" s="151"/>
    </row>
    <row r="1104" customFormat="false" ht="15" hidden="false" customHeight="false" outlineLevel="0" collapsed="false">
      <c r="A1104" s="151"/>
      <c r="B1104" s="151"/>
      <c r="C1104" s="151"/>
      <c r="D1104" s="151"/>
      <c r="E1104" s="151"/>
      <c r="F1104" s="151"/>
      <c r="G1104" s="151"/>
      <c r="H1104" s="151"/>
    </row>
    <row r="1105" customFormat="false" ht="15" hidden="false" customHeight="false" outlineLevel="0" collapsed="false">
      <c r="A1105" s="151"/>
      <c r="B1105" s="151"/>
      <c r="C1105" s="151"/>
      <c r="D1105" s="151"/>
      <c r="E1105" s="151"/>
      <c r="F1105" s="151"/>
      <c r="G1105" s="151"/>
      <c r="H1105" s="151"/>
    </row>
    <row r="1106" customFormat="false" ht="15" hidden="false" customHeight="false" outlineLevel="0" collapsed="false">
      <c r="A1106" s="151"/>
      <c r="B1106" s="151"/>
      <c r="C1106" s="151"/>
      <c r="D1106" s="151"/>
      <c r="E1106" s="151"/>
      <c r="F1106" s="151"/>
      <c r="G1106" s="151"/>
      <c r="H1106" s="151"/>
    </row>
    <row r="1107" customFormat="false" ht="15" hidden="false" customHeight="false" outlineLevel="0" collapsed="false">
      <c r="A1107" s="151"/>
      <c r="B1107" s="151"/>
      <c r="C1107" s="151"/>
      <c r="D1107" s="151"/>
      <c r="E1107" s="151"/>
      <c r="F1107" s="151"/>
      <c r="G1107" s="151"/>
      <c r="H1107" s="151"/>
    </row>
    <row r="1108" customFormat="false" ht="15" hidden="false" customHeight="false" outlineLevel="0" collapsed="false">
      <c r="A1108" s="151"/>
      <c r="B1108" s="151"/>
      <c r="C1108" s="151"/>
      <c r="D1108" s="151"/>
      <c r="E1108" s="151"/>
      <c r="F1108" s="151"/>
      <c r="G1108" s="151"/>
      <c r="H1108" s="151"/>
    </row>
    <row r="1109" customFormat="false" ht="15" hidden="false" customHeight="false" outlineLevel="0" collapsed="false">
      <c r="A1109" s="151"/>
      <c r="B1109" s="151"/>
      <c r="C1109" s="151"/>
      <c r="D1109" s="151"/>
      <c r="E1109" s="151"/>
      <c r="F1109" s="151"/>
      <c r="G1109" s="151"/>
      <c r="H1109" s="151"/>
    </row>
    <row r="1110" customFormat="false" ht="15" hidden="false" customHeight="false" outlineLevel="0" collapsed="false">
      <c r="A1110" s="151"/>
      <c r="B1110" s="151"/>
      <c r="C1110" s="151"/>
      <c r="D1110" s="151"/>
      <c r="E1110" s="151"/>
      <c r="F1110" s="151"/>
      <c r="G1110" s="151"/>
      <c r="H1110" s="151"/>
    </row>
    <row r="1111" customFormat="false" ht="15" hidden="false" customHeight="false" outlineLevel="0" collapsed="false">
      <c r="A1111" s="151"/>
      <c r="B1111" s="151"/>
      <c r="C1111" s="151"/>
      <c r="D1111" s="151"/>
      <c r="E1111" s="151"/>
      <c r="F1111" s="151"/>
      <c r="G1111" s="151"/>
      <c r="H1111" s="151"/>
    </row>
    <row r="1112" customFormat="false" ht="15" hidden="false" customHeight="false" outlineLevel="0" collapsed="false">
      <c r="A1112" s="151"/>
      <c r="B1112" s="151"/>
      <c r="C1112" s="151"/>
      <c r="D1112" s="151"/>
      <c r="E1112" s="151"/>
      <c r="F1112" s="151"/>
      <c r="G1112" s="151"/>
      <c r="H1112" s="151"/>
    </row>
    <row r="1113" customFormat="false" ht="15" hidden="false" customHeight="false" outlineLevel="0" collapsed="false">
      <c r="A1113" s="151"/>
      <c r="B1113" s="151"/>
      <c r="C1113" s="151"/>
      <c r="D1113" s="151"/>
      <c r="E1113" s="151"/>
      <c r="F1113" s="151"/>
      <c r="G1113" s="151"/>
      <c r="H1113" s="151"/>
    </row>
    <row r="1114" customFormat="false" ht="15" hidden="false" customHeight="false" outlineLevel="0" collapsed="false">
      <c r="A1114" s="151"/>
      <c r="B1114" s="151"/>
      <c r="C1114" s="151"/>
      <c r="D1114" s="151"/>
      <c r="E1114" s="151"/>
      <c r="F1114" s="151"/>
      <c r="G1114" s="151"/>
      <c r="H1114" s="151"/>
    </row>
    <row r="1115" customFormat="false" ht="15" hidden="false" customHeight="false" outlineLevel="0" collapsed="false">
      <c r="A1115" s="151"/>
      <c r="B1115" s="151"/>
      <c r="C1115" s="151"/>
      <c r="D1115" s="151"/>
      <c r="E1115" s="151"/>
      <c r="F1115" s="151"/>
      <c r="G1115" s="151"/>
      <c r="H1115" s="151"/>
    </row>
    <row r="1116" customFormat="false" ht="15" hidden="false" customHeight="false" outlineLevel="0" collapsed="false">
      <c r="A1116" s="151"/>
      <c r="B1116" s="151"/>
      <c r="C1116" s="151"/>
      <c r="D1116" s="151"/>
      <c r="E1116" s="151"/>
      <c r="F1116" s="151"/>
      <c r="G1116" s="151"/>
      <c r="H1116" s="151"/>
    </row>
    <row r="1117" customFormat="false" ht="15" hidden="false" customHeight="false" outlineLevel="0" collapsed="false">
      <c r="A1117" s="151"/>
      <c r="B1117" s="151"/>
      <c r="C1117" s="151"/>
      <c r="D1117" s="151"/>
      <c r="E1117" s="151"/>
      <c r="F1117" s="151"/>
      <c r="G1117" s="151"/>
      <c r="H1117" s="151"/>
    </row>
    <row r="1118" customFormat="false" ht="15" hidden="false" customHeight="false" outlineLevel="0" collapsed="false">
      <c r="A1118" s="151"/>
      <c r="B1118" s="151"/>
      <c r="C1118" s="151"/>
      <c r="D1118" s="151"/>
      <c r="E1118" s="151"/>
      <c r="F1118" s="151"/>
      <c r="G1118" s="151"/>
      <c r="H1118" s="151"/>
    </row>
    <row r="1119" customFormat="false" ht="15" hidden="false" customHeight="false" outlineLevel="0" collapsed="false">
      <c r="A1119" s="151"/>
      <c r="B1119" s="151"/>
      <c r="C1119" s="151"/>
      <c r="D1119" s="151"/>
      <c r="E1119" s="151"/>
      <c r="F1119" s="151"/>
      <c r="G1119" s="151"/>
      <c r="H1119" s="151"/>
    </row>
    <row r="1120" customFormat="false" ht="15" hidden="false" customHeight="false" outlineLevel="0" collapsed="false">
      <c r="A1120" s="151"/>
      <c r="B1120" s="151"/>
      <c r="C1120" s="151"/>
      <c r="D1120" s="151"/>
      <c r="E1120" s="151"/>
      <c r="F1120" s="151"/>
      <c r="G1120" s="151"/>
      <c r="H1120" s="151"/>
    </row>
    <row r="1121" customFormat="false" ht="15" hidden="false" customHeight="false" outlineLevel="0" collapsed="false">
      <c r="A1121" s="151"/>
      <c r="B1121" s="151"/>
      <c r="C1121" s="151"/>
      <c r="D1121" s="151"/>
      <c r="E1121" s="151"/>
      <c r="F1121" s="151"/>
      <c r="G1121" s="151"/>
      <c r="H1121" s="151"/>
    </row>
    <row r="1122" customFormat="false" ht="15" hidden="false" customHeight="false" outlineLevel="0" collapsed="false">
      <c r="A1122" s="151"/>
      <c r="B1122" s="151"/>
      <c r="C1122" s="151"/>
      <c r="D1122" s="151"/>
      <c r="E1122" s="151"/>
      <c r="F1122" s="151"/>
      <c r="G1122" s="151"/>
      <c r="H1122" s="151"/>
    </row>
    <row r="1123" customFormat="false" ht="15" hidden="false" customHeight="false" outlineLevel="0" collapsed="false">
      <c r="A1123" s="151"/>
      <c r="B1123" s="151"/>
      <c r="C1123" s="151"/>
      <c r="D1123" s="151"/>
      <c r="E1123" s="151"/>
      <c r="F1123" s="151"/>
      <c r="G1123" s="151"/>
      <c r="H1123" s="151"/>
    </row>
    <row r="1124" customFormat="false" ht="15" hidden="false" customHeight="false" outlineLevel="0" collapsed="false">
      <c r="A1124" s="151"/>
      <c r="B1124" s="151"/>
      <c r="C1124" s="151"/>
      <c r="D1124" s="151"/>
      <c r="E1124" s="151"/>
      <c r="F1124" s="151"/>
      <c r="G1124" s="151"/>
      <c r="H1124" s="151"/>
    </row>
    <row r="1125" customFormat="false" ht="15" hidden="false" customHeight="false" outlineLevel="0" collapsed="false">
      <c r="A1125" s="151"/>
      <c r="B1125" s="151"/>
      <c r="C1125" s="151"/>
      <c r="D1125" s="151"/>
      <c r="E1125" s="151"/>
      <c r="F1125" s="151"/>
      <c r="G1125" s="151"/>
      <c r="H1125" s="151"/>
    </row>
    <row r="1126" customFormat="false" ht="15" hidden="false" customHeight="false" outlineLevel="0" collapsed="false">
      <c r="A1126" s="151"/>
      <c r="B1126" s="151"/>
      <c r="C1126" s="151"/>
      <c r="D1126" s="151"/>
      <c r="E1126" s="151"/>
      <c r="F1126" s="151"/>
      <c r="G1126" s="151"/>
      <c r="H1126" s="151"/>
    </row>
    <row r="1127" customFormat="false" ht="15" hidden="false" customHeight="false" outlineLevel="0" collapsed="false">
      <c r="A1127" s="151"/>
      <c r="B1127" s="151"/>
      <c r="C1127" s="151"/>
      <c r="D1127" s="151"/>
      <c r="E1127" s="151"/>
      <c r="F1127" s="151"/>
      <c r="G1127" s="151"/>
      <c r="H1127" s="151"/>
    </row>
    <row r="1128" customFormat="false" ht="15" hidden="false" customHeight="false" outlineLevel="0" collapsed="false">
      <c r="A1128" s="151"/>
      <c r="B1128" s="151"/>
      <c r="C1128" s="151"/>
      <c r="D1128" s="151"/>
      <c r="E1128" s="151"/>
      <c r="F1128" s="151"/>
      <c r="G1128" s="151"/>
      <c r="H1128" s="151"/>
    </row>
    <row r="1129" customFormat="false" ht="15" hidden="false" customHeight="false" outlineLevel="0" collapsed="false">
      <c r="A1129" s="151"/>
      <c r="B1129" s="151"/>
      <c r="C1129" s="151"/>
      <c r="D1129" s="151"/>
      <c r="E1129" s="151"/>
      <c r="F1129" s="151"/>
      <c r="G1129" s="151"/>
      <c r="H1129" s="151"/>
    </row>
    <row r="1130" customFormat="false" ht="15" hidden="false" customHeight="false" outlineLevel="0" collapsed="false">
      <c r="A1130" s="151"/>
      <c r="B1130" s="151"/>
      <c r="C1130" s="151"/>
      <c r="D1130" s="151"/>
      <c r="E1130" s="151"/>
      <c r="F1130" s="151"/>
      <c r="G1130" s="151"/>
      <c r="H1130" s="151"/>
    </row>
    <row r="1131" customFormat="false" ht="15" hidden="false" customHeight="false" outlineLevel="0" collapsed="false">
      <c r="A1131" s="151"/>
      <c r="B1131" s="151"/>
      <c r="C1131" s="151"/>
      <c r="D1131" s="151"/>
      <c r="E1131" s="151"/>
      <c r="F1131" s="151"/>
      <c r="G1131" s="151"/>
      <c r="H1131" s="151"/>
    </row>
    <row r="1132" customFormat="false" ht="15" hidden="false" customHeight="false" outlineLevel="0" collapsed="false">
      <c r="A1132" s="151"/>
      <c r="B1132" s="151"/>
      <c r="C1132" s="151"/>
      <c r="D1132" s="151"/>
      <c r="E1132" s="151"/>
      <c r="F1132" s="151"/>
      <c r="G1132" s="151"/>
      <c r="H1132" s="151"/>
    </row>
    <row r="1133" customFormat="false" ht="15" hidden="false" customHeight="false" outlineLevel="0" collapsed="false">
      <c r="A1133" s="151"/>
      <c r="B1133" s="151"/>
      <c r="C1133" s="151"/>
      <c r="D1133" s="151"/>
      <c r="E1133" s="151"/>
      <c r="F1133" s="151"/>
      <c r="G1133" s="151"/>
      <c r="H1133" s="151"/>
    </row>
    <row r="1134" customFormat="false" ht="15" hidden="false" customHeight="false" outlineLevel="0" collapsed="false">
      <c r="A1134" s="151"/>
      <c r="B1134" s="151"/>
      <c r="C1134" s="151"/>
      <c r="D1134" s="151"/>
      <c r="E1134" s="151"/>
      <c r="F1134" s="151"/>
      <c r="G1134" s="151"/>
      <c r="H1134" s="151"/>
    </row>
    <row r="1135" customFormat="false" ht="15" hidden="false" customHeight="false" outlineLevel="0" collapsed="false">
      <c r="A1135" s="151"/>
      <c r="B1135" s="151"/>
      <c r="C1135" s="151"/>
      <c r="D1135" s="151"/>
      <c r="E1135" s="151"/>
      <c r="F1135" s="151"/>
      <c r="G1135" s="151"/>
      <c r="H1135" s="151"/>
    </row>
    <row r="1136" customFormat="false" ht="15" hidden="false" customHeight="false" outlineLevel="0" collapsed="false">
      <c r="A1136" s="151"/>
      <c r="B1136" s="151"/>
      <c r="C1136" s="151"/>
      <c r="D1136" s="151"/>
      <c r="E1136" s="151"/>
      <c r="F1136" s="151"/>
      <c r="G1136" s="151"/>
      <c r="H1136" s="151"/>
    </row>
    <row r="1137" customFormat="false" ht="15" hidden="false" customHeight="false" outlineLevel="0" collapsed="false">
      <c r="A1137" s="151"/>
      <c r="B1137" s="151"/>
      <c r="C1137" s="151"/>
      <c r="D1137" s="151"/>
      <c r="E1137" s="151"/>
      <c r="F1137" s="151"/>
      <c r="G1137" s="151"/>
      <c r="H1137" s="151"/>
    </row>
    <row r="1138" customFormat="false" ht="15" hidden="false" customHeight="false" outlineLevel="0" collapsed="false">
      <c r="A1138" s="151"/>
      <c r="B1138" s="151"/>
      <c r="C1138" s="151"/>
      <c r="D1138" s="151"/>
      <c r="E1138" s="151"/>
      <c r="F1138" s="151"/>
      <c r="G1138" s="151"/>
      <c r="H1138" s="151"/>
    </row>
    <row r="1139" customFormat="false" ht="15" hidden="false" customHeight="false" outlineLevel="0" collapsed="false">
      <c r="A1139" s="151"/>
      <c r="B1139" s="151"/>
      <c r="C1139" s="151"/>
      <c r="D1139" s="151"/>
      <c r="E1139" s="151"/>
      <c r="F1139" s="151"/>
      <c r="G1139" s="151"/>
      <c r="H1139" s="151"/>
    </row>
    <row r="1140" customFormat="false" ht="15" hidden="false" customHeight="false" outlineLevel="0" collapsed="false">
      <c r="A1140" s="151"/>
      <c r="B1140" s="151"/>
      <c r="C1140" s="151"/>
      <c r="D1140" s="151"/>
      <c r="E1140" s="151"/>
      <c r="F1140" s="151"/>
      <c r="G1140" s="151"/>
      <c r="H1140" s="151"/>
    </row>
    <row r="1141" customFormat="false" ht="15" hidden="false" customHeight="false" outlineLevel="0" collapsed="false">
      <c r="A1141" s="151"/>
      <c r="B1141" s="151"/>
      <c r="C1141" s="151"/>
      <c r="D1141" s="151"/>
      <c r="E1141" s="151"/>
      <c r="F1141" s="151"/>
      <c r="G1141" s="151"/>
      <c r="H1141" s="151"/>
    </row>
  </sheetData>
  <mergeCells count="14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G12:H12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</row>
    <row r="2" customFormat="false" ht="15" hidden="false" customHeight="false" outlineLevel="0" collapsed="false">
      <c r="A2" s="8" t="s">
        <v>1</v>
      </c>
      <c r="B2" s="185" t="s">
        <v>1844</v>
      </c>
      <c r="C2" s="6"/>
      <c r="D2" s="6"/>
      <c r="E2" s="6"/>
      <c r="F2" s="6"/>
      <c r="G2" s="6"/>
      <c r="H2" s="6"/>
    </row>
    <row r="3" customFormat="false" ht="18.75" hidden="false" customHeight="false" outlineLevel="0" collapsed="false">
      <c r="A3" s="13" t="s">
        <v>3</v>
      </c>
      <c r="B3" s="13"/>
      <c r="C3" s="13"/>
      <c r="D3" s="13"/>
      <c r="E3" s="13"/>
      <c r="F3" s="13"/>
      <c r="G3" s="13"/>
      <c r="H3" s="13"/>
    </row>
    <row r="4" customFormat="false" ht="18.75" hidden="false" customHeight="false" outlineLevel="0" collapsed="false">
      <c r="A4" s="13" t="s">
        <v>4</v>
      </c>
      <c r="B4" s="13"/>
      <c r="C4" s="13"/>
      <c r="D4" s="13"/>
      <c r="E4" s="13"/>
      <c r="F4" s="13"/>
      <c r="G4" s="13"/>
      <c r="H4" s="13"/>
    </row>
    <row r="5" customFormat="false" ht="18" hidden="false" customHeight="true" outlineLevel="0" collapsed="false">
      <c r="A5" s="13" t="s">
        <v>4509</v>
      </c>
      <c r="B5" s="13"/>
      <c r="C5" s="13"/>
      <c r="D5" s="13"/>
      <c r="E5" s="13"/>
      <c r="F5" s="13"/>
      <c r="G5" s="13"/>
      <c r="H5" s="13"/>
    </row>
    <row r="6" customFormat="false" ht="18.75" hidden="false" customHeight="false" outlineLevel="0" collapsed="false">
      <c r="A6" s="13" t="s">
        <v>6</v>
      </c>
      <c r="B6" s="13"/>
      <c r="C6" s="13"/>
      <c r="D6" s="13"/>
      <c r="E6" s="13"/>
      <c r="F6" s="13"/>
      <c r="G6" s="13"/>
      <c r="H6" s="13"/>
    </row>
    <row r="7" customFormat="false" ht="15.75" hidden="false" customHeight="true" outlineLevel="0" collapsed="false">
      <c r="A7" s="14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4"/>
      <c r="B8" s="15"/>
      <c r="C8" s="15"/>
      <c r="D8" s="272"/>
      <c r="E8" s="10"/>
      <c r="F8" s="10"/>
      <c r="G8" s="10"/>
      <c r="H8" s="10"/>
    </row>
    <row r="9" customFormat="false" ht="46.5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20" t="s">
        <v>12</v>
      </c>
      <c r="H9" s="18" t="s">
        <v>13</v>
      </c>
    </row>
    <row r="10" customFormat="false" ht="48.7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  <c r="H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</row>
    <row r="12" customFormat="false" ht="15" hidden="false" customHeight="false" outlineLevel="0" collapsed="false">
      <c r="A12" s="190" t="n">
        <v>33</v>
      </c>
      <c r="B12" s="191" t="s">
        <v>1207</v>
      </c>
      <c r="C12" s="192"/>
      <c r="D12" s="192"/>
      <c r="E12" s="191"/>
      <c r="F12" s="273" t="n">
        <v>435.518</v>
      </c>
      <c r="G12" s="194"/>
      <c r="H12" s="194"/>
    </row>
    <row r="13" customFormat="false" ht="45" hidden="false" customHeight="false" outlineLevel="0" collapsed="false">
      <c r="A13" s="274" t="n">
        <v>1</v>
      </c>
      <c r="B13" s="275" t="s">
        <v>4510</v>
      </c>
      <c r="C13" s="276" t="s">
        <v>4511</v>
      </c>
      <c r="D13" s="277" t="s">
        <v>967</v>
      </c>
      <c r="E13" s="278"/>
      <c r="F13" s="279" t="n">
        <v>20</v>
      </c>
      <c r="G13" s="280" t="s">
        <v>19</v>
      </c>
      <c r="H13" s="281" t="n">
        <v>44980</v>
      </c>
    </row>
    <row r="14" customFormat="false" ht="45" hidden="false" customHeight="false" outlineLevel="0" collapsed="false">
      <c r="A14" s="274" t="n">
        <f aca="false">A13+1</f>
        <v>2</v>
      </c>
      <c r="B14" s="275" t="s">
        <v>4512</v>
      </c>
      <c r="C14" s="276" t="s">
        <v>4511</v>
      </c>
      <c r="D14" s="282" t="s">
        <v>4513</v>
      </c>
      <c r="E14" s="283"/>
      <c r="F14" s="284" t="n">
        <v>60</v>
      </c>
      <c r="G14" s="280" t="s">
        <v>19</v>
      </c>
      <c r="H14" s="281" t="n">
        <v>44980</v>
      </c>
    </row>
    <row r="15" customFormat="false" ht="60" hidden="false" customHeight="false" outlineLevel="0" collapsed="false">
      <c r="A15" s="274" t="n">
        <f aca="false">A14+1</f>
        <v>3</v>
      </c>
      <c r="B15" s="275" t="s">
        <v>4514</v>
      </c>
      <c r="C15" s="276" t="s">
        <v>4515</v>
      </c>
      <c r="D15" s="282" t="s">
        <v>4516</v>
      </c>
      <c r="E15" s="283"/>
      <c r="F15" s="284" t="n">
        <v>27</v>
      </c>
      <c r="G15" s="280" t="s">
        <v>19</v>
      </c>
      <c r="H15" s="281" t="n">
        <v>44984</v>
      </c>
    </row>
    <row r="16" customFormat="false" ht="45" hidden="false" customHeight="false" outlineLevel="0" collapsed="false">
      <c r="A16" s="274" t="n">
        <f aca="false">A15+1</f>
        <v>4</v>
      </c>
      <c r="B16" s="275" t="s">
        <v>4517</v>
      </c>
      <c r="C16" s="276" t="s">
        <v>4518</v>
      </c>
      <c r="D16" s="282" t="s">
        <v>4519</v>
      </c>
      <c r="E16" s="283"/>
      <c r="F16" s="284" t="n">
        <v>1.7</v>
      </c>
      <c r="G16" s="280" t="s">
        <v>19</v>
      </c>
      <c r="H16" s="281" t="n">
        <v>44984</v>
      </c>
    </row>
    <row r="17" customFormat="false" ht="60" hidden="false" customHeight="false" outlineLevel="0" collapsed="false">
      <c r="A17" s="274" t="n">
        <f aca="false">A16+1</f>
        <v>5</v>
      </c>
      <c r="B17" s="275" t="s">
        <v>4520</v>
      </c>
      <c r="C17" s="276" t="s">
        <v>4521</v>
      </c>
      <c r="D17" s="282" t="s">
        <v>4522</v>
      </c>
      <c r="E17" s="283"/>
      <c r="F17" s="284" t="n">
        <v>10</v>
      </c>
      <c r="G17" s="280" t="s">
        <v>19</v>
      </c>
      <c r="H17" s="281" t="n">
        <v>44984</v>
      </c>
    </row>
    <row r="18" customFormat="false" ht="60" hidden="false" customHeight="false" outlineLevel="0" collapsed="false">
      <c r="A18" s="274" t="n">
        <f aca="false">A17+1</f>
        <v>6</v>
      </c>
      <c r="B18" s="275" t="s">
        <v>4523</v>
      </c>
      <c r="C18" s="276" t="s">
        <v>4521</v>
      </c>
      <c r="D18" s="282" t="s">
        <v>673</v>
      </c>
      <c r="E18" s="283"/>
      <c r="F18" s="284" t="n">
        <v>18.16</v>
      </c>
      <c r="G18" s="280" t="s">
        <v>19</v>
      </c>
      <c r="H18" s="281" t="n">
        <v>44984</v>
      </c>
    </row>
    <row r="19" customFormat="false" ht="60" hidden="false" customHeight="false" outlineLevel="0" collapsed="false">
      <c r="A19" s="274" t="n">
        <f aca="false">A18+1</f>
        <v>7</v>
      </c>
      <c r="B19" s="275" t="s">
        <v>4524</v>
      </c>
      <c r="C19" s="276" t="s">
        <v>4521</v>
      </c>
      <c r="D19" s="282" t="s">
        <v>4525</v>
      </c>
      <c r="E19" s="283"/>
      <c r="F19" s="284" t="n">
        <v>0.5</v>
      </c>
      <c r="G19" s="280" t="s">
        <v>19</v>
      </c>
      <c r="H19" s="281" t="n">
        <v>44984</v>
      </c>
    </row>
    <row r="20" customFormat="false" ht="60" hidden="false" customHeight="false" outlineLevel="0" collapsed="false">
      <c r="A20" s="274" t="n">
        <f aca="false">A19+1</f>
        <v>8</v>
      </c>
      <c r="B20" s="275" t="s">
        <v>4526</v>
      </c>
      <c r="C20" s="276" t="s">
        <v>4521</v>
      </c>
      <c r="D20" s="282" t="s">
        <v>4527</v>
      </c>
      <c r="E20" s="283"/>
      <c r="F20" s="284" t="n">
        <v>1.8</v>
      </c>
      <c r="G20" s="280" t="s">
        <v>19</v>
      </c>
      <c r="H20" s="281" t="n">
        <v>44984</v>
      </c>
    </row>
    <row r="21" customFormat="false" ht="60" hidden="false" customHeight="false" outlineLevel="0" collapsed="false">
      <c r="A21" s="274" t="n">
        <f aca="false">A20+1</f>
        <v>9</v>
      </c>
      <c r="B21" s="275" t="s">
        <v>4528</v>
      </c>
      <c r="C21" s="276" t="s">
        <v>4521</v>
      </c>
      <c r="D21" s="282" t="s">
        <v>4529</v>
      </c>
      <c r="E21" s="283"/>
      <c r="F21" s="284" t="n">
        <v>10</v>
      </c>
      <c r="G21" s="280" t="s">
        <v>19</v>
      </c>
      <c r="H21" s="281" t="n">
        <v>44984</v>
      </c>
    </row>
    <row r="22" customFormat="false" ht="60" hidden="false" customHeight="false" outlineLevel="0" collapsed="false">
      <c r="A22" s="274" t="n">
        <f aca="false">A21+1</f>
        <v>10</v>
      </c>
      <c r="B22" s="275" t="s">
        <v>4530</v>
      </c>
      <c r="C22" s="276" t="s">
        <v>4521</v>
      </c>
      <c r="D22" s="282" t="s">
        <v>4531</v>
      </c>
      <c r="E22" s="283"/>
      <c r="F22" s="284" t="n">
        <v>1.6</v>
      </c>
      <c r="G22" s="280" t="s">
        <v>19</v>
      </c>
      <c r="H22" s="281" t="n">
        <v>44984</v>
      </c>
    </row>
    <row r="23" customFormat="false" ht="60" hidden="false" customHeight="false" outlineLevel="0" collapsed="false">
      <c r="A23" s="274" t="n">
        <f aca="false">A22+1</f>
        <v>11</v>
      </c>
      <c r="B23" s="275" t="s">
        <v>4532</v>
      </c>
      <c r="C23" s="276" t="s">
        <v>4521</v>
      </c>
      <c r="D23" s="282" t="s">
        <v>4533</v>
      </c>
      <c r="E23" s="283"/>
      <c r="F23" s="284" t="n">
        <v>1.8</v>
      </c>
      <c r="G23" s="280" t="s">
        <v>19</v>
      </c>
      <c r="H23" s="285" t="n">
        <v>44986</v>
      </c>
    </row>
    <row r="24" customFormat="false" ht="60" hidden="false" customHeight="false" outlineLevel="0" collapsed="false">
      <c r="A24" s="274" t="n">
        <f aca="false">A23+1</f>
        <v>12</v>
      </c>
      <c r="B24" s="275" t="s">
        <v>4534</v>
      </c>
      <c r="C24" s="276" t="s">
        <v>4521</v>
      </c>
      <c r="D24" s="282" t="s">
        <v>4535</v>
      </c>
      <c r="E24" s="283"/>
      <c r="F24" s="284" t="n">
        <v>6</v>
      </c>
      <c r="G24" s="280" t="s">
        <v>19</v>
      </c>
      <c r="H24" s="285" t="n">
        <v>44986</v>
      </c>
    </row>
    <row r="25" customFormat="false" ht="60" hidden="false" customHeight="false" outlineLevel="0" collapsed="false">
      <c r="A25" s="274" t="n">
        <f aca="false">A24+1</f>
        <v>13</v>
      </c>
      <c r="B25" s="275" t="s">
        <v>4536</v>
      </c>
      <c r="C25" s="276" t="s">
        <v>4521</v>
      </c>
      <c r="D25" s="282" t="s">
        <v>4535</v>
      </c>
      <c r="E25" s="283"/>
      <c r="F25" s="284" t="n">
        <v>10</v>
      </c>
      <c r="G25" s="280" t="s">
        <v>19</v>
      </c>
      <c r="H25" s="285" t="n">
        <v>44986</v>
      </c>
    </row>
    <row r="26" customFormat="false" ht="60" hidden="false" customHeight="false" outlineLevel="0" collapsed="false">
      <c r="A26" s="274" t="n">
        <f aca="false">A25+1</f>
        <v>14</v>
      </c>
      <c r="B26" s="275" t="s">
        <v>4537</v>
      </c>
      <c r="C26" s="276" t="s">
        <v>4521</v>
      </c>
      <c r="D26" s="286" t="s">
        <v>673</v>
      </c>
      <c r="E26" s="287"/>
      <c r="F26" s="288" t="n">
        <v>6</v>
      </c>
      <c r="G26" s="280" t="s">
        <v>19</v>
      </c>
      <c r="H26" s="285" t="n">
        <v>44986</v>
      </c>
    </row>
    <row r="27" customFormat="false" ht="60" hidden="false" customHeight="false" outlineLevel="0" collapsed="false">
      <c r="A27" s="274" t="n">
        <f aca="false">A26+1</f>
        <v>15</v>
      </c>
      <c r="B27" s="275" t="s">
        <v>4538</v>
      </c>
      <c r="C27" s="276" t="s">
        <v>4521</v>
      </c>
      <c r="D27" s="286" t="s">
        <v>858</v>
      </c>
      <c r="E27" s="287"/>
      <c r="F27" s="288" t="n">
        <v>2.2</v>
      </c>
      <c r="G27" s="280" t="s">
        <v>19</v>
      </c>
      <c r="H27" s="285" t="n">
        <v>44986</v>
      </c>
    </row>
    <row r="28" customFormat="false" ht="45" hidden="false" customHeight="false" outlineLevel="0" collapsed="false">
      <c r="A28" s="274" t="n">
        <f aca="false">A27+1</f>
        <v>16</v>
      </c>
      <c r="B28" s="275" t="s">
        <v>4539</v>
      </c>
      <c r="C28" s="276" t="s">
        <v>4518</v>
      </c>
      <c r="D28" s="286" t="s">
        <v>4540</v>
      </c>
      <c r="E28" s="287"/>
      <c r="F28" s="288" t="n">
        <v>5.7</v>
      </c>
      <c r="G28" s="280" t="s">
        <v>19</v>
      </c>
      <c r="H28" s="285" t="n">
        <v>44977</v>
      </c>
    </row>
    <row r="29" customFormat="false" ht="60" hidden="false" customHeight="false" outlineLevel="0" collapsed="false">
      <c r="A29" s="274" t="n">
        <f aca="false">A28+1</f>
        <v>17</v>
      </c>
      <c r="B29" s="275" t="s">
        <v>4541</v>
      </c>
      <c r="C29" s="276" t="s">
        <v>4518</v>
      </c>
      <c r="D29" s="286" t="s">
        <v>673</v>
      </c>
      <c r="E29" s="287"/>
      <c r="F29" s="288" t="n">
        <v>1.9</v>
      </c>
      <c r="G29" s="280" t="s">
        <v>19</v>
      </c>
      <c r="H29" s="285" t="n">
        <v>44970</v>
      </c>
    </row>
    <row r="30" customFormat="false" ht="45" hidden="false" customHeight="false" outlineLevel="0" collapsed="false">
      <c r="A30" s="274" t="n">
        <f aca="false">A29+1</f>
        <v>18</v>
      </c>
      <c r="B30" s="275" t="s">
        <v>4542</v>
      </c>
      <c r="C30" s="276" t="s">
        <v>4518</v>
      </c>
      <c r="D30" s="286" t="s">
        <v>4543</v>
      </c>
      <c r="E30" s="287"/>
      <c r="F30" s="288" t="n">
        <v>143.68</v>
      </c>
      <c r="G30" s="280" t="s">
        <v>19</v>
      </c>
      <c r="H30" s="285" t="n">
        <v>44969</v>
      </c>
    </row>
    <row r="31" customFormat="false" ht="60" hidden="false" customHeight="false" outlineLevel="0" collapsed="false">
      <c r="A31" s="274" t="n">
        <f aca="false">A30+1</f>
        <v>19</v>
      </c>
      <c r="B31" s="275" t="s">
        <v>4544</v>
      </c>
      <c r="C31" s="276" t="s">
        <v>4518</v>
      </c>
      <c r="D31" s="286" t="s">
        <v>4545</v>
      </c>
      <c r="E31" s="287"/>
      <c r="F31" s="288" t="n">
        <v>10</v>
      </c>
      <c r="G31" s="280" t="s">
        <v>19</v>
      </c>
      <c r="H31" s="285" t="n">
        <v>44986</v>
      </c>
    </row>
    <row r="32" customFormat="false" ht="60" hidden="false" customHeight="false" outlineLevel="0" collapsed="false">
      <c r="A32" s="274" t="n">
        <f aca="false">A31+1</f>
        <v>20</v>
      </c>
      <c r="B32" s="275" t="s">
        <v>4546</v>
      </c>
      <c r="C32" s="276" t="s">
        <v>4518</v>
      </c>
      <c r="D32" s="286" t="s">
        <v>4545</v>
      </c>
      <c r="E32" s="287"/>
      <c r="F32" s="288" t="n">
        <v>10</v>
      </c>
      <c r="G32" s="280" t="s">
        <v>19</v>
      </c>
      <c r="H32" s="285" t="n">
        <v>44986</v>
      </c>
    </row>
    <row r="33" customFormat="false" ht="45" hidden="false" customHeight="false" outlineLevel="0" collapsed="false">
      <c r="A33" s="274" t="n">
        <f aca="false">A32+1</f>
        <v>21</v>
      </c>
      <c r="B33" s="275" t="s">
        <v>4547</v>
      </c>
      <c r="C33" s="276" t="s">
        <v>4518</v>
      </c>
      <c r="D33" s="286" t="s">
        <v>4548</v>
      </c>
      <c r="E33" s="287"/>
      <c r="F33" s="288" t="n">
        <v>0.6</v>
      </c>
      <c r="G33" s="280" t="s">
        <v>19</v>
      </c>
      <c r="H33" s="285" t="n">
        <v>44970</v>
      </c>
    </row>
    <row r="34" customFormat="false" ht="45" hidden="false" customHeight="false" outlineLevel="0" collapsed="false">
      <c r="A34" s="274" t="n">
        <f aca="false">A33+1</f>
        <v>22</v>
      </c>
      <c r="B34" s="275" t="s">
        <v>4549</v>
      </c>
      <c r="C34" s="276" t="s">
        <v>4518</v>
      </c>
      <c r="D34" s="286" t="s">
        <v>4548</v>
      </c>
      <c r="E34" s="287"/>
      <c r="F34" s="288" t="n">
        <v>2.1</v>
      </c>
      <c r="G34" s="280" t="s">
        <v>19</v>
      </c>
      <c r="H34" s="285" t="n">
        <v>44970</v>
      </c>
    </row>
    <row r="35" customFormat="false" ht="45" hidden="false" customHeight="false" outlineLevel="0" collapsed="false">
      <c r="A35" s="274" t="n">
        <f aca="false">A34+1</f>
        <v>23</v>
      </c>
      <c r="B35" s="275" t="s">
        <v>4550</v>
      </c>
      <c r="C35" s="276" t="s">
        <v>4518</v>
      </c>
      <c r="D35" s="286" t="s">
        <v>4551</v>
      </c>
      <c r="E35" s="287"/>
      <c r="F35" s="288" t="n">
        <v>0.55</v>
      </c>
      <c r="G35" s="280" t="s">
        <v>19</v>
      </c>
      <c r="H35" s="285" t="n">
        <v>44977</v>
      </c>
    </row>
    <row r="36" customFormat="false" ht="45" hidden="false" customHeight="false" outlineLevel="0" collapsed="false">
      <c r="A36" s="274" t="n">
        <f aca="false">A35+1</f>
        <v>24</v>
      </c>
      <c r="B36" s="275" t="s">
        <v>4552</v>
      </c>
      <c r="C36" s="276" t="s">
        <v>4518</v>
      </c>
      <c r="D36" s="286" t="s">
        <v>4553</v>
      </c>
      <c r="E36" s="287"/>
      <c r="F36" s="288" t="n">
        <v>0.678</v>
      </c>
      <c r="G36" s="280" t="s">
        <v>19</v>
      </c>
      <c r="H36" s="285" t="n">
        <v>44977</v>
      </c>
    </row>
    <row r="37" customFormat="false" ht="45" hidden="false" customHeight="false" outlineLevel="0" collapsed="false">
      <c r="A37" s="274" t="n">
        <f aca="false">A36+1</f>
        <v>25</v>
      </c>
      <c r="B37" s="275" t="s">
        <v>4554</v>
      </c>
      <c r="C37" s="276" t="s">
        <v>4518</v>
      </c>
      <c r="D37" s="286" t="s">
        <v>862</v>
      </c>
      <c r="E37" s="287"/>
      <c r="F37" s="288" t="n">
        <v>9.6</v>
      </c>
      <c r="G37" s="280" t="s">
        <v>19</v>
      </c>
      <c r="H37" s="285" t="n">
        <v>44982</v>
      </c>
    </row>
    <row r="38" customFormat="false" ht="45" hidden="false" customHeight="false" outlineLevel="0" collapsed="false">
      <c r="A38" s="274" t="n">
        <f aca="false">A37+1</f>
        <v>26</v>
      </c>
      <c r="B38" s="275" t="s">
        <v>4555</v>
      </c>
      <c r="C38" s="276" t="s">
        <v>4518</v>
      </c>
      <c r="D38" s="286" t="s">
        <v>4556</v>
      </c>
      <c r="E38" s="287"/>
      <c r="F38" s="288" t="n">
        <v>4.2</v>
      </c>
      <c r="G38" s="280" t="s">
        <v>19</v>
      </c>
      <c r="H38" s="289" t="n">
        <v>44977</v>
      </c>
    </row>
    <row r="39" customFormat="false" ht="60" hidden="false" customHeight="false" outlineLevel="0" collapsed="false">
      <c r="A39" s="274" t="n">
        <f aca="false">A38+1</f>
        <v>27</v>
      </c>
      <c r="B39" s="275" t="s">
        <v>4557</v>
      </c>
      <c r="C39" s="276" t="s">
        <v>4521</v>
      </c>
      <c r="D39" s="286" t="s">
        <v>4522</v>
      </c>
      <c r="E39" s="287"/>
      <c r="F39" s="288" t="n">
        <v>10</v>
      </c>
      <c r="G39" s="280" t="s">
        <v>19</v>
      </c>
      <c r="H39" s="289" t="n">
        <v>44984</v>
      </c>
    </row>
    <row r="40" customFormat="false" ht="60" hidden="false" customHeight="false" outlineLevel="0" collapsed="false">
      <c r="A40" s="274" t="n">
        <f aca="false">A39+1</f>
        <v>28</v>
      </c>
      <c r="B40" s="275" t="s">
        <v>4558</v>
      </c>
      <c r="C40" s="276" t="s">
        <v>4521</v>
      </c>
      <c r="D40" s="286" t="s">
        <v>4522</v>
      </c>
      <c r="E40" s="287"/>
      <c r="F40" s="288" t="n">
        <v>8</v>
      </c>
      <c r="G40" s="280" t="s">
        <v>19</v>
      </c>
      <c r="H40" s="289" t="n">
        <v>44984</v>
      </c>
    </row>
    <row r="41" customFormat="false" ht="45" hidden="false" customHeight="false" outlineLevel="0" collapsed="false">
      <c r="A41" s="274" t="n">
        <f aca="false">A40+1</f>
        <v>29</v>
      </c>
      <c r="B41" s="275" t="s">
        <v>4559</v>
      </c>
      <c r="C41" s="276" t="s">
        <v>4518</v>
      </c>
      <c r="D41" s="286" t="s">
        <v>4560</v>
      </c>
      <c r="E41" s="287"/>
      <c r="F41" s="288" t="n">
        <v>0.75</v>
      </c>
      <c r="G41" s="280" t="s">
        <v>19</v>
      </c>
      <c r="H41" s="289" t="n">
        <v>44987</v>
      </c>
    </row>
    <row r="42" customFormat="false" ht="60" hidden="false" customHeight="false" outlineLevel="0" collapsed="false">
      <c r="A42" s="274" t="n">
        <f aca="false">A41+1</f>
        <v>30</v>
      </c>
      <c r="B42" s="275" t="s">
        <v>4561</v>
      </c>
      <c r="C42" s="276" t="s">
        <v>4511</v>
      </c>
      <c r="D42" s="286" t="s">
        <v>858</v>
      </c>
      <c r="E42" s="287"/>
      <c r="F42" s="288" t="n">
        <v>10</v>
      </c>
      <c r="G42" s="280" t="s">
        <v>19</v>
      </c>
      <c r="H42" s="289" t="n">
        <v>44994</v>
      </c>
    </row>
    <row r="43" customFormat="false" ht="45" hidden="false" customHeight="false" outlineLevel="0" collapsed="false">
      <c r="A43" s="274" t="n">
        <f aca="false">A42+1</f>
        <v>31</v>
      </c>
      <c r="B43" s="275" t="s">
        <v>4562</v>
      </c>
      <c r="C43" s="276" t="s">
        <v>4511</v>
      </c>
      <c r="D43" s="286" t="s">
        <v>4563</v>
      </c>
      <c r="E43" s="287"/>
      <c r="F43" s="288" t="n">
        <v>10</v>
      </c>
      <c r="G43" s="280" t="s">
        <v>19</v>
      </c>
      <c r="H43" s="289" t="n">
        <v>44994</v>
      </c>
    </row>
    <row r="44" customFormat="false" ht="60" hidden="false" customHeight="false" outlineLevel="0" collapsed="false">
      <c r="A44" s="274" t="n">
        <f aca="false">A43+1</f>
        <v>32</v>
      </c>
      <c r="B44" s="275" t="s">
        <v>4564</v>
      </c>
      <c r="C44" s="276" t="s">
        <v>4521</v>
      </c>
      <c r="D44" s="286" t="s">
        <v>862</v>
      </c>
      <c r="E44" s="287"/>
      <c r="F44" s="288" t="n">
        <v>13.5</v>
      </c>
      <c r="G44" s="280" t="s">
        <v>19</v>
      </c>
      <c r="H44" s="289" t="n">
        <v>44970</v>
      </c>
    </row>
    <row r="45" customFormat="false" ht="60" hidden="false" customHeight="false" outlineLevel="0" collapsed="false">
      <c r="A45" s="274" t="n">
        <f aca="false">A44+1</f>
        <v>33</v>
      </c>
      <c r="B45" s="275" t="s">
        <v>4565</v>
      </c>
      <c r="C45" s="276" t="s">
        <v>4521</v>
      </c>
      <c r="D45" s="286" t="s">
        <v>4566</v>
      </c>
      <c r="E45" s="287"/>
      <c r="F45" s="288" t="n">
        <v>17.5</v>
      </c>
      <c r="G45" s="280" t="s">
        <v>19</v>
      </c>
      <c r="H45" s="289" t="n">
        <v>44983</v>
      </c>
    </row>
    <row r="46" customFormat="false" ht="1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211"/>
    </row>
    <row r="49" customFormat="false" ht="15" hidden="false" customHeight="false" outlineLevel="0" collapsed="false">
      <c r="A49" s="211"/>
      <c r="B49" s="211"/>
      <c r="C49" s="211"/>
      <c r="D49" s="211"/>
      <c r="E49" s="211"/>
      <c r="F49" s="211"/>
      <c r="G49" s="211"/>
      <c r="H49" s="211"/>
    </row>
    <row r="50" customFormat="false" ht="15" hidden="false" customHeight="false" outlineLevel="0" collapsed="false">
      <c r="A50" s="211"/>
      <c r="B50" s="211"/>
      <c r="C50" s="211"/>
      <c r="D50" s="211"/>
      <c r="E50" s="211"/>
      <c r="F50" s="211"/>
      <c r="G50" s="211"/>
      <c r="H50" s="211"/>
    </row>
    <row r="51" customFormat="false" ht="15" hidden="false" customHeight="false" outlineLevel="0" collapsed="false">
      <c r="A51" s="211"/>
      <c r="B51" s="211"/>
      <c r="C51" s="211"/>
      <c r="D51" s="211"/>
      <c r="E51" s="211"/>
      <c r="F51" s="211"/>
      <c r="G51" s="211"/>
      <c r="H51" s="211"/>
    </row>
    <row r="52" customFormat="false" ht="15" hidden="false" customHeight="false" outlineLevel="0" collapsed="false">
      <c r="A52" s="211"/>
      <c r="B52" s="211"/>
      <c r="C52" s="211"/>
      <c r="D52" s="211"/>
      <c r="E52" s="211"/>
      <c r="F52" s="211"/>
      <c r="G52" s="211"/>
      <c r="H52" s="211"/>
    </row>
    <row r="53" customFormat="false" ht="15" hidden="false" customHeight="false" outlineLevel="0" collapsed="false">
      <c r="A53" s="211"/>
      <c r="B53" s="211"/>
      <c r="C53" s="211"/>
      <c r="D53" s="211"/>
      <c r="E53" s="211"/>
      <c r="F53" s="211"/>
      <c r="G53" s="211"/>
      <c r="H53" s="211"/>
    </row>
    <row r="54" customFormat="false" ht="15" hidden="false" customHeight="false" outlineLevel="0" collapsed="false">
      <c r="A54" s="211"/>
      <c r="B54" s="211"/>
      <c r="C54" s="211"/>
      <c r="D54" s="211"/>
      <c r="E54" s="211"/>
      <c r="F54" s="211"/>
      <c r="G54" s="211"/>
      <c r="H54" s="211"/>
    </row>
    <row r="55" customFormat="false" ht="15" hidden="false" customHeight="false" outlineLevel="0" collapsed="false">
      <c r="A55" s="211"/>
      <c r="B55" s="211"/>
      <c r="C55" s="211"/>
      <c r="D55" s="211"/>
      <c r="E55" s="211"/>
      <c r="F55" s="211"/>
      <c r="G55" s="211"/>
      <c r="H55" s="211"/>
    </row>
    <row r="56" customFormat="false" ht="15" hidden="false" customHeight="false" outlineLevel="0" collapsed="false">
      <c r="A56" s="211"/>
      <c r="B56" s="211"/>
      <c r="C56" s="211"/>
      <c r="D56" s="211"/>
      <c r="E56" s="211"/>
      <c r="F56" s="211"/>
      <c r="G56" s="211"/>
      <c r="H56" s="211"/>
    </row>
    <row r="57" customFormat="false" ht="15" hidden="false" customHeight="false" outlineLevel="0" collapsed="false">
      <c r="A57" s="211"/>
      <c r="B57" s="211"/>
      <c r="C57" s="211"/>
      <c r="D57" s="211"/>
      <c r="E57" s="211"/>
      <c r="F57" s="211"/>
      <c r="G57" s="211"/>
      <c r="H57" s="211"/>
    </row>
    <row r="58" customFormat="false" ht="15" hidden="false" customHeight="false" outlineLevel="0" collapsed="false">
      <c r="A58" s="211"/>
      <c r="B58" s="211"/>
      <c r="C58" s="211"/>
      <c r="D58" s="211"/>
      <c r="E58" s="211"/>
      <c r="F58" s="211"/>
      <c r="G58" s="211"/>
      <c r="H58" s="211"/>
    </row>
    <row r="59" customFormat="false" ht="15" hidden="false" customHeight="false" outlineLevel="0" collapsed="false">
      <c r="A59" s="211"/>
      <c r="B59" s="211"/>
      <c r="C59" s="211"/>
      <c r="D59" s="211"/>
      <c r="E59" s="211"/>
      <c r="F59" s="211"/>
      <c r="G59" s="211"/>
      <c r="H59" s="211"/>
    </row>
    <row r="60" customFormat="false" ht="15" hidden="false" customHeight="false" outlineLevel="0" collapsed="false">
      <c r="A60" s="211"/>
      <c r="B60" s="211"/>
      <c r="C60" s="211"/>
      <c r="D60" s="211"/>
      <c r="E60" s="211"/>
      <c r="F60" s="211"/>
      <c r="G60" s="211"/>
      <c r="H60" s="211"/>
    </row>
    <row r="61" customFormat="false" ht="15" hidden="false" customHeight="false" outlineLevel="0" collapsed="false">
      <c r="A61" s="211"/>
      <c r="B61" s="211"/>
      <c r="C61" s="211"/>
      <c r="D61" s="211"/>
      <c r="E61" s="211"/>
      <c r="F61" s="211"/>
      <c r="G61" s="211"/>
      <c r="H61" s="211"/>
    </row>
    <row r="62" customFormat="false" ht="1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5" hidden="false" customHeight="false" outlineLevel="0" collapsed="false">
      <c r="A63" s="211"/>
      <c r="B63" s="211"/>
      <c r="C63" s="211"/>
      <c r="D63" s="211"/>
      <c r="E63" s="211"/>
      <c r="F63" s="211"/>
      <c r="G63" s="211"/>
      <c r="H63" s="211"/>
    </row>
    <row r="64" customFormat="false" ht="1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  <row r="65" customFormat="false" ht="15" hidden="false" customHeight="false" outlineLevel="0" collapsed="false">
      <c r="A65" s="211"/>
      <c r="B65" s="211"/>
      <c r="C65" s="211"/>
      <c r="D65" s="211"/>
      <c r="E65" s="211"/>
      <c r="F65" s="211"/>
      <c r="G65" s="211"/>
      <c r="H65" s="211"/>
    </row>
    <row r="66" customFormat="false" ht="15" hidden="false" customHeight="false" outlineLevel="0" collapsed="false">
      <c r="A66" s="211"/>
      <c r="B66" s="211"/>
      <c r="C66" s="211"/>
      <c r="D66" s="211"/>
      <c r="E66" s="211"/>
      <c r="F66" s="211"/>
      <c r="G66" s="211"/>
      <c r="H66" s="211"/>
    </row>
    <row r="67" customFormat="false" ht="15" hidden="false" customHeight="false" outlineLevel="0" collapsed="false">
      <c r="A67" s="211"/>
      <c r="B67" s="211"/>
      <c r="C67" s="211"/>
      <c r="D67" s="211"/>
      <c r="E67" s="211"/>
      <c r="F67" s="211"/>
      <c r="G67" s="211"/>
      <c r="H67" s="211"/>
    </row>
    <row r="68" customFormat="false" ht="15" hidden="false" customHeight="false" outlineLevel="0" collapsed="false">
      <c r="A68" s="211"/>
      <c r="B68" s="211"/>
      <c r="C68" s="211"/>
      <c r="D68" s="211"/>
      <c r="E68" s="211"/>
      <c r="F68" s="211"/>
      <c r="G68" s="211"/>
      <c r="H68" s="211"/>
    </row>
    <row r="69" customFormat="false" ht="15" hidden="false" customHeight="false" outlineLevel="0" collapsed="false">
      <c r="A69" s="211"/>
      <c r="B69" s="211"/>
      <c r="C69" s="211"/>
      <c r="D69" s="211"/>
      <c r="E69" s="211"/>
      <c r="F69" s="211"/>
      <c r="G69" s="211"/>
      <c r="H69" s="211"/>
    </row>
    <row r="70" customFormat="false" ht="15" hidden="false" customHeight="false" outlineLevel="0" collapsed="false">
      <c r="A70" s="211"/>
      <c r="B70" s="211"/>
      <c r="C70" s="211"/>
      <c r="D70" s="211"/>
      <c r="E70" s="211"/>
      <c r="F70" s="211"/>
      <c r="G70" s="211"/>
      <c r="H70" s="211"/>
    </row>
    <row r="71" customFormat="false" ht="15" hidden="false" customHeight="false" outlineLevel="0" collapsed="false">
      <c r="A71" s="211"/>
      <c r="B71" s="211"/>
      <c r="C71" s="211"/>
      <c r="D71" s="211"/>
      <c r="E71" s="211"/>
      <c r="F71" s="211"/>
      <c r="G71" s="211"/>
      <c r="H71" s="211"/>
    </row>
    <row r="72" customFormat="false" ht="15" hidden="false" customHeight="false" outlineLevel="0" collapsed="false">
      <c r="A72" s="211"/>
      <c r="B72" s="211"/>
      <c r="C72" s="211"/>
      <c r="D72" s="211"/>
      <c r="E72" s="211"/>
      <c r="F72" s="211"/>
      <c r="G72" s="211"/>
      <c r="H72" s="211"/>
    </row>
    <row r="73" customFormat="false" ht="15" hidden="false" customHeight="false" outlineLevel="0" collapsed="false">
      <c r="A73" s="211"/>
      <c r="B73" s="211"/>
      <c r="C73" s="211"/>
      <c r="D73" s="211"/>
      <c r="E73" s="211"/>
      <c r="F73" s="211"/>
      <c r="G73" s="211"/>
      <c r="H73" s="211"/>
    </row>
    <row r="74" customFormat="false" ht="15" hidden="false" customHeight="false" outlineLevel="0" collapsed="false">
      <c r="A74" s="211"/>
      <c r="B74" s="211"/>
      <c r="C74" s="211"/>
      <c r="D74" s="211"/>
      <c r="E74" s="211"/>
      <c r="F74" s="211"/>
      <c r="G74" s="211"/>
      <c r="H74" s="211"/>
    </row>
    <row r="75" customFormat="false" ht="15" hidden="false" customHeight="false" outlineLevel="0" collapsed="false">
      <c r="A75" s="211"/>
      <c r="B75" s="211"/>
      <c r="C75" s="211"/>
      <c r="D75" s="211"/>
      <c r="E75" s="211"/>
      <c r="F75" s="211"/>
      <c r="G75" s="211"/>
      <c r="H75" s="211"/>
    </row>
    <row r="76" customFormat="false" ht="15" hidden="false" customHeight="false" outlineLevel="0" collapsed="false">
      <c r="A76" s="211"/>
      <c r="B76" s="211"/>
      <c r="C76" s="211"/>
      <c r="D76" s="211"/>
      <c r="E76" s="211"/>
      <c r="F76" s="211"/>
      <c r="G76" s="211"/>
      <c r="H76" s="211"/>
    </row>
    <row r="77" customFormat="false" ht="15" hidden="false" customHeight="false" outlineLevel="0" collapsed="false">
      <c r="A77" s="211"/>
      <c r="B77" s="211"/>
      <c r="C77" s="211"/>
      <c r="D77" s="211"/>
      <c r="E77" s="211"/>
      <c r="F77" s="211"/>
      <c r="G77" s="211"/>
      <c r="H77" s="211"/>
    </row>
    <row r="78" customFormat="false" ht="15" hidden="false" customHeight="false" outlineLevel="0" collapsed="false">
      <c r="A78" s="211"/>
      <c r="B78" s="211"/>
      <c r="C78" s="211"/>
      <c r="D78" s="211"/>
      <c r="E78" s="211"/>
      <c r="F78" s="211"/>
      <c r="G78" s="211"/>
      <c r="H78" s="211"/>
    </row>
    <row r="79" customFormat="false" ht="15" hidden="false" customHeight="false" outlineLevel="0" collapsed="false">
      <c r="A79" s="211"/>
      <c r="B79" s="211"/>
      <c r="C79" s="211"/>
      <c r="D79" s="211"/>
      <c r="E79" s="211"/>
      <c r="F79" s="211"/>
      <c r="G79" s="211"/>
      <c r="H79" s="211"/>
    </row>
    <row r="80" customFormat="false" ht="15" hidden="false" customHeight="false" outlineLevel="0" collapsed="false">
      <c r="A80" s="211"/>
      <c r="B80" s="211"/>
      <c r="C80" s="211"/>
      <c r="D80" s="211"/>
      <c r="E80" s="211"/>
      <c r="F80" s="211"/>
      <c r="G80" s="211"/>
      <c r="H80" s="211"/>
    </row>
    <row r="81" customFormat="false" ht="1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</row>
    <row r="82" customFormat="false" ht="15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</row>
    <row r="83" customFormat="false" ht="15" hidden="false" customHeight="false" outlineLevel="0" collapsed="false">
      <c r="A83" s="211"/>
      <c r="B83" s="211"/>
      <c r="C83" s="211"/>
      <c r="D83" s="211"/>
      <c r="E83" s="211"/>
      <c r="F83" s="211"/>
      <c r="G83" s="211"/>
      <c r="H83" s="211"/>
    </row>
    <row r="84" customFormat="false" ht="15" hidden="false" customHeight="false" outlineLevel="0" collapsed="false">
      <c r="A84" s="211"/>
      <c r="B84" s="211"/>
      <c r="C84" s="211"/>
      <c r="D84" s="211"/>
      <c r="E84" s="211"/>
      <c r="F84" s="211"/>
      <c r="G84" s="211"/>
      <c r="H84" s="211"/>
    </row>
    <row r="85" customFormat="false" ht="15" hidden="false" customHeight="false" outlineLevel="0" collapsed="false">
      <c r="A85" s="211"/>
      <c r="B85" s="211"/>
      <c r="C85" s="211"/>
      <c r="D85" s="211"/>
      <c r="E85" s="211"/>
      <c r="F85" s="211"/>
      <c r="G85" s="211"/>
      <c r="H85" s="211"/>
    </row>
    <row r="86" customFormat="false" ht="15" hidden="false" customHeight="false" outlineLevel="0" collapsed="false">
      <c r="A86" s="211"/>
      <c r="B86" s="211"/>
      <c r="C86" s="211"/>
      <c r="D86" s="211"/>
      <c r="E86" s="211"/>
      <c r="F86" s="211"/>
      <c r="G86" s="211"/>
      <c r="H86" s="211"/>
    </row>
    <row r="87" customFormat="false" ht="15" hidden="false" customHeight="false" outlineLevel="0" collapsed="false">
      <c r="A87" s="211"/>
      <c r="B87" s="211"/>
      <c r="C87" s="211"/>
      <c r="D87" s="211"/>
      <c r="E87" s="211"/>
      <c r="F87" s="211"/>
      <c r="G87" s="211"/>
      <c r="H87" s="211"/>
    </row>
    <row r="88" customFormat="false" ht="15" hidden="false" customHeight="false" outlineLevel="0" collapsed="false">
      <c r="A88" s="211"/>
      <c r="B88" s="211"/>
      <c r="C88" s="211"/>
      <c r="D88" s="211"/>
      <c r="E88" s="211"/>
      <c r="F88" s="211"/>
      <c r="G88" s="211"/>
      <c r="H88" s="211"/>
    </row>
    <row r="89" customFormat="false" ht="15" hidden="false" customHeight="false" outlineLevel="0" collapsed="false">
      <c r="A89" s="211"/>
      <c r="B89" s="211"/>
      <c r="C89" s="211"/>
      <c r="D89" s="211"/>
      <c r="E89" s="211"/>
      <c r="F89" s="211"/>
      <c r="G89" s="211"/>
      <c r="H89" s="211"/>
    </row>
    <row r="90" customFormat="false" ht="15" hidden="false" customHeight="false" outlineLevel="0" collapsed="false">
      <c r="A90" s="211"/>
      <c r="B90" s="211"/>
      <c r="C90" s="211"/>
      <c r="D90" s="211"/>
      <c r="E90" s="211"/>
      <c r="F90" s="211"/>
      <c r="G90" s="211"/>
      <c r="H90" s="211"/>
    </row>
    <row r="91" customFormat="false" ht="15" hidden="false" customHeight="false" outlineLevel="0" collapsed="false">
      <c r="A91" s="211"/>
      <c r="B91" s="211"/>
      <c r="C91" s="211"/>
      <c r="D91" s="211"/>
      <c r="E91" s="211"/>
      <c r="F91" s="211"/>
      <c r="G91" s="211"/>
      <c r="H91" s="211"/>
    </row>
    <row r="92" customFormat="false" ht="15" hidden="false" customHeight="false" outlineLevel="0" collapsed="false">
      <c r="A92" s="211"/>
      <c r="B92" s="211"/>
      <c r="C92" s="211"/>
      <c r="D92" s="211"/>
      <c r="E92" s="211"/>
      <c r="F92" s="211"/>
      <c r="G92" s="211"/>
      <c r="H92" s="211"/>
    </row>
    <row r="93" customFormat="false" ht="15" hidden="false" customHeight="false" outlineLevel="0" collapsed="false">
      <c r="A93" s="211"/>
      <c r="B93" s="211"/>
      <c r="C93" s="211"/>
      <c r="D93" s="211"/>
      <c r="E93" s="211"/>
      <c r="F93" s="211"/>
      <c r="G93" s="211"/>
      <c r="H93" s="211"/>
    </row>
    <row r="94" customFormat="false" ht="15" hidden="false" customHeight="false" outlineLevel="0" collapsed="false">
      <c r="A94" s="211"/>
      <c r="B94" s="211"/>
      <c r="C94" s="211"/>
      <c r="D94" s="211"/>
      <c r="E94" s="211"/>
      <c r="F94" s="211"/>
      <c r="G94" s="211"/>
      <c r="H94" s="211"/>
    </row>
    <row r="95" customFormat="false" ht="15" hidden="false" customHeight="false" outlineLevel="0" collapsed="false">
      <c r="A95" s="211"/>
      <c r="B95" s="211"/>
      <c r="C95" s="211"/>
      <c r="D95" s="211"/>
      <c r="E95" s="211"/>
      <c r="F95" s="211"/>
      <c r="G95" s="211"/>
      <c r="H95" s="211"/>
    </row>
    <row r="96" customFormat="false" ht="15" hidden="false" customHeight="false" outlineLevel="0" collapsed="false">
      <c r="A96" s="211"/>
      <c r="B96" s="211"/>
      <c r="C96" s="211"/>
      <c r="D96" s="211"/>
      <c r="E96" s="211"/>
      <c r="F96" s="211"/>
      <c r="G96" s="211"/>
      <c r="H96" s="211"/>
    </row>
    <row r="97" customFormat="false" ht="15" hidden="false" customHeight="false" outlineLevel="0" collapsed="false">
      <c r="A97" s="211"/>
      <c r="B97" s="211"/>
      <c r="C97" s="211"/>
      <c r="D97" s="211"/>
      <c r="E97" s="211"/>
      <c r="F97" s="211"/>
      <c r="G97" s="211"/>
      <c r="H97" s="211"/>
    </row>
    <row r="98" customFormat="false" ht="15" hidden="false" customHeight="false" outlineLevel="0" collapsed="false">
      <c r="A98" s="211"/>
      <c r="B98" s="211"/>
      <c r="C98" s="211"/>
      <c r="D98" s="211"/>
      <c r="E98" s="211"/>
      <c r="F98" s="211"/>
      <c r="G98" s="211"/>
      <c r="H98" s="211"/>
    </row>
    <row r="99" customFormat="false" ht="15" hidden="false" customHeight="false" outlineLevel="0" collapsed="false">
      <c r="A99" s="211"/>
      <c r="B99" s="211"/>
      <c r="C99" s="211"/>
      <c r="D99" s="211"/>
      <c r="E99" s="211"/>
      <c r="F99" s="211"/>
      <c r="G99" s="211"/>
      <c r="H99" s="211"/>
    </row>
    <row r="100" customFormat="false" ht="15" hidden="false" customHeight="false" outlineLevel="0" collapsed="false">
      <c r="A100" s="211"/>
      <c r="B100" s="211"/>
      <c r="C100" s="211"/>
      <c r="D100" s="211"/>
      <c r="E100" s="211"/>
      <c r="F100" s="211"/>
      <c r="G100" s="211"/>
      <c r="H100" s="211"/>
    </row>
    <row r="101" customFormat="false" ht="15" hidden="false" customHeight="false" outlineLevel="0" collapsed="false">
      <c r="A101" s="211"/>
      <c r="B101" s="211"/>
      <c r="C101" s="211"/>
      <c r="D101" s="211"/>
      <c r="E101" s="211"/>
      <c r="F101" s="211"/>
      <c r="G101" s="211"/>
      <c r="H101" s="211"/>
    </row>
    <row r="102" customFormat="false" ht="15" hidden="false" customHeight="false" outlineLevel="0" collapsed="false">
      <c r="A102" s="211"/>
      <c r="B102" s="211"/>
      <c r="C102" s="211"/>
      <c r="D102" s="211"/>
      <c r="E102" s="211"/>
      <c r="F102" s="211"/>
      <c r="G102" s="211"/>
      <c r="H102" s="211"/>
    </row>
    <row r="103" customFormat="false" ht="15" hidden="false" customHeight="false" outlineLevel="0" collapsed="false">
      <c r="A103" s="211"/>
      <c r="B103" s="211"/>
      <c r="C103" s="211"/>
      <c r="D103" s="211"/>
      <c r="E103" s="211"/>
      <c r="F103" s="211"/>
      <c r="G103" s="211"/>
      <c r="H103" s="211"/>
    </row>
    <row r="104" customFormat="false" ht="15" hidden="false" customHeight="false" outlineLevel="0" collapsed="false">
      <c r="A104" s="211"/>
      <c r="B104" s="211"/>
      <c r="C104" s="211"/>
      <c r="D104" s="211"/>
      <c r="E104" s="211"/>
      <c r="F104" s="211"/>
      <c r="G104" s="211"/>
      <c r="H104" s="211"/>
    </row>
    <row r="105" customFormat="false" ht="15" hidden="false" customHeight="false" outlineLevel="0" collapsed="false">
      <c r="A105" s="211"/>
      <c r="B105" s="211"/>
      <c r="C105" s="211"/>
      <c r="D105" s="211"/>
      <c r="E105" s="211"/>
      <c r="F105" s="211"/>
      <c r="G105" s="211"/>
      <c r="H105" s="211"/>
    </row>
    <row r="106" customFormat="false" ht="15" hidden="false" customHeight="false" outlineLevel="0" collapsed="false">
      <c r="A106" s="211"/>
      <c r="B106" s="211"/>
      <c r="C106" s="211"/>
      <c r="D106" s="211"/>
      <c r="E106" s="211"/>
      <c r="F106" s="211"/>
      <c r="G106" s="211"/>
      <c r="H106" s="211"/>
    </row>
    <row r="107" customFormat="false" ht="15" hidden="false" customHeight="false" outlineLevel="0" collapsed="false">
      <c r="A107" s="211"/>
      <c r="B107" s="211"/>
      <c r="C107" s="211"/>
      <c r="D107" s="211"/>
      <c r="E107" s="211"/>
      <c r="F107" s="211"/>
      <c r="G107" s="211"/>
      <c r="H107" s="211"/>
    </row>
    <row r="108" customFormat="false" ht="1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</row>
    <row r="109" customFormat="false" ht="1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</row>
    <row r="110" customFormat="false" ht="1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</row>
    <row r="111" customFormat="false" ht="1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</row>
    <row r="112" customFormat="false" ht="1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</row>
    <row r="113" customFormat="false" ht="1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</row>
    <row r="114" customFormat="false" ht="1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</row>
    <row r="115" customFormat="false" ht="1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</row>
    <row r="116" customFormat="false" ht="1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</row>
    <row r="117" customFormat="false" ht="1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</row>
    <row r="118" customFormat="false" ht="1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</row>
    <row r="119" customFormat="false" ht="1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</row>
    <row r="120" customFormat="false" ht="1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</row>
    <row r="121" customFormat="false" ht="1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</row>
    <row r="122" customFormat="false" ht="15" hidden="false" customHeight="false" outlineLevel="0" collapsed="false">
      <c r="A122" s="211"/>
      <c r="B122" s="211"/>
      <c r="C122" s="211"/>
      <c r="D122" s="211"/>
      <c r="E122" s="211"/>
      <c r="F122" s="211"/>
      <c r="G122" s="211"/>
      <c r="H122" s="211"/>
    </row>
    <row r="123" customFormat="false" ht="15" hidden="false" customHeight="false" outlineLevel="0" collapsed="false">
      <c r="A123" s="211"/>
      <c r="B123" s="211"/>
      <c r="C123" s="211"/>
      <c r="D123" s="211"/>
      <c r="E123" s="211"/>
      <c r="F123" s="211"/>
      <c r="G123" s="211"/>
      <c r="H123" s="211"/>
    </row>
    <row r="124" customFormat="false" ht="15" hidden="false" customHeight="false" outlineLevel="0" collapsed="false">
      <c r="A124" s="211"/>
      <c r="B124" s="211"/>
      <c r="C124" s="211"/>
      <c r="D124" s="211"/>
      <c r="E124" s="211"/>
      <c r="F124" s="211"/>
      <c r="G124" s="211"/>
      <c r="H124" s="211"/>
    </row>
    <row r="125" customFormat="false" ht="15" hidden="false" customHeight="false" outlineLevel="0" collapsed="false">
      <c r="A125" s="211"/>
      <c r="B125" s="211"/>
      <c r="C125" s="211"/>
      <c r="D125" s="211"/>
      <c r="E125" s="211"/>
      <c r="F125" s="211"/>
      <c r="G125" s="211"/>
      <c r="H125" s="211"/>
    </row>
    <row r="126" customFormat="false" ht="15" hidden="false" customHeight="false" outlineLevel="0" collapsed="false">
      <c r="A126" s="211"/>
      <c r="B126" s="211"/>
      <c r="C126" s="211"/>
      <c r="D126" s="211"/>
      <c r="E126" s="211"/>
      <c r="F126" s="211"/>
      <c r="G126" s="211"/>
      <c r="H126" s="211"/>
    </row>
    <row r="127" customFormat="false" ht="15" hidden="false" customHeight="false" outlineLevel="0" collapsed="false">
      <c r="A127" s="211"/>
      <c r="B127" s="211"/>
      <c r="C127" s="211"/>
      <c r="D127" s="211"/>
      <c r="E127" s="211"/>
      <c r="F127" s="211"/>
      <c r="G127" s="211"/>
      <c r="H127" s="211"/>
    </row>
    <row r="128" customFormat="false" ht="15" hidden="false" customHeight="false" outlineLevel="0" collapsed="false">
      <c r="A128" s="211"/>
      <c r="B128" s="211"/>
      <c r="C128" s="211"/>
      <c r="D128" s="211"/>
      <c r="E128" s="211"/>
      <c r="F128" s="211"/>
      <c r="G128" s="211"/>
      <c r="H128" s="211"/>
    </row>
    <row r="129" customFormat="false" ht="15" hidden="false" customHeight="false" outlineLevel="0" collapsed="false">
      <c r="A129" s="211"/>
      <c r="B129" s="211"/>
      <c r="C129" s="211"/>
      <c r="D129" s="211"/>
      <c r="E129" s="211"/>
      <c r="F129" s="211"/>
      <c r="G129" s="211"/>
      <c r="H129" s="211"/>
    </row>
    <row r="130" customFormat="false" ht="15" hidden="false" customHeight="false" outlineLevel="0" collapsed="false">
      <c r="A130" s="211"/>
      <c r="B130" s="211"/>
      <c r="C130" s="211"/>
      <c r="D130" s="211"/>
      <c r="E130" s="211"/>
      <c r="F130" s="211"/>
      <c r="G130" s="211"/>
      <c r="H130" s="211"/>
    </row>
    <row r="131" customFormat="false" ht="15" hidden="false" customHeight="false" outlineLevel="0" collapsed="false">
      <c r="A131" s="211"/>
      <c r="B131" s="211"/>
      <c r="C131" s="211"/>
      <c r="D131" s="211"/>
      <c r="E131" s="211"/>
      <c r="F131" s="211"/>
      <c r="G131" s="211"/>
      <c r="H131" s="211"/>
    </row>
    <row r="132" customFormat="false" ht="15" hidden="false" customHeight="false" outlineLevel="0" collapsed="false">
      <c r="A132" s="211"/>
      <c r="B132" s="211"/>
      <c r="C132" s="211"/>
      <c r="D132" s="211"/>
      <c r="E132" s="211"/>
      <c r="F132" s="211"/>
      <c r="G132" s="211"/>
      <c r="H132" s="211"/>
    </row>
    <row r="133" customFormat="false" ht="15" hidden="false" customHeight="false" outlineLevel="0" collapsed="false">
      <c r="A133" s="211"/>
      <c r="B133" s="211"/>
      <c r="C133" s="211"/>
      <c r="D133" s="211"/>
      <c r="E133" s="211"/>
      <c r="F133" s="211"/>
      <c r="G133" s="211"/>
      <c r="H133" s="211"/>
    </row>
    <row r="134" customFormat="false" ht="15" hidden="false" customHeight="false" outlineLevel="0" collapsed="false">
      <c r="A134" s="211"/>
      <c r="B134" s="211"/>
      <c r="C134" s="211"/>
      <c r="D134" s="211"/>
      <c r="E134" s="211"/>
      <c r="F134" s="211"/>
      <c r="G134" s="211"/>
      <c r="H134" s="211"/>
    </row>
    <row r="135" customFormat="false" ht="15" hidden="false" customHeight="false" outlineLevel="0" collapsed="false">
      <c r="A135" s="211"/>
      <c r="B135" s="211"/>
      <c r="C135" s="211"/>
      <c r="D135" s="211"/>
      <c r="E135" s="211"/>
      <c r="F135" s="211"/>
      <c r="G135" s="211"/>
      <c r="H135" s="211"/>
    </row>
    <row r="136" customFormat="false" ht="15" hidden="false" customHeight="false" outlineLevel="0" collapsed="false">
      <c r="A136" s="211"/>
      <c r="B136" s="211"/>
      <c r="C136" s="211"/>
      <c r="D136" s="211"/>
      <c r="E136" s="211"/>
      <c r="F136" s="211"/>
      <c r="G136" s="211"/>
      <c r="H136" s="211"/>
    </row>
    <row r="137" customFormat="false" ht="15" hidden="false" customHeight="false" outlineLevel="0" collapsed="false">
      <c r="A137" s="211"/>
      <c r="B137" s="211"/>
      <c r="C137" s="211"/>
      <c r="D137" s="211"/>
      <c r="E137" s="211"/>
      <c r="F137" s="211"/>
      <c r="G137" s="211"/>
      <c r="H137" s="211"/>
    </row>
    <row r="138" customFormat="false" ht="15" hidden="false" customHeight="false" outlineLevel="0" collapsed="false">
      <c r="A138" s="211"/>
      <c r="B138" s="211"/>
      <c r="C138" s="211"/>
      <c r="D138" s="211"/>
      <c r="E138" s="211"/>
      <c r="F138" s="211"/>
      <c r="G138" s="211"/>
      <c r="H138" s="211"/>
    </row>
    <row r="139" customFormat="false" ht="15" hidden="false" customHeight="false" outlineLevel="0" collapsed="false">
      <c r="A139" s="211"/>
      <c r="B139" s="211"/>
      <c r="C139" s="211"/>
      <c r="D139" s="211"/>
      <c r="E139" s="211"/>
      <c r="F139" s="211"/>
      <c r="G139" s="211"/>
      <c r="H139" s="211"/>
    </row>
    <row r="140" customFormat="false" ht="15" hidden="false" customHeight="false" outlineLevel="0" collapsed="false">
      <c r="A140" s="211"/>
      <c r="B140" s="211"/>
      <c r="C140" s="211"/>
      <c r="D140" s="211"/>
      <c r="E140" s="211"/>
      <c r="F140" s="211"/>
      <c r="G140" s="211"/>
      <c r="H140" s="211"/>
    </row>
    <row r="141" customFormat="false" ht="15" hidden="false" customHeight="false" outlineLevel="0" collapsed="false">
      <c r="A141" s="211"/>
      <c r="B141" s="211"/>
      <c r="C141" s="211"/>
      <c r="D141" s="211"/>
      <c r="E141" s="211"/>
      <c r="F141" s="211"/>
      <c r="G141" s="211"/>
      <c r="H141" s="211"/>
    </row>
    <row r="142" customFormat="false" ht="1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</row>
    <row r="143" customFormat="false" ht="1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</row>
    <row r="144" customFormat="false" ht="1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</row>
    <row r="145" customFormat="false" ht="1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</row>
    <row r="146" customFormat="false" ht="1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</row>
    <row r="147" customFormat="false" ht="1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</row>
    <row r="148" customFormat="false" ht="1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</row>
    <row r="149" customFormat="false" ht="1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</row>
    <row r="150" customFormat="false" ht="1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</row>
    <row r="151" customFormat="false" ht="1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</row>
    <row r="152" customFormat="false" ht="1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</row>
    <row r="153" customFormat="false" ht="1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</row>
    <row r="154" customFormat="false" ht="1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</row>
    <row r="155" customFormat="false" ht="1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</row>
    <row r="156" customFormat="false" ht="1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</row>
    <row r="157" customFormat="false" ht="1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</row>
    <row r="158" customFormat="false" ht="15" hidden="false" customHeight="false" outlineLevel="0" collapsed="false">
      <c r="A158" s="211"/>
      <c r="B158" s="211"/>
      <c r="C158" s="211"/>
      <c r="D158" s="211"/>
      <c r="E158" s="211"/>
      <c r="F158" s="211"/>
      <c r="G158" s="211"/>
      <c r="H158" s="211"/>
    </row>
    <row r="159" customFormat="false" ht="15" hidden="false" customHeight="false" outlineLevel="0" collapsed="false">
      <c r="A159" s="211"/>
      <c r="B159" s="211"/>
      <c r="C159" s="211"/>
      <c r="D159" s="211"/>
      <c r="E159" s="211"/>
      <c r="F159" s="211"/>
      <c r="G159" s="211"/>
      <c r="H159" s="211"/>
    </row>
    <row r="160" customFormat="false" ht="15" hidden="false" customHeight="false" outlineLevel="0" collapsed="false">
      <c r="A160" s="211"/>
      <c r="B160" s="211"/>
      <c r="C160" s="211"/>
      <c r="D160" s="211"/>
      <c r="E160" s="211"/>
      <c r="F160" s="211"/>
      <c r="G160" s="211"/>
      <c r="H160" s="211"/>
    </row>
    <row r="161" customFormat="false" ht="15" hidden="false" customHeight="false" outlineLevel="0" collapsed="false">
      <c r="A161" s="211"/>
      <c r="B161" s="211"/>
      <c r="C161" s="211"/>
      <c r="D161" s="211"/>
      <c r="E161" s="211"/>
      <c r="F161" s="211"/>
      <c r="G161" s="211"/>
      <c r="H161" s="211"/>
    </row>
    <row r="162" customFormat="false" ht="15" hidden="false" customHeight="false" outlineLevel="0" collapsed="false">
      <c r="A162" s="211"/>
      <c r="B162" s="211"/>
      <c r="C162" s="211"/>
      <c r="D162" s="211"/>
      <c r="E162" s="211"/>
      <c r="F162" s="211"/>
      <c r="G162" s="211"/>
      <c r="H162" s="211"/>
    </row>
    <row r="163" customFormat="false" ht="15" hidden="false" customHeight="false" outlineLevel="0" collapsed="false">
      <c r="A163" s="211"/>
      <c r="B163" s="211"/>
      <c r="C163" s="211"/>
      <c r="D163" s="211"/>
      <c r="E163" s="211"/>
      <c r="F163" s="211"/>
      <c r="G163" s="211"/>
      <c r="H163" s="211"/>
    </row>
    <row r="164" customFormat="false" ht="15" hidden="false" customHeight="false" outlineLevel="0" collapsed="false">
      <c r="A164" s="211"/>
      <c r="B164" s="211"/>
      <c r="C164" s="211"/>
      <c r="D164" s="211"/>
      <c r="E164" s="211"/>
      <c r="F164" s="211"/>
      <c r="G164" s="211"/>
      <c r="H164" s="211"/>
    </row>
    <row r="165" customFormat="false" ht="15" hidden="false" customHeight="false" outlineLevel="0" collapsed="false">
      <c r="A165" s="211"/>
      <c r="B165" s="211"/>
      <c r="C165" s="211"/>
      <c r="D165" s="211"/>
      <c r="E165" s="211"/>
      <c r="F165" s="211"/>
      <c r="G165" s="211"/>
      <c r="H165" s="211"/>
    </row>
    <row r="166" customFormat="false" ht="15" hidden="false" customHeight="false" outlineLevel="0" collapsed="false">
      <c r="A166" s="211"/>
      <c r="B166" s="211"/>
      <c r="C166" s="211"/>
      <c r="D166" s="211"/>
      <c r="E166" s="211"/>
      <c r="F166" s="211"/>
      <c r="G166" s="211"/>
      <c r="H166" s="211"/>
    </row>
    <row r="167" customFormat="false" ht="15" hidden="false" customHeight="false" outlineLevel="0" collapsed="false">
      <c r="A167" s="211"/>
      <c r="B167" s="211"/>
      <c r="C167" s="211"/>
      <c r="D167" s="211"/>
      <c r="E167" s="211"/>
      <c r="F167" s="211"/>
      <c r="G167" s="211"/>
      <c r="H167" s="211"/>
    </row>
    <row r="168" customFormat="false" ht="15" hidden="false" customHeight="false" outlineLevel="0" collapsed="false">
      <c r="A168" s="211"/>
      <c r="B168" s="211"/>
      <c r="C168" s="211"/>
      <c r="D168" s="211"/>
      <c r="E168" s="211"/>
      <c r="F168" s="211"/>
      <c r="G168" s="211"/>
      <c r="H168" s="211"/>
    </row>
    <row r="169" customFormat="false" ht="15" hidden="false" customHeight="false" outlineLevel="0" collapsed="false">
      <c r="A169" s="211"/>
      <c r="B169" s="211"/>
      <c r="C169" s="211"/>
      <c r="D169" s="211"/>
      <c r="E169" s="211"/>
      <c r="F169" s="211"/>
      <c r="G169" s="211"/>
      <c r="H169" s="211"/>
    </row>
    <row r="170" customFormat="false" ht="15" hidden="false" customHeight="false" outlineLevel="0" collapsed="false">
      <c r="A170" s="211"/>
      <c r="B170" s="211"/>
      <c r="C170" s="211"/>
      <c r="D170" s="211"/>
      <c r="E170" s="211"/>
      <c r="F170" s="211"/>
      <c r="G170" s="211"/>
      <c r="H170" s="211"/>
    </row>
    <row r="171" customFormat="false" ht="15" hidden="false" customHeight="false" outlineLevel="0" collapsed="false">
      <c r="A171" s="211"/>
      <c r="B171" s="211"/>
      <c r="C171" s="211"/>
      <c r="D171" s="211"/>
      <c r="E171" s="211"/>
      <c r="F171" s="211"/>
      <c r="G171" s="211"/>
      <c r="H171" s="211"/>
    </row>
    <row r="172" customFormat="false" ht="15" hidden="false" customHeight="false" outlineLevel="0" collapsed="false">
      <c r="A172" s="211"/>
      <c r="B172" s="211"/>
      <c r="C172" s="211"/>
      <c r="D172" s="211"/>
      <c r="E172" s="211"/>
      <c r="F172" s="211"/>
      <c r="G172" s="211"/>
      <c r="H172" s="211"/>
    </row>
    <row r="173" customFormat="false" ht="15" hidden="false" customHeight="false" outlineLevel="0" collapsed="false">
      <c r="A173" s="211"/>
      <c r="B173" s="211"/>
      <c r="C173" s="211"/>
      <c r="D173" s="211"/>
      <c r="E173" s="211"/>
      <c r="F173" s="211"/>
      <c r="G173" s="211"/>
      <c r="H173" s="211"/>
    </row>
    <row r="174" customFormat="false" ht="15" hidden="false" customHeight="false" outlineLevel="0" collapsed="false">
      <c r="A174" s="211"/>
      <c r="B174" s="211"/>
      <c r="C174" s="211"/>
      <c r="D174" s="211"/>
      <c r="E174" s="211"/>
      <c r="F174" s="211"/>
      <c r="G174" s="211"/>
      <c r="H174" s="211"/>
    </row>
    <row r="175" customFormat="false" ht="15" hidden="false" customHeight="false" outlineLevel="0" collapsed="false">
      <c r="A175" s="211"/>
      <c r="B175" s="211"/>
      <c r="C175" s="211"/>
      <c r="D175" s="211"/>
      <c r="E175" s="211"/>
      <c r="F175" s="211"/>
      <c r="G175" s="211"/>
      <c r="H175" s="211"/>
    </row>
    <row r="176" customFormat="false" ht="15" hidden="false" customHeight="false" outlineLevel="0" collapsed="false">
      <c r="A176" s="211"/>
      <c r="B176" s="211"/>
      <c r="C176" s="211"/>
      <c r="D176" s="211"/>
      <c r="E176" s="211"/>
      <c r="F176" s="211"/>
      <c r="G176" s="211"/>
      <c r="H176" s="211"/>
    </row>
    <row r="177" customFormat="false" ht="1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</row>
    <row r="178" customFormat="false" ht="15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</row>
    <row r="179" customFormat="false" ht="1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</row>
    <row r="180" customFormat="false" ht="1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</row>
    <row r="181" customFormat="false" ht="1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</row>
    <row r="182" customFormat="false" ht="1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</row>
    <row r="183" customFormat="false" ht="1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</row>
    <row r="184" customFormat="false" ht="1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</row>
    <row r="185" customFormat="false" ht="1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</row>
    <row r="186" customFormat="false" ht="1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</row>
    <row r="187" customFormat="false" ht="1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</row>
    <row r="188" customFormat="false" ht="1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</row>
    <row r="189" customFormat="false" ht="1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</row>
    <row r="190" customFormat="false" ht="1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</row>
    <row r="191" customFormat="false" ht="1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</row>
    <row r="192" customFormat="false" ht="15" hidden="false" customHeight="false" outlineLevel="0" collapsed="false">
      <c r="A192" s="211"/>
      <c r="B192" s="211"/>
      <c r="C192" s="211"/>
      <c r="D192" s="211"/>
      <c r="E192" s="211"/>
      <c r="F192" s="211"/>
      <c r="G192" s="211"/>
      <c r="H192" s="211"/>
    </row>
    <row r="193" customFormat="false" ht="15" hidden="false" customHeight="false" outlineLevel="0" collapsed="false">
      <c r="A193" s="211"/>
      <c r="B193" s="211"/>
      <c r="C193" s="211"/>
      <c r="D193" s="211"/>
      <c r="E193" s="211"/>
      <c r="F193" s="211"/>
      <c r="G193" s="211"/>
      <c r="H193" s="211"/>
    </row>
    <row r="194" customFormat="false" ht="15" hidden="false" customHeight="false" outlineLevel="0" collapsed="false">
      <c r="A194" s="211"/>
      <c r="B194" s="211"/>
      <c r="C194" s="211"/>
      <c r="D194" s="211"/>
      <c r="E194" s="211"/>
      <c r="F194" s="211"/>
      <c r="G194" s="211"/>
      <c r="H194" s="211"/>
    </row>
    <row r="195" customFormat="false" ht="15" hidden="false" customHeight="false" outlineLevel="0" collapsed="false">
      <c r="A195" s="211"/>
      <c r="B195" s="211"/>
      <c r="C195" s="211"/>
      <c r="D195" s="211"/>
      <c r="E195" s="211"/>
      <c r="F195" s="211"/>
      <c r="G195" s="211"/>
      <c r="H195" s="211"/>
    </row>
    <row r="196" customFormat="false" ht="15" hidden="false" customHeight="false" outlineLevel="0" collapsed="false">
      <c r="A196" s="211"/>
      <c r="B196" s="211"/>
      <c r="C196" s="211"/>
      <c r="D196" s="211"/>
      <c r="E196" s="211"/>
      <c r="F196" s="211"/>
      <c r="G196" s="211"/>
      <c r="H196" s="211"/>
    </row>
    <row r="197" customFormat="false" ht="15" hidden="false" customHeight="false" outlineLevel="0" collapsed="false">
      <c r="A197" s="211"/>
      <c r="B197" s="211"/>
      <c r="C197" s="211"/>
      <c r="D197" s="211"/>
      <c r="E197" s="211"/>
      <c r="F197" s="211"/>
      <c r="G197" s="211"/>
      <c r="H197" s="211"/>
    </row>
    <row r="198" customFormat="false" ht="15" hidden="false" customHeight="false" outlineLevel="0" collapsed="false">
      <c r="A198" s="211"/>
      <c r="B198" s="211"/>
      <c r="C198" s="211"/>
      <c r="D198" s="211"/>
      <c r="E198" s="211"/>
      <c r="F198" s="211"/>
      <c r="G198" s="211"/>
      <c r="H198" s="211"/>
    </row>
    <row r="199" customFormat="false" ht="15" hidden="false" customHeight="false" outlineLevel="0" collapsed="false">
      <c r="A199" s="211"/>
      <c r="B199" s="211"/>
      <c r="C199" s="211"/>
      <c r="D199" s="211"/>
      <c r="E199" s="211"/>
      <c r="F199" s="211"/>
      <c r="G199" s="211"/>
      <c r="H199" s="211"/>
    </row>
    <row r="200" customFormat="false" ht="15" hidden="false" customHeight="false" outlineLevel="0" collapsed="false">
      <c r="A200" s="211"/>
      <c r="B200" s="211"/>
      <c r="C200" s="211"/>
      <c r="D200" s="211"/>
      <c r="E200" s="211"/>
      <c r="F200" s="211"/>
      <c r="G200" s="211"/>
      <c r="H200" s="211"/>
    </row>
    <row r="201" customFormat="false" ht="15" hidden="false" customHeight="false" outlineLevel="0" collapsed="false">
      <c r="A201" s="211"/>
      <c r="B201" s="211"/>
      <c r="C201" s="211"/>
      <c r="D201" s="211"/>
      <c r="E201" s="211"/>
      <c r="F201" s="211"/>
      <c r="G201" s="211"/>
      <c r="H201" s="211"/>
    </row>
    <row r="202" customFormat="false" ht="15" hidden="false" customHeight="false" outlineLevel="0" collapsed="false">
      <c r="A202" s="211"/>
      <c r="B202" s="211"/>
      <c r="C202" s="211"/>
      <c r="D202" s="211"/>
      <c r="E202" s="211"/>
      <c r="F202" s="211"/>
      <c r="G202" s="211"/>
      <c r="H202" s="211"/>
    </row>
    <row r="203" customFormat="false" ht="15" hidden="false" customHeight="false" outlineLevel="0" collapsed="false">
      <c r="A203" s="211"/>
      <c r="B203" s="211"/>
      <c r="C203" s="211"/>
      <c r="D203" s="211"/>
      <c r="E203" s="211"/>
      <c r="F203" s="211"/>
      <c r="G203" s="211"/>
      <c r="H203" s="211"/>
    </row>
    <row r="204" customFormat="false" ht="15" hidden="false" customHeight="false" outlineLevel="0" collapsed="false">
      <c r="A204" s="211"/>
      <c r="B204" s="211"/>
      <c r="C204" s="211"/>
      <c r="D204" s="211"/>
      <c r="E204" s="211"/>
      <c r="F204" s="211"/>
      <c r="G204" s="211"/>
      <c r="H204" s="211"/>
    </row>
    <row r="205" customFormat="false" ht="15" hidden="false" customHeight="false" outlineLevel="0" collapsed="false">
      <c r="A205" s="211"/>
      <c r="B205" s="211"/>
      <c r="C205" s="211"/>
      <c r="D205" s="211"/>
      <c r="E205" s="211"/>
      <c r="F205" s="211"/>
      <c r="G205" s="211"/>
      <c r="H205" s="211"/>
    </row>
    <row r="206" customFormat="false" ht="15" hidden="false" customHeight="false" outlineLevel="0" collapsed="false">
      <c r="A206" s="211"/>
      <c r="B206" s="211"/>
      <c r="C206" s="211"/>
      <c r="D206" s="211"/>
      <c r="E206" s="211"/>
      <c r="F206" s="211"/>
      <c r="G206" s="211"/>
      <c r="H206" s="211"/>
    </row>
    <row r="207" customFormat="false" ht="15" hidden="false" customHeight="false" outlineLevel="0" collapsed="false">
      <c r="A207" s="211"/>
      <c r="B207" s="211"/>
      <c r="C207" s="211"/>
      <c r="D207" s="211"/>
      <c r="E207" s="211"/>
      <c r="F207" s="211"/>
      <c r="G207" s="211"/>
      <c r="H207" s="211"/>
    </row>
    <row r="208" customFormat="false" ht="15" hidden="false" customHeight="false" outlineLevel="0" collapsed="false">
      <c r="A208" s="211"/>
      <c r="B208" s="211"/>
      <c r="C208" s="211"/>
      <c r="D208" s="211"/>
      <c r="E208" s="211"/>
      <c r="F208" s="211"/>
      <c r="G208" s="211"/>
      <c r="H208" s="211"/>
    </row>
    <row r="209" customFormat="false" ht="15" hidden="false" customHeight="false" outlineLevel="0" collapsed="false">
      <c r="A209" s="211"/>
      <c r="B209" s="211"/>
      <c r="C209" s="211"/>
      <c r="D209" s="211"/>
      <c r="E209" s="211"/>
      <c r="F209" s="211"/>
      <c r="G209" s="211"/>
      <c r="H209" s="211"/>
    </row>
    <row r="210" customFormat="false" ht="15" hidden="false" customHeight="false" outlineLevel="0" collapsed="false">
      <c r="A210" s="211"/>
      <c r="B210" s="211"/>
      <c r="C210" s="211"/>
      <c r="D210" s="211"/>
      <c r="E210" s="211"/>
      <c r="F210" s="211"/>
      <c r="G210" s="211"/>
      <c r="H210" s="211"/>
    </row>
    <row r="211" customFormat="false" ht="15" hidden="false" customHeight="false" outlineLevel="0" collapsed="false">
      <c r="A211" s="211"/>
      <c r="B211" s="211"/>
      <c r="C211" s="211"/>
      <c r="D211" s="211"/>
      <c r="E211" s="211"/>
      <c r="F211" s="211"/>
      <c r="G211" s="211"/>
      <c r="H211" s="211"/>
    </row>
    <row r="212" customFormat="false" ht="15" hidden="false" customHeight="false" outlineLevel="0" collapsed="false">
      <c r="A212" s="211"/>
      <c r="B212" s="211"/>
      <c r="C212" s="211"/>
      <c r="D212" s="211"/>
      <c r="E212" s="211"/>
      <c r="F212" s="211"/>
      <c r="G212" s="211"/>
      <c r="H212" s="211"/>
    </row>
    <row r="213" customFormat="false" ht="15" hidden="false" customHeight="false" outlineLevel="0" collapsed="false">
      <c r="A213" s="211"/>
      <c r="B213" s="211"/>
      <c r="C213" s="211"/>
      <c r="D213" s="211"/>
      <c r="E213" s="211"/>
      <c r="F213" s="211"/>
      <c r="G213" s="211"/>
      <c r="H213" s="211"/>
    </row>
    <row r="214" customFormat="false" ht="15" hidden="false" customHeight="false" outlineLevel="0" collapsed="false">
      <c r="A214" s="211"/>
      <c r="B214" s="211"/>
      <c r="C214" s="211"/>
      <c r="D214" s="211"/>
      <c r="E214" s="211"/>
      <c r="F214" s="211"/>
      <c r="G214" s="211"/>
      <c r="H214" s="211"/>
    </row>
    <row r="215" customFormat="false" ht="15" hidden="false" customHeight="false" outlineLevel="0" collapsed="false">
      <c r="A215" s="211"/>
      <c r="B215" s="211"/>
      <c r="C215" s="211"/>
      <c r="D215" s="211"/>
      <c r="E215" s="211"/>
      <c r="F215" s="211"/>
      <c r="G215" s="211"/>
      <c r="H215" s="211"/>
    </row>
    <row r="216" customFormat="false" ht="15" hidden="false" customHeight="false" outlineLevel="0" collapsed="false">
      <c r="A216" s="211"/>
      <c r="B216" s="211"/>
      <c r="C216" s="211"/>
      <c r="D216" s="211"/>
      <c r="E216" s="211"/>
      <c r="F216" s="211"/>
      <c r="G216" s="211"/>
      <c r="H216" s="211"/>
    </row>
    <row r="217" customFormat="false" ht="15" hidden="false" customHeight="false" outlineLevel="0" collapsed="false">
      <c r="A217" s="211"/>
      <c r="B217" s="211"/>
      <c r="C217" s="211"/>
      <c r="D217" s="211"/>
      <c r="E217" s="211"/>
      <c r="F217" s="211"/>
      <c r="G217" s="211"/>
      <c r="H217" s="211"/>
    </row>
    <row r="218" customFormat="false" ht="15" hidden="false" customHeight="false" outlineLevel="0" collapsed="false">
      <c r="A218" s="211"/>
      <c r="B218" s="211"/>
      <c r="C218" s="211"/>
      <c r="D218" s="211"/>
      <c r="E218" s="211"/>
      <c r="F218" s="211"/>
      <c r="G218" s="211"/>
      <c r="H218" s="211"/>
    </row>
    <row r="219" customFormat="false" ht="15" hidden="false" customHeight="false" outlineLevel="0" collapsed="false">
      <c r="A219" s="211"/>
      <c r="B219" s="211"/>
      <c r="C219" s="211"/>
      <c r="D219" s="211"/>
      <c r="E219" s="211"/>
      <c r="F219" s="211"/>
      <c r="G219" s="211"/>
      <c r="H219" s="211"/>
    </row>
    <row r="220" customFormat="false" ht="15" hidden="false" customHeight="false" outlineLevel="0" collapsed="false">
      <c r="A220" s="211"/>
      <c r="B220" s="211"/>
      <c r="C220" s="211"/>
      <c r="D220" s="211"/>
      <c r="E220" s="211"/>
      <c r="F220" s="211"/>
      <c r="G220" s="211"/>
      <c r="H220" s="211"/>
    </row>
    <row r="221" customFormat="false" ht="15" hidden="false" customHeight="false" outlineLevel="0" collapsed="false">
      <c r="A221" s="211"/>
      <c r="B221" s="211"/>
      <c r="C221" s="211"/>
      <c r="D221" s="211"/>
      <c r="E221" s="211"/>
      <c r="F221" s="211"/>
      <c r="G221" s="211"/>
      <c r="H221" s="211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G222" s="211"/>
      <c r="H222" s="211"/>
    </row>
    <row r="223" customFormat="false" ht="15" hidden="false" customHeight="false" outlineLevel="0" collapsed="false">
      <c r="A223" s="211"/>
      <c r="B223" s="211"/>
      <c r="C223" s="211"/>
      <c r="D223" s="211"/>
      <c r="E223" s="211"/>
      <c r="F223" s="211"/>
      <c r="G223" s="211"/>
      <c r="H223" s="211"/>
    </row>
    <row r="224" customFormat="false" ht="15" hidden="false" customHeight="false" outlineLevel="0" collapsed="false">
      <c r="A224" s="211"/>
      <c r="B224" s="211"/>
      <c r="C224" s="211"/>
      <c r="D224" s="211"/>
      <c r="E224" s="211"/>
      <c r="F224" s="211"/>
      <c r="G224" s="211"/>
      <c r="H224" s="211"/>
    </row>
    <row r="225" customFormat="false" ht="15" hidden="false" customHeight="false" outlineLevel="0" collapsed="false">
      <c r="A225" s="211"/>
      <c r="B225" s="211"/>
      <c r="C225" s="211"/>
      <c r="D225" s="211"/>
      <c r="E225" s="211"/>
      <c r="F225" s="211"/>
      <c r="G225" s="211"/>
      <c r="H225" s="211"/>
    </row>
    <row r="226" customFormat="false" ht="15" hidden="false" customHeight="false" outlineLevel="0" collapsed="false">
      <c r="A226" s="211"/>
      <c r="B226" s="211"/>
      <c r="C226" s="211"/>
      <c r="D226" s="211"/>
      <c r="E226" s="211"/>
      <c r="F226" s="211"/>
      <c r="G226" s="211"/>
      <c r="H226" s="211"/>
    </row>
    <row r="227" customFormat="false" ht="15" hidden="false" customHeight="false" outlineLevel="0" collapsed="false">
      <c r="A227" s="211"/>
      <c r="B227" s="211"/>
      <c r="C227" s="211"/>
      <c r="D227" s="211"/>
      <c r="E227" s="211"/>
      <c r="F227" s="211"/>
      <c r="G227" s="211"/>
      <c r="H227" s="211"/>
    </row>
    <row r="228" customFormat="false" ht="15" hidden="false" customHeight="false" outlineLevel="0" collapsed="false">
      <c r="A228" s="211"/>
      <c r="B228" s="211"/>
      <c r="C228" s="211"/>
      <c r="D228" s="211"/>
      <c r="E228" s="211"/>
      <c r="F228" s="211"/>
      <c r="G228" s="211"/>
      <c r="H228" s="211"/>
    </row>
    <row r="229" customFormat="false" ht="15" hidden="false" customHeight="false" outlineLevel="0" collapsed="false">
      <c r="A229" s="211"/>
      <c r="B229" s="211"/>
      <c r="C229" s="211"/>
      <c r="D229" s="211"/>
      <c r="E229" s="211"/>
      <c r="F229" s="211"/>
      <c r="G229" s="211"/>
      <c r="H229" s="211"/>
    </row>
    <row r="230" customFormat="false" ht="15" hidden="false" customHeight="false" outlineLevel="0" collapsed="false">
      <c r="A230" s="211"/>
      <c r="B230" s="211"/>
      <c r="C230" s="211"/>
      <c r="D230" s="211"/>
      <c r="E230" s="211"/>
      <c r="F230" s="211"/>
      <c r="G230" s="211"/>
      <c r="H230" s="211"/>
    </row>
    <row r="231" customFormat="false" ht="15" hidden="false" customHeight="false" outlineLevel="0" collapsed="false">
      <c r="A231" s="211"/>
      <c r="B231" s="211"/>
      <c r="C231" s="211"/>
      <c r="D231" s="211"/>
      <c r="E231" s="211"/>
      <c r="F231" s="211"/>
      <c r="G231" s="211"/>
      <c r="H231" s="211"/>
    </row>
    <row r="232" customFormat="false" ht="15" hidden="false" customHeight="false" outlineLevel="0" collapsed="false">
      <c r="A232" s="211"/>
      <c r="B232" s="211"/>
      <c r="C232" s="211"/>
      <c r="D232" s="211"/>
      <c r="E232" s="211"/>
      <c r="F232" s="211"/>
      <c r="G232" s="211"/>
      <c r="H232" s="211"/>
    </row>
    <row r="233" customFormat="false" ht="15" hidden="false" customHeight="false" outlineLevel="0" collapsed="false">
      <c r="A233" s="211"/>
      <c r="B233" s="211"/>
      <c r="C233" s="211"/>
      <c r="D233" s="211"/>
      <c r="E233" s="211"/>
      <c r="F233" s="211"/>
      <c r="G233" s="211"/>
      <c r="H233" s="211"/>
    </row>
    <row r="234" customFormat="false" ht="15" hidden="false" customHeight="false" outlineLevel="0" collapsed="false">
      <c r="A234" s="211"/>
      <c r="B234" s="211"/>
      <c r="C234" s="211"/>
      <c r="D234" s="211"/>
      <c r="E234" s="211"/>
      <c r="F234" s="211"/>
      <c r="G234" s="211"/>
      <c r="H234" s="211"/>
    </row>
    <row r="235" customFormat="false" ht="15" hidden="false" customHeight="false" outlineLevel="0" collapsed="false">
      <c r="A235" s="211"/>
      <c r="B235" s="211"/>
      <c r="C235" s="211"/>
      <c r="D235" s="211"/>
      <c r="E235" s="211"/>
      <c r="F235" s="211"/>
      <c r="G235" s="211"/>
      <c r="H235" s="211"/>
    </row>
    <row r="236" customFormat="false" ht="15" hidden="false" customHeight="false" outlineLevel="0" collapsed="false">
      <c r="A236" s="211"/>
      <c r="B236" s="211"/>
      <c r="C236" s="211"/>
      <c r="D236" s="211"/>
      <c r="E236" s="211"/>
      <c r="F236" s="211"/>
      <c r="G236" s="211"/>
      <c r="H236" s="211"/>
    </row>
    <row r="237" customFormat="false" ht="15" hidden="false" customHeight="false" outlineLevel="0" collapsed="false">
      <c r="A237" s="211"/>
      <c r="B237" s="211"/>
      <c r="C237" s="211"/>
      <c r="D237" s="211"/>
      <c r="E237" s="211"/>
      <c r="F237" s="211"/>
      <c r="G237" s="211"/>
      <c r="H237" s="211"/>
    </row>
    <row r="238" customFormat="false" ht="15" hidden="false" customHeight="false" outlineLevel="0" collapsed="false">
      <c r="A238" s="211"/>
      <c r="B238" s="211"/>
      <c r="C238" s="211"/>
      <c r="D238" s="211"/>
      <c r="E238" s="211"/>
      <c r="F238" s="211"/>
      <c r="G238" s="211"/>
      <c r="H238" s="211"/>
    </row>
    <row r="239" customFormat="false" ht="15" hidden="false" customHeight="false" outlineLevel="0" collapsed="false">
      <c r="A239" s="211"/>
      <c r="B239" s="211"/>
      <c r="C239" s="211"/>
      <c r="D239" s="211"/>
      <c r="E239" s="211"/>
      <c r="F239" s="211"/>
      <c r="G239" s="211"/>
      <c r="H239" s="211"/>
    </row>
    <row r="240" customFormat="false" ht="15" hidden="false" customHeight="false" outlineLevel="0" collapsed="false">
      <c r="A240" s="211"/>
      <c r="B240" s="211"/>
      <c r="C240" s="211"/>
      <c r="D240" s="211"/>
      <c r="E240" s="211"/>
      <c r="F240" s="211"/>
      <c r="G240" s="211"/>
      <c r="H240" s="211"/>
    </row>
    <row r="241" customFormat="false" ht="15" hidden="false" customHeight="false" outlineLevel="0" collapsed="false">
      <c r="A241" s="211"/>
      <c r="B241" s="211"/>
      <c r="C241" s="211"/>
      <c r="D241" s="211"/>
      <c r="E241" s="211"/>
      <c r="F241" s="211"/>
      <c r="G241" s="211"/>
      <c r="H241" s="211"/>
    </row>
    <row r="242" customFormat="false" ht="15" hidden="false" customHeight="false" outlineLevel="0" collapsed="false">
      <c r="A242" s="211"/>
      <c r="B242" s="211"/>
      <c r="C242" s="211"/>
      <c r="D242" s="211"/>
      <c r="E242" s="211"/>
      <c r="F242" s="211"/>
      <c r="G242" s="211"/>
      <c r="H242" s="211"/>
    </row>
    <row r="243" customFormat="false" ht="15" hidden="false" customHeight="false" outlineLevel="0" collapsed="false">
      <c r="A243" s="211"/>
      <c r="B243" s="211"/>
      <c r="C243" s="211"/>
      <c r="D243" s="211"/>
      <c r="E243" s="211"/>
      <c r="F243" s="211"/>
      <c r="G243" s="211"/>
      <c r="H243" s="211"/>
    </row>
    <row r="244" customFormat="false" ht="15" hidden="false" customHeight="false" outlineLevel="0" collapsed="false">
      <c r="A244" s="211"/>
      <c r="B244" s="211"/>
      <c r="C244" s="211"/>
      <c r="D244" s="211"/>
      <c r="E244" s="211"/>
      <c r="F244" s="211"/>
      <c r="G244" s="211"/>
      <c r="H244" s="211"/>
    </row>
    <row r="245" customFormat="false" ht="15" hidden="false" customHeight="false" outlineLevel="0" collapsed="false">
      <c r="A245" s="211"/>
      <c r="B245" s="211"/>
      <c r="C245" s="211"/>
      <c r="D245" s="211"/>
      <c r="E245" s="211"/>
      <c r="F245" s="211"/>
      <c r="G245" s="211"/>
      <c r="H245" s="211"/>
    </row>
    <row r="246" customFormat="false" ht="15" hidden="false" customHeight="false" outlineLevel="0" collapsed="false">
      <c r="A246" s="211"/>
      <c r="B246" s="211"/>
      <c r="C246" s="211"/>
      <c r="D246" s="211"/>
      <c r="E246" s="211"/>
      <c r="F246" s="211"/>
      <c r="G246" s="211"/>
      <c r="H246" s="211"/>
    </row>
    <row r="247" customFormat="false" ht="15" hidden="false" customHeight="false" outlineLevel="0" collapsed="false">
      <c r="A247" s="211"/>
      <c r="B247" s="211"/>
      <c r="C247" s="211"/>
      <c r="D247" s="211"/>
      <c r="E247" s="211"/>
      <c r="F247" s="211"/>
      <c r="G247" s="211"/>
      <c r="H247" s="211"/>
    </row>
    <row r="248" customFormat="false" ht="15" hidden="false" customHeight="false" outlineLevel="0" collapsed="false">
      <c r="A248" s="211"/>
      <c r="B248" s="211"/>
      <c r="C248" s="211"/>
      <c r="D248" s="211"/>
      <c r="E248" s="211"/>
      <c r="F248" s="211"/>
      <c r="G248" s="211"/>
      <c r="H248" s="211"/>
    </row>
    <row r="249" customFormat="false" ht="15" hidden="false" customHeight="false" outlineLevel="0" collapsed="false">
      <c r="A249" s="211"/>
      <c r="B249" s="211"/>
      <c r="C249" s="211"/>
      <c r="D249" s="211"/>
      <c r="E249" s="211"/>
      <c r="F249" s="211"/>
      <c r="G249" s="211"/>
      <c r="H249" s="211"/>
    </row>
    <row r="250" customFormat="false" ht="15" hidden="false" customHeight="false" outlineLevel="0" collapsed="false">
      <c r="A250" s="211"/>
      <c r="B250" s="211"/>
      <c r="C250" s="211"/>
      <c r="D250" s="211"/>
      <c r="E250" s="211"/>
      <c r="F250" s="211"/>
      <c r="G250" s="211"/>
      <c r="H250" s="211"/>
    </row>
    <row r="251" customFormat="false" ht="15" hidden="false" customHeight="false" outlineLevel="0" collapsed="false">
      <c r="A251" s="211"/>
      <c r="B251" s="211"/>
      <c r="C251" s="211"/>
      <c r="D251" s="211"/>
      <c r="E251" s="211"/>
      <c r="F251" s="211"/>
      <c r="G251" s="211"/>
      <c r="H251" s="211"/>
    </row>
    <row r="252" customFormat="false" ht="15" hidden="false" customHeight="false" outlineLevel="0" collapsed="false">
      <c r="A252" s="211"/>
      <c r="B252" s="211"/>
      <c r="C252" s="211"/>
      <c r="D252" s="211"/>
      <c r="E252" s="211"/>
      <c r="F252" s="211"/>
      <c r="G252" s="211"/>
      <c r="H252" s="211"/>
    </row>
    <row r="253" customFormat="false" ht="15" hidden="false" customHeight="false" outlineLevel="0" collapsed="false">
      <c r="A253" s="211"/>
      <c r="B253" s="211"/>
      <c r="C253" s="211"/>
      <c r="D253" s="211"/>
      <c r="E253" s="211"/>
      <c r="F253" s="211"/>
      <c r="G253" s="211"/>
      <c r="H253" s="211"/>
    </row>
    <row r="254" customFormat="false" ht="15" hidden="false" customHeight="false" outlineLevel="0" collapsed="false">
      <c r="A254" s="211"/>
      <c r="B254" s="211"/>
      <c r="C254" s="211"/>
      <c r="D254" s="211"/>
      <c r="E254" s="211"/>
      <c r="F254" s="211"/>
      <c r="G254" s="211"/>
      <c r="H254" s="211"/>
    </row>
    <row r="255" customFormat="false" ht="15" hidden="false" customHeight="false" outlineLevel="0" collapsed="false">
      <c r="A255" s="211"/>
      <c r="B255" s="211"/>
      <c r="C255" s="211"/>
      <c r="D255" s="211"/>
      <c r="E255" s="211"/>
      <c r="F255" s="211"/>
      <c r="G255" s="211"/>
      <c r="H255" s="211"/>
    </row>
    <row r="256" customFormat="false" ht="15" hidden="false" customHeight="false" outlineLevel="0" collapsed="false">
      <c r="A256" s="211"/>
      <c r="B256" s="211"/>
      <c r="C256" s="211"/>
      <c r="D256" s="211"/>
      <c r="E256" s="211"/>
      <c r="F256" s="211"/>
      <c r="G256" s="211"/>
      <c r="H256" s="211"/>
    </row>
    <row r="257" customFormat="false" ht="15" hidden="false" customHeight="false" outlineLevel="0" collapsed="false">
      <c r="A257" s="211"/>
      <c r="B257" s="211"/>
      <c r="C257" s="211"/>
      <c r="D257" s="211"/>
      <c r="E257" s="211"/>
      <c r="F257" s="211"/>
      <c r="G257" s="211"/>
      <c r="H257" s="211"/>
    </row>
    <row r="258" customFormat="false" ht="15" hidden="false" customHeight="false" outlineLevel="0" collapsed="false">
      <c r="A258" s="211"/>
      <c r="B258" s="211"/>
      <c r="C258" s="211"/>
      <c r="D258" s="211"/>
      <c r="E258" s="211"/>
      <c r="F258" s="211"/>
      <c r="G258" s="211"/>
      <c r="H258" s="211"/>
    </row>
    <row r="259" customFormat="false" ht="15" hidden="false" customHeight="false" outlineLevel="0" collapsed="false">
      <c r="A259" s="211"/>
      <c r="B259" s="211"/>
      <c r="C259" s="211"/>
      <c r="D259" s="211"/>
      <c r="E259" s="211"/>
      <c r="F259" s="211"/>
      <c r="G259" s="211"/>
      <c r="H259" s="211"/>
    </row>
    <row r="260" customFormat="false" ht="15" hidden="false" customHeight="false" outlineLevel="0" collapsed="false">
      <c r="A260" s="211"/>
      <c r="B260" s="211"/>
      <c r="C260" s="211"/>
      <c r="D260" s="211"/>
      <c r="E260" s="211"/>
      <c r="F260" s="211"/>
      <c r="G260" s="211"/>
      <c r="H260" s="211"/>
    </row>
    <row r="261" customFormat="false" ht="15" hidden="false" customHeight="false" outlineLevel="0" collapsed="false">
      <c r="A261" s="211"/>
      <c r="B261" s="211"/>
      <c r="C261" s="211"/>
      <c r="D261" s="211"/>
      <c r="E261" s="211"/>
      <c r="F261" s="211"/>
      <c r="G261" s="211"/>
      <c r="H261" s="211"/>
    </row>
    <row r="262" customFormat="false" ht="15" hidden="false" customHeight="false" outlineLevel="0" collapsed="false">
      <c r="A262" s="211"/>
      <c r="B262" s="211"/>
      <c r="C262" s="211"/>
      <c r="D262" s="211"/>
      <c r="E262" s="211"/>
      <c r="F262" s="211"/>
      <c r="G262" s="211"/>
      <c r="H262" s="211"/>
    </row>
    <row r="263" customFormat="false" ht="15" hidden="false" customHeight="false" outlineLevel="0" collapsed="false">
      <c r="A263" s="211"/>
      <c r="B263" s="211"/>
      <c r="C263" s="211"/>
      <c r="D263" s="211"/>
      <c r="E263" s="211"/>
      <c r="F263" s="211"/>
      <c r="G263" s="211"/>
      <c r="H263" s="211"/>
    </row>
    <row r="264" customFormat="false" ht="15" hidden="false" customHeight="false" outlineLevel="0" collapsed="false">
      <c r="A264" s="211"/>
      <c r="B264" s="211"/>
      <c r="C264" s="211"/>
      <c r="D264" s="211"/>
      <c r="E264" s="211"/>
      <c r="F264" s="211"/>
      <c r="G264" s="211"/>
      <c r="H264" s="211"/>
    </row>
    <row r="265" customFormat="false" ht="15" hidden="false" customHeight="false" outlineLevel="0" collapsed="false">
      <c r="A265" s="211"/>
      <c r="B265" s="211"/>
      <c r="C265" s="211"/>
      <c r="D265" s="211"/>
      <c r="E265" s="211"/>
      <c r="F265" s="211"/>
      <c r="G265" s="211"/>
      <c r="H265" s="211"/>
    </row>
    <row r="266" customFormat="false" ht="15" hidden="false" customHeight="false" outlineLevel="0" collapsed="false">
      <c r="A266" s="211"/>
      <c r="B266" s="211"/>
      <c r="C266" s="211"/>
      <c r="D266" s="211"/>
      <c r="E266" s="211"/>
      <c r="F266" s="211"/>
      <c r="G266" s="211"/>
      <c r="H266" s="211"/>
    </row>
    <row r="267" customFormat="false" ht="15" hidden="false" customHeight="false" outlineLevel="0" collapsed="false">
      <c r="A267" s="211"/>
      <c r="B267" s="211"/>
      <c r="C267" s="211"/>
      <c r="D267" s="211"/>
      <c r="E267" s="211"/>
      <c r="F267" s="211"/>
      <c r="G267" s="211"/>
      <c r="H267" s="211"/>
    </row>
    <row r="268" customFormat="false" ht="15" hidden="false" customHeight="false" outlineLevel="0" collapsed="false">
      <c r="A268" s="211"/>
      <c r="B268" s="211"/>
      <c r="C268" s="211"/>
      <c r="D268" s="211"/>
      <c r="E268" s="211"/>
      <c r="F268" s="211"/>
      <c r="G268" s="211"/>
      <c r="H268" s="211"/>
    </row>
    <row r="269" customFormat="false" ht="15" hidden="false" customHeight="false" outlineLevel="0" collapsed="false">
      <c r="A269" s="211"/>
      <c r="B269" s="211"/>
      <c r="C269" s="211"/>
      <c r="D269" s="211"/>
      <c r="E269" s="211"/>
      <c r="F269" s="211"/>
      <c r="G269" s="211"/>
      <c r="H269" s="211"/>
    </row>
    <row r="270" customFormat="false" ht="15" hidden="false" customHeight="false" outlineLevel="0" collapsed="false">
      <c r="A270" s="211"/>
      <c r="B270" s="211"/>
      <c r="C270" s="211"/>
      <c r="D270" s="211"/>
      <c r="E270" s="211"/>
      <c r="F270" s="211"/>
      <c r="G270" s="211"/>
      <c r="H270" s="211"/>
    </row>
    <row r="271" customFormat="false" ht="15" hidden="false" customHeight="false" outlineLevel="0" collapsed="false">
      <c r="A271" s="211"/>
      <c r="B271" s="211"/>
      <c r="C271" s="211"/>
      <c r="D271" s="211"/>
      <c r="E271" s="211"/>
      <c r="F271" s="211"/>
      <c r="G271" s="211"/>
      <c r="H271" s="211"/>
    </row>
    <row r="272" customFormat="false" ht="15" hidden="false" customHeight="false" outlineLevel="0" collapsed="false">
      <c r="A272" s="211"/>
      <c r="B272" s="211"/>
      <c r="C272" s="211"/>
      <c r="D272" s="211"/>
      <c r="E272" s="211"/>
      <c r="F272" s="211"/>
      <c r="G272" s="211"/>
      <c r="H272" s="211"/>
    </row>
    <row r="273" customFormat="false" ht="15" hidden="false" customHeight="false" outlineLevel="0" collapsed="false">
      <c r="A273" s="211"/>
      <c r="B273" s="211"/>
      <c r="C273" s="211"/>
      <c r="D273" s="211"/>
      <c r="E273" s="211"/>
      <c r="F273" s="211"/>
      <c r="G273" s="211"/>
      <c r="H273" s="211"/>
    </row>
    <row r="274" customFormat="false" ht="15" hidden="false" customHeight="false" outlineLevel="0" collapsed="false">
      <c r="A274" s="211"/>
      <c r="B274" s="211"/>
      <c r="C274" s="211"/>
      <c r="D274" s="211"/>
      <c r="E274" s="211"/>
      <c r="F274" s="211"/>
      <c r="G274" s="211"/>
      <c r="H274" s="211"/>
    </row>
    <row r="275" customFormat="false" ht="15" hidden="false" customHeight="false" outlineLevel="0" collapsed="false">
      <c r="A275" s="211"/>
      <c r="B275" s="211"/>
      <c r="C275" s="211"/>
      <c r="D275" s="211"/>
      <c r="E275" s="211"/>
      <c r="F275" s="211"/>
      <c r="G275" s="211"/>
      <c r="H275" s="211"/>
    </row>
    <row r="276" customFormat="false" ht="15" hidden="false" customHeight="false" outlineLevel="0" collapsed="false">
      <c r="A276" s="211"/>
      <c r="B276" s="211"/>
      <c r="C276" s="211"/>
      <c r="D276" s="211"/>
      <c r="E276" s="211"/>
      <c r="F276" s="211"/>
      <c r="G276" s="211"/>
      <c r="H276" s="211"/>
    </row>
    <row r="277" customFormat="false" ht="15" hidden="false" customHeight="false" outlineLevel="0" collapsed="false">
      <c r="A277" s="211"/>
      <c r="B277" s="211"/>
      <c r="C277" s="211"/>
      <c r="D277" s="211"/>
      <c r="E277" s="211"/>
      <c r="F277" s="211"/>
      <c r="G277" s="211"/>
      <c r="H277" s="211"/>
    </row>
    <row r="278" customFormat="false" ht="15" hidden="false" customHeight="false" outlineLevel="0" collapsed="false">
      <c r="A278" s="211"/>
      <c r="B278" s="211"/>
      <c r="C278" s="211"/>
      <c r="D278" s="211"/>
      <c r="E278" s="211"/>
      <c r="F278" s="211"/>
      <c r="G278" s="211"/>
      <c r="H278" s="211"/>
    </row>
    <row r="279" customFormat="false" ht="15" hidden="false" customHeight="false" outlineLevel="0" collapsed="false">
      <c r="A279" s="211"/>
      <c r="B279" s="211"/>
      <c r="C279" s="211"/>
      <c r="D279" s="211"/>
      <c r="E279" s="211"/>
      <c r="F279" s="211"/>
      <c r="G279" s="211"/>
      <c r="H279" s="211"/>
    </row>
    <row r="280" customFormat="false" ht="15" hidden="false" customHeight="false" outlineLevel="0" collapsed="false">
      <c r="A280" s="211"/>
      <c r="B280" s="211"/>
      <c r="C280" s="211"/>
      <c r="D280" s="211"/>
      <c r="E280" s="211"/>
      <c r="F280" s="211"/>
      <c r="G280" s="211"/>
      <c r="H280" s="211"/>
    </row>
    <row r="281" customFormat="false" ht="15" hidden="false" customHeight="false" outlineLevel="0" collapsed="false">
      <c r="A281" s="211"/>
      <c r="B281" s="211"/>
      <c r="C281" s="211"/>
      <c r="D281" s="211"/>
      <c r="E281" s="211"/>
      <c r="F281" s="211"/>
      <c r="G281" s="211"/>
      <c r="H281" s="211"/>
    </row>
    <row r="282" customFormat="false" ht="15" hidden="false" customHeight="false" outlineLevel="0" collapsed="false">
      <c r="A282" s="211"/>
      <c r="B282" s="211"/>
      <c r="C282" s="211"/>
      <c r="D282" s="211"/>
      <c r="E282" s="211"/>
      <c r="F282" s="211"/>
      <c r="G282" s="211"/>
      <c r="H282" s="211"/>
    </row>
    <row r="283" customFormat="false" ht="15" hidden="false" customHeight="false" outlineLevel="0" collapsed="false">
      <c r="A283" s="211"/>
      <c r="B283" s="211"/>
      <c r="C283" s="211"/>
      <c r="D283" s="211"/>
      <c r="E283" s="211"/>
      <c r="F283" s="211"/>
      <c r="G283" s="211"/>
      <c r="H283" s="211"/>
    </row>
    <row r="284" customFormat="false" ht="15" hidden="false" customHeight="false" outlineLevel="0" collapsed="false">
      <c r="A284" s="211"/>
      <c r="B284" s="211"/>
      <c r="C284" s="211"/>
      <c r="D284" s="211"/>
      <c r="E284" s="211"/>
      <c r="F284" s="211"/>
      <c r="G284" s="211"/>
      <c r="H284" s="211"/>
    </row>
    <row r="285" customFormat="false" ht="15" hidden="false" customHeight="false" outlineLevel="0" collapsed="false">
      <c r="A285" s="211"/>
      <c r="B285" s="211"/>
      <c r="C285" s="211"/>
      <c r="D285" s="211"/>
      <c r="E285" s="211"/>
      <c r="F285" s="211"/>
      <c r="G285" s="211"/>
      <c r="H285" s="211"/>
    </row>
    <row r="286" customFormat="false" ht="15" hidden="false" customHeight="false" outlineLevel="0" collapsed="false">
      <c r="A286" s="211"/>
      <c r="B286" s="211"/>
      <c r="C286" s="211"/>
      <c r="D286" s="211"/>
      <c r="E286" s="211"/>
      <c r="F286" s="211"/>
      <c r="G286" s="211"/>
      <c r="H286" s="211"/>
    </row>
    <row r="287" customFormat="false" ht="15" hidden="false" customHeight="false" outlineLevel="0" collapsed="false">
      <c r="A287" s="211"/>
      <c r="B287" s="211"/>
      <c r="C287" s="211"/>
      <c r="D287" s="211"/>
      <c r="E287" s="211"/>
      <c r="F287" s="211"/>
      <c r="G287" s="211"/>
      <c r="H287" s="211"/>
    </row>
    <row r="288" customFormat="false" ht="15" hidden="false" customHeight="false" outlineLevel="0" collapsed="false">
      <c r="A288" s="211"/>
      <c r="B288" s="211"/>
      <c r="C288" s="211"/>
      <c r="D288" s="211"/>
      <c r="E288" s="211"/>
      <c r="F288" s="211"/>
      <c r="G288" s="211"/>
      <c r="H288" s="211"/>
    </row>
    <row r="289" customFormat="false" ht="15" hidden="false" customHeight="false" outlineLevel="0" collapsed="false">
      <c r="A289" s="211"/>
      <c r="B289" s="211"/>
      <c r="C289" s="211"/>
      <c r="D289" s="211"/>
      <c r="E289" s="211"/>
      <c r="F289" s="211"/>
      <c r="G289" s="211"/>
      <c r="H289" s="211"/>
    </row>
    <row r="290" customFormat="false" ht="15" hidden="false" customHeight="false" outlineLevel="0" collapsed="false">
      <c r="A290" s="211"/>
      <c r="B290" s="211"/>
      <c r="C290" s="211"/>
      <c r="D290" s="211"/>
      <c r="E290" s="211"/>
      <c r="F290" s="211"/>
      <c r="G290" s="211"/>
      <c r="H290" s="211"/>
    </row>
    <row r="291" customFormat="false" ht="15" hidden="false" customHeight="false" outlineLevel="0" collapsed="false">
      <c r="A291" s="211"/>
      <c r="B291" s="211"/>
      <c r="C291" s="211"/>
      <c r="D291" s="211"/>
      <c r="E291" s="211"/>
      <c r="F291" s="211"/>
      <c r="G291" s="211"/>
      <c r="H291" s="211"/>
    </row>
    <row r="292" customFormat="false" ht="15" hidden="false" customHeight="false" outlineLevel="0" collapsed="false">
      <c r="A292" s="211"/>
      <c r="B292" s="211"/>
      <c r="C292" s="211"/>
      <c r="D292" s="211"/>
      <c r="E292" s="211"/>
      <c r="F292" s="211"/>
      <c r="G292" s="211"/>
      <c r="H292" s="211"/>
    </row>
    <row r="293" customFormat="false" ht="15" hidden="false" customHeight="false" outlineLevel="0" collapsed="false">
      <c r="A293" s="211"/>
      <c r="B293" s="211"/>
      <c r="C293" s="211"/>
      <c r="D293" s="211"/>
      <c r="E293" s="211"/>
      <c r="F293" s="211"/>
      <c r="G293" s="211"/>
      <c r="H293" s="211"/>
    </row>
    <row r="294" customFormat="false" ht="15" hidden="false" customHeight="false" outlineLevel="0" collapsed="false">
      <c r="A294" s="211"/>
      <c r="B294" s="211"/>
      <c r="C294" s="211"/>
      <c r="D294" s="211"/>
      <c r="E294" s="211"/>
      <c r="F294" s="211"/>
      <c r="G294" s="211"/>
      <c r="H294" s="211"/>
    </row>
    <row r="295" customFormat="false" ht="15" hidden="false" customHeight="false" outlineLevel="0" collapsed="false">
      <c r="A295" s="211"/>
      <c r="B295" s="211"/>
      <c r="C295" s="211"/>
      <c r="D295" s="211"/>
      <c r="E295" s="211"/>
      <c r="F295" s="211"/>
      <c r="G295" s="211"/>
      <c r="H295" s="211"/>
    </row>
    <row r="296" customFormat="false" ht="15" hidden="false" customHeight="false" outlineLevel="0" collapsed="false">
      <c r="A296" s="211"/>
      <c r="B296" s="211"/>
      <c r="C296" s="211"/>
      <c r="D296" s="211"/>
      <c r="E296" s="211"/>
      <c r="F296" s="211"/>
      <c r="G296" s="211"/>
      <c r="H296" s="211"/>
    </row>
    <row r="297" customFormat="false" ht="15" hidden="false" customHeight="false" outlineLevel="0" collapsed="false">
      <c r="A297" s="211"/>
      <c r="B297" s="211"/>
      <c r="C297" s="211"/>
      <c r="D297" s="211"/>
      <c r="E297" s="211"/>
      <c r="F297" s="211"/>
      <c r="G297" s="211"/>
      <c r="H297" s="211"/>
    </row>
    <row r="298" customFormat="false" ht="15" hidden="false" customHeight="false" outlineLevel="0" collapsed="false">
      <c r="A298" s="211"/>
      <c r="B298" s="211"/>
      <c r="C298" s="211"/>
      <c r="D298" s="211"/>
      <c r="E298" s="211"/>
      <c r="F298" s="211"/>
      <c r="G298" s="211"/>
      <c r="H298" s="211"/>
    </row>
    <row r="299" customFormat="false" ht="15" hidden="false" customHeight="false" outlineLevel="0" collapsed="false">
      <c r="A299" s="211"/>
      <c r="B299" s="211"/>
      <c r="C299" s="211"/>
      <c r="D299" s="211"/>
      <c r="E299" s="211"/>
      <c r="F299" s="211"/>
      <c r="G299" s="211"/>
      <c r="H299" s="211"/>
    </row>
    <row r="300" customFormat="false" ht="15" hidden="false" customHeight="false" outlineLevel="0" collapsed="false">
      <c r="A300" s="211"/>
      <c r="B300" s="211"/>
      <c r="C300" s="211"/>
      <c r="D300" s="211"/>
      <c r="E300" s="211"/>
      <c r="F300" s="211"/>
      <c r="G300" s="211"/>
      <c r="H300" s="211"/>
    </row>
    <row r="301" customFormat="false" ht="15" hidden="false" customHeight="false" outlineLevel="0" collapsed="false">
      <c r="A301" s="211"/>
      <c r="B301" s="211"/>
      <c r="C301" s="211"/>
      <c r="D301" s="211"/>
      <c r="E301" s="211"/>
      <c r="F301" s="211"/>
      <c r="G301" s="211"/>
      <c r="H301" s="211"/>
    </row>
    <row r="302" customFormat="false" ht="15" hidden="false" customHeight="false" outlineLevel="0" collapsed="false">
      <c r="A302" s="211"/>
      <c r="B302" s="211"/>
      <c r="C302" s="211"/>
      <c r="D302" s="211"/>
      <c r="E302" s="211"/>
      <c r="F302" s="211"/>
      <c r="G302" s="211"/>
      <c r="H302" s="211"/>
    </row>
    <row r="303" customFormat="false" ht="15" hidden="false" customHeight="false" outlineLevel="0" collapsed="false">
      <c r="A303" s="211"/>
      <c r="B303" s="211"/>
      <c r="C303" s="211"/>
      <c r="D303" s="211"/>
      <c r="E303" s="211"/>
      <c r="F303" s="211"/>
      <c r="G303" s="211"/>
      <c r="H303" s="211"/>
    </row>
    <row r="304" customFormat="false" ht="15" hidden="false" customHeight="false" outlineLevel="0" collapsed="false">
      <c r="A304" s="211"/>
      <c r="B304" s="211"/>
      <c r="C304" s="211"/>
      <c r="D304" s="211"/>
      <c r="E304" s="211"/>
      <c r="F304" s="211"/>
      <c r="G304" s="211"/>
      <c r="H304" s="211"/>
    </row>
    <row r="305" customFormat="false" ht="15" hidden="false" customHeight="false" outlineLevel="0" collapsed="false">
      <c r="A305" s="211"/>
      <c r="B305" s="211"/>
      <c r="C305" s="211"/>
      <c r="D305" s="211"/>
      <c r="E305" s="211"/>
      <c r="F305" s="211"/>
      <c r="G305" s="211"/>
      <c r="H305" s="211"/>
    </row>
    <row r="306" customFormat="false" ht="15" hidden="false" customHeight="false" outlineLevel="0" collapsed="false">
      <c r="A306" s="211"/>
      <c r="B306" s="211"/>
      <c r="C306" s="211"/>
      <c r="D306" s="211"/>
      <c r="E306" s="211"/>
      <c r="F306" s="211"/>
      <c r="G306" s="211"/>
      <c r="H306" s="211"/>
    </row>
    <row r="307" customFormat="false" ht="15" hidden="false" customHeight="false" outlineLevel="0" collapsed="false">
      <c r="A307" s="211"/>
      <c r="B307" s="211"/>
      <c r="C307" s="211"/>
      <c r="D307" s="211"/>
      <c r="E307" s="211"/>
      <c r="F307" s="211"/>
      <c r="G307" s="211"/>
      <c r="H307" s="211"/>
    </row>
    <row r="308" customFormat="false" ht="15" hidden="false" customHeight="false" outlineLevel="0" collapsed="false">
      <c r="A308" s="211"/>
      <c r="B308" s="211"/>
      <c r="C308" s="211"/>
      <c r="D308" s="211"/>
      <c r="E308" s="211"/>
      <c r="F308" s="211"/>
      <c r="G308" s="211"/>
      <c r="H308" s="211"/>
    </row>
    <row r="309" customFormat="false" ht="15" hidden="false" customHeight="false" outlineLevel="0" collapsed="false">
      <c r="A309" s="211"/>
      <c r="B309" s="211"/>
      <c r="C309" s="211"/>
      <c r="D309" s="211"/>
      <c r="E309" s="211"/>
      <c r="F309" s="211"/>
      <c r="G309" s="211"/>
      <c r="H309" s="211"/>
    </row>
    <row r="310" customFormat="false" ht="15" hidden="false" customHeight="false" outlineLevel="0" collapsed="false">
      <c r="A310" s="211"/>
      <c r="B310" s="211"/>
      <c r="C310" s="211"/>
      <c r="D310" s="211"/>
      <c r="E310" s="211"/>
      <c r="F310" s="211"/>
      <c r="G310" s="211"/>
      <c r="H310" s="211"/>
    </row>
    <row r="311" customFormat="false" ht="15" hidden="false" customHeight="false" outlineLevel="0" collapsed="false">
      <c r="A311" s="211"/>
      <c r="B311" s="211"/>
      <c r="C311" s="211"/>
      <c r="D311" s="211"/>
      <c r="E311" s="211"/>
      <c r="F311" s="211"/>
      <c r="G311" s="211"/>
      <c r="H311" s="211"/>
    </row>
    <row r="312" customFormat="false" ht="15" hidden="false" customHeight="false" outlineLevel="0" collapsed="false">
      <c r="A312" s="211"/>
      <c r="B312" s="211"/>
      <c r="C312" s="211"/>
      <c r="D312" s="211"/>
      <c r="E312" s="211"/>
      <c r="F312" s="211"/>
      <c r="G312" s="211"/>
      <c r="H312" s="211"/>
    </row>
    <row r="313" customFormat="false" ht="15" hidden="false" customHeight="false" outlineLevel="0" collapsed="false">
      <c r="A313" s="211"/>
      <c r="B313" s="211"/>
      <c r="C313" s="211"/>
      <c r="D313" s="211"/>
      <c r="E313" s="211"/>
      <c r="F313" s="211"/>
      <c r="G313" s="211"/>
      <c r="H313" s="211"/>
    </row>
    <row r="314" customFormat="false" ht="15" hidden="false" customHeight="false" outlineLevel="0" collapsed="false">
      <c r="A314" s="211"/>
      <c r="B314" s="211"/>
      <c r="C314" s="211"/>
      <c r="D314" s="211"/>
      <c r="E314" s="211"/>
      <c r="F314" s="211"/>
      <c r="G314" s="211"/>
      <c r="H314" s="211"/>
    </row>
    <row r="315" customFormat="false" ht="15" hidden="false" customHeight="false" outlineLevel="0" collapsed="false">
      <c r="A315" s="211"/>
      <c r="B315" s="211"/>
      <c r="C315" s="211"/>
      <c r="D315" s="211"/>
      <c r="E315" s="211"/>
      <c r="F315" s="211"/>
      <c r="G315" s="211"/>
      <c r="H315" s="211"/>
    </row>
    <row r="316" customFormat="false" ht="15" hidden="false" customHeight="false" outlineLevel="0" collapsed="false">
      <c r="A316" s="211"/>
      <c r="B316" s="211"/>
      <c r="C316" s="211"/>
      <c r="D316" s="211"/>
      <c r="E316" s="211"/>
      <c r="F316" s="211"/>
      <c r="G316" s="211"/>
      <c r="H316" s="211"/>
    </row>
    <row r="317" customFormat="false" ht="15" hidden="false" customHeight="false" outlineLevel="0" collapsed="false">
      <c r="A317" s="211"/>
      <c r="B317" s="211"/>
      <c r="C317" s="211"/>
      <c r="D317" s="211"/>
      <c r="E317" s="211"/>
      <c r="F317" s="211"/>
      <c r="G317" s="211"/>
      <c r="H317" s="211"/>
    </row>
    <row r="318" customFormat="false" ht="15" hidden="false" customHeight="false" outlineLevel="0" collapsed="false">
      <c r="A318" s="211"/>
      <c r="B318" s="211"/>
      <c r="C318" s="211"/>
      <c r="D318" s="211"/>
      <c r="E318" s="211"/>
      <c r="F318" s="211"/>
      <c r="G318" s="211"/>
      <c r="H318" s="211"/>
    </row>
    <row r="319" customFormat="false" ht="15" hidden="false" customHeight="false" outlineLevel="0" collapsed="false">
      <c r="A319" s="211"/>
      <c r="B319" s="211"/>
      <c r="C319" s="211"/>
      <c r="D319" s="211"/>
      <c r="E319" s="211"/>
      <c r="F319" s="211"/>
      <c r="G319" s="211"/>
      <c r="H319" s="211"/>
    </row>
    <row r="320" customFormat="false" ht="15" hidden="false" customHeight="false" outlineLevel="0" collapsed="false">
      <c r="A320" s="211"/>
      <c r="B320" s="211"/>
      <c r="C320" s="211"/>
      <c r="D320" s="211"/>
      <c r="E320" s="211"/>
      <c r="F320" s="211"/>
      <c r="G320" s="211"/>
      <c r="H320" s="211"/>
    </row>
    <row r="321" customFormat="false" ht="15" hidden="false" customHeight="false" outlineLevel="0" collapsed="false">
      <c r="A321" s="211"/>
      <c r="B321" s="211"/>
      <c r="C321" s="211"/>
      <c r="D321" s="211"/>
      <c r="E321" s="211"/>
      <c r="F321" s="211"/>
      <c r="G321" s="211"/>
      <c r="H321" s="211"/>
    </row>
    <row r="322" customFormat="false" ht="15" hidden="false" customHeight="false" outlineLevel="0" collapsed="false">
      <c r="A322" s="211"/>
      <c r="B322" s="211"/>
      <c r="C322" s="211"/>
      <c r="D322" s="211"/>
      <c r="E322" s="211"/>
      <c r="F322" s="211"/>
      <c r="G322" s="211"/>
      <c r="H322" s="211"/>
    </row>
    <row r="323" customFormat="false" ht="15" hidden="false" customHeight="false" outlineLevel="0" collapsed="false">
      <c r="A323" s="211"/>
      <c r="B323" s="211"/>
      <c r="C323" s="211"/>
      <c r="D323" s="211"/>
      <c r="E323" s="211"/>
      <c r="F323" s="211"/>
      <c r="G323" s="211"/>
      <c r="H323" s="211"/>
    </row>
    <row r="324" customFormat="false" ht="15" hidden="false" customHeight="false" outlineLevel="0" collapsed="false">
      <c r="A324" s="211"/>
      <c r="B324" s="211"/>
      <c r="C324" s="211"/>
      <c r="D324" s="211"/>
      <c r="E324" s="211"/>
      <c r="F324" s="211"/>
      <c r="G324" s="211"/>
      <c r="H324" s="211"/>
    </row>
    <row r="325" customFormat="false" ht="15" hidden="false" customHeight="false" outlineLevel="0" collapsed="false">
      <c r="A325" s="211"/>
      <c r="B325" s="211"/>
      <c r="C325" s="211"/>
      <c r="D325" s="211"/>
      <c r="E325" s="211"/>
      <c r="F325" s="211"/>
      <c r="G325" s="211"/>
      <c r="H325" s="211"/>
    </row>
    <row r="326" customFormat="false" ht="15" hidden="false" customHeight="false" outlineLevel="0" collapsed="false">
      <c r="A326" s="211"/>
      <c r="B326" s="211"/>
      <c r="C326" s="211"/>
      <c r="D326" s="211"/>
      <c r="E326" s="211"/>
      <c r="F326" s="211"/>
      <c r="G326" s="211"/>
      <c r="H326" s="211"/>
    </row>
    <row r="327" customFormat="false" ht="15" hidden="false" customHeight="false" outlineLevel="0" collapsed="false">
      <c r="A327" s="211"/>
      <c r="B327" s="211"/>
      <c r="C327" s="211"/>
      <c r="D327" s="211"/>
      <c r="E327" s="211"/>
      <c r="F327" s="211"/>
      <c r="G327" s="211"/>
      <c r="H327" s="211"/>
    </row>
    <row r="328" customFormat="false" ht="15" hidden="false" customHeight="false" outlineLevel="0" collapsed="false">
      <c r="A328" s="211"/>
      <c r="B328" s="211"/>
      <c r="C328" s="211"/>
      <c r="D328" s="211"/>
      <c r="E328" s="211"/>
      <c r="F328" s="211"/>
      <c r="G328" s="211"/>
      <c r="H328" s="211"/>
    </row>
    <row r="329" customFormat="false" ht="15" hidden="false" customHeight="false" outlineLevel="0" collapsed="false">
      <c r="A329" s="211"/>
      <c r="B329" s="211"/>
      <c r="C329" s="211"/>
      <c r="D329" s="211"/>
      <c r="E329" s="211"/>
      <c r="F329" s="211"/>
      <c r="G329" s="211"/>
      <c r="H329" s="211"/>
    </row>
    <row r="330" customFormat="false" ht="15" hidden="false" customHeight="false" outlineLevel="0" collapsed="false">
      <c r="A330" s="211"/>
      <c r="B330" s="211"/>
      <c r="C330" s="211"/>
      <c r="D330" s="211"/>
      <c r="E330" s="211"/>
      <c r="F330" s="211"/>
      <c r="G330" s="211"/>
      <c r="H330" s="211"/>
    </row>
    <row r="331" customFormat="false" ht="15" hidden="false" customHeight="false" outlineLevel="0" collapsed="false">
      <c r="A331" s="211"/>
      <c r="B331" s="211"/>
      <c r="C331" s="211"/>
      <c r="D331" s="211"/>
      <c r="E331" s="211"/>
      <c r="F331" s="211"/>
      <c r="G331" s="211"/>
      <c r="H331" s="211"/>
    </row>
    <row r="332" customFormat="false" ht="15" hidden="false" customHeight="false" outlineLevel="0" collapsed="false">
      <c r="A332" s="211"/>
      <c r="B332" s="211"/>
      <c r="C332" s="211"/>
      <c r="D332" s="211"/>
      <c r="E332" s="211"/>
      <c r="F332" s="211"/>
      <c r="G332" s="211"/>
      <c r="H332" s="211"/>
    </row>
    <row r="333" customFormat="false" ht="15" hidden="false" customHeight="false" outlineLevel="0" collapsed="false">
      <c r="A333" s="211"/>
      <c r="B333" s="211"/>
      <c r="C333" s="211"/>
      <c r="D333" s="211"/>
      <c r="E333" s="211"/>
      <c r="F333" s="211"/>
      <c r="G333" s="211"/>
      <c r="H333" s="211"/>
    </row>
    <row r="334" customFormat="false" ht="15" hidden="false" customHeight="false" outlineLevel="0" collapsed="false">
      <c r="A334" s="211"/>
      <c r="B334" s="211"/>
      <c r="C334" s="211"/>
      <c r="D334" s="211"/>
      <c r="E334" s="211"/>
      <c r="F334" s="211"/>
      <c r="G334" s="211"/>
      <c r="H334" s="211"/>
    </row>
    <row r="335" customFormat="false" ht="15" hidden="false" customHeight="false" outlineLevel="0" collapsed="false">
      <c r="A335" s="211"/>
      <c r="B335" s="211"/>
      <c r="C335" s="211"/>
      <c r="D335" s="211"/>
      <c r="E335" s="211"/>
      <c r="F335" s="211"/>
      <c r="G335" s="211"/>
      <c r="H335" s="211"/>
    </row>
    <row r="336" customFormat="false" ht="15" hidden="false" customHeight="false" outlineLevel="0" collapsed="false">
      <c r="A336" s="211"/>
      <c r="B336" s="211"/>
      <c r="C336" s="211"/>
      <c r="D336" s="211"/>
      <c r="E336" s="211"/>
      <c r="F336" s="211"/>
      <c r="G336" s="211"/>
      <c r="H336" s="211"/>
    </row>
    <row r="337" customFormat="false" ht="15" hidden="false" customHeight="false" outlineLevel="0" collapsed="false">
      <c r="A337" s="211"/>
      <c r="B337" s="211"/>
      <c r="C337" s="211"/>
      <c r="D337" s="211"/>
      <c r="E337" s="211"/>
      <c r="F337" s="211"/>
      <c r="G337" s="211"/>
      <c r="H337" s="211"/>
    </row>
    <row r="338" customFormat="false" ht="15" hidden="false" customHeight="false" outlineLevel="0" collapsed="false">
      <c r="A338" s="211"/>
      <c r="B338" s="211"/>
      <c r="C338" s="211"/>
      <c r="D338" s="211"/>
      <c r="E338" s="211"/>
      <c r="F338" s="211"/>
      <c r="G338" s="211"/>
      <c r="H338" s="211"/>
    </row>
    <row r="339" customFormat="false" ht="15" hidden="false" customHeight="false" outlineLevel="0" collapsed="false">
      <c r="A339" s="211"/>
      <c r="B339" s="211"/>
      <c r="C339" s="211"/>
      <c r="D339" s="211"/>
      <c r="E339" s="211"/>
      <c r="F339" s="211"/>
      <c r="G339" s="211"/>
      <c r="H339" s="211"/>
    </row>
    <row r="340" customFormat="false" ht="15" hidden="false" customHeight="false" outlineLevel="0" collapsed="false">
      <c r="A340" s="211"/>
      <c r="B340" s="211"/>
      <c r="C340" s="211"/>
      <c r="D340" s="211"/>
      <c r="E340" s="211"/>
      <c r="F340" s="211"/>
      <c r="G340" s="211"/>
      <c r="H340" s="211"/>
    </row>
    <row r="341" customFormat="false" ht="15" hidden="false" customHeight="false" outlineLevel="0" collapsed="false">
      <c r="A341" s="211"/>
      <c r="B341" s="211"/>
      <c r="C341" s="211"/>
      <c r="D341" s="211"/>
      <c r="E341" s="211"/>
      <c r="F341" s="211"/>
      <c r="G341" s="211"/>
      <c r="H341" s="211"/>
    </row>
    <row r="342" customFormat="false" ht="15" hidden="false" customHeight="false" outlineLevel="0" collapsed="false">
      <c r="A342" s="211"/>
      <c r="B342" s="211"/>
      <c r="C342" s="211"/>
      <c r="D342" s="211"/>
      <c r="E342" s="211"/>
      <c r="F342" s="211"/>
      <c r="G342" s="211"/>
      <c r="H342" s="211"/>
    </row>
    <row r="343" customFormat="false" ht="15" hidden="false" customHeight="false" outlineLevel="0" collapsed="false">
      <c r="A343" s="211"/>
      <c r="B343" s="211"/>
      <c r="C343" s="211"/>
      <c r="D343" s="211"/>
      <c r="E343" s="211"/>
      <c r="F343" s="211"/>
      <c r="G343" s="211"/>
      <c r="H343" s="211"/>
    </row>
    <row r="344" customFormat="false" ht="15" hidden="false" customHeight="false" outlineLevel="0" collapsed="false">
      <c r="A344" s="211"/>
      <c r="B344" s="211"/>
      <c r="C344" s="211"/>
      <c r="D344" s="211"/>
      <c r="E344" s="211"/>
      <c r="F344" s="211"/>
      <c r="G344" s="211"/>
      <c r="H344" s="211"/>
    </row>
    <row r="345" customFormat="false" ht="15" hidden="false" customHeight="false" outlineLevel="0" collapsed="false">
      <c r="A345" s="211"/>
      <c r="B345" s="211"/>
      <c r="C345" s="211"/>
      <c r="D345" s="211"/>
      <c r="E345" s="211"/>
      <c r="F345" s="211"/>
      <c r="G345" s="211"/>
      <c r="H345" s="211"/>
    </row>
    <row r="346" customFormat="false" ht="15" hidden="false" customHeight="false" outlineLevel="0" collapsed="false">
      <c r="A346" s="211"/>
      <c r="B346" s="211"/>
      <c r="C346" s="211"/>
      <c r="D346" s="211"/>
      <c r="E346" s="211"/>
      <c r="F346" s="211"/>
      <c r="G346" s="211"/>
      <c r="H346" s="211"/>
    </row>
    <row r="347" customFormat="false" ht="15" hidden="false" customHeight="false" outlineLevel="0" collapsed="false">
      <c r="A347" s="211"/>
      <c r="B347" s="211"/>
      <c r="C347" s="211"/>
      <c r="D347" s="211"/>
      <c r="E347" s="211"/>
      <c r="F347" s="211"/>
      <c r="G347" s="211"/>
      <c r="H347" s="211"/>
    </row>
    <row r="348" customFormat="false" ht="15" hidden="false" customHeight="false" outlineLevel="0" collapsed="false">
      <c r="A348" s="211"/>
      <c r="B348" s="211"/>
      <c r="C348" s="211"/>
      <c r="D348" s="211"/>
      <c r="E348" s="211"/>
      <c r="F348" s="211"/>
      <c r="G348" s="211"/>
      <c r="H348" s="211"/>
    </row>
    <row r="349" customFormat="false" ht="15" hidden="false" customHeight="false" outlineLevel="0" collapsed="false">
      <c r="A349" s="211"/>
      <c r="B349" s="211"/>
      <c r="C349" s="211"/>
      <c r="D349" s="211"/>
      <c r="E349" s="211"/>
      <c r="F349" s="211"/>
      <c r="G349" s="211"/>
      <c r="H349" s="211"/>
    </row>
    <row r="350" customFormat="false" ht="15" hidden="false" customHeight="false" outlineLevel="0" collapsed="false">
      <c r="A350" s="211"/>
      <c r="B350" s="211"/>
      <c r="C350" s="211"/>
      <c r="D350" s="211"/>
      <c r="E350" s="211"/>
      <c r="F350" s="211"/>
      <c r="G350" s="211"/>
      <c r="H350" s="211"/>
    </row>
    <row r="351" customFormat="false" ht="15" hidden="false" customHeight="false" outlineLevel="0" collapsed="false">
      <c r="A351" s="211"/>
      <c r="B351" s="211"/>
      <c r="C351" s="211"/>
      <c r="D351" s="211"/>
      <c r="E351" s="211"/>
      <c r="F351" s="211"/>
      <c r="G351" s="211"/>
      <c r="H351" s="211"/>
    </row>
    <row r="352" customFormat="false" ht="15" hidden="false" customHeight="false" outlineLevel="0" collapsed="false">
      <c r="A352" s="211"/>
      <c r="B352" s="211"/>
      <c r="C352" s="211"/>
      <c r="D352" s="211"/>
      <c r="E352" s="211"/>
      <c r="F352" s="211"/>
      <c r="G352" s="211"/>
      <c r="H352" s="211"/>
    </row>
    <row r="353" customFormat="false" ht="15" hidden="false" customHeight="false" outlineLevel="0" collapsed="false">
      <c r="A353" s="211"/>
      <c r="B353" s="211"/>
      <c r="C353" s="211"/>
      <c r="D353" s="211"/>
      <c r="E353" s="211"/>
      <c r="F353" s="211"/>
      <c r="G353" s="211"/>
      <c r="H353" s="211"/>
    </row>
    <row r="354" customFormat="false" ht="15" hidden="false" customHeight="false" outlineLevel="0" collapsed="false">
      <c r="A354" s="211"/>
      <c r="B354" s="211"/>
      <c r="C354" s="211"/>
      <c r="D354" s="211"/>
      <c r="E354" s="211"/>
      <c r="F354" s="211"/>
      <c r="G354" s="211"/>
      <c r="H354" s="211"/>
    </row>
    <row r="355" customFormat="false" ht="15" hidden="false" customHeight="false" outlineLevel="0" collapsed="false">
      <c r="A355" s="211"/>
      <c r="B355" s="211"/>
      <c r="C355" s="211"/>
      <c r="D355" s="211"/>
      <c r="E355" s="211"/>
      <c r="F355" s="211"/>
      <c r="G355" s="211"/>
      <c r="H355" s="211"/>
    </row>
    <row r="356" customFormat="false" ht="15" hidden="false" customHeight="false" outlineLevel="0" collapsed="false">
      <c r="A356" s="211"/>
      <c r="B356" s="211"/>
      <c r="C356" s="211"/>
      <c r="D356" s="211"/>
      <c r="E356" s="211"/>
      <c r="F356" s="211"/>
      <c r="G356" s="211"/>
      <c r="H356" s="211"/>
    </row>
    <row r="357" customFormat="false" ht="15" hidden="false" customHeight="false" outlineLevel="0" collapsed="false">
      <c r="A357" s="211"/>
      <c r="B357" s="211"/>
      <c r="C357" s="211"/>
      <c r="D357" s="211"/>
      <c r="E357" s="211"/>
      <c r="F357" s="211"/>
      <c r="G357" s="211"/>
      <c r="H357" s="211"/>
    </row>
    <row r="358" customFormat="false" ht="15" hidden="false" customHeight="false" outlineLevel="0" collapsed="false">
      <c r="A358" s="211"/>
      <c r="B358" s="211"/>
      <c r="C358" s="211"/>
      <c r="D358" s="211"/>
      <c r="E358" s="211"/>
      <c r="F358" s="211"/>
      <c r="G358" s="211"/>
      <c r="H358" s="211"/>
    </row>
    <row r="359" customFormat="false" ht="15" hidden="false" customHeight="false" outlineLevel="0" collapsed="false">
      <c r="A359" s="211"/>
      <c r="B359" s="211"/>
      <c r="C359" s="211"/>
      <c r="D359" s="211"/>
      <c r="E359" s="211"/>
      <c r="F359" s="211"/>
      <c r="G359" s="211"/>
      <c r="H359" s="211"/>
    </row>
    <row r="360" customFormat="false" ht="15" hidden="false" customHeight="false" outlineLevel="0" collapsed="false">
      <c r="A360" s="211"/>
      <c r="B360" s="211"/>
      <c r="C360" s="211"/>
      <c r="D360" s="211"/>
      <c r="E360" s="211"/>
      <c r="F360" s="211"/>
      <c r="G360" s="211"/>
      <c r="H360" s="211"/>
    </row>
    <row r="361" customFormat="false" ht="15" hidden="false" customHeight="false" outlineLevel="0" collapsed="false">
      <c r="A361" s="211"/>
      <c r="B361" s="211"/>
      <c r="C361" s="211"/>
      <c r="D361" s="211"/>
      <c r="E361" s="211"/>
      <c r="F361" s="211"/>
      <c r="G361" s="211"/>
      <c r="H361" s="211"/>
    </row>
    <row r="362" customFormat="false" ht="15" hidden="false" customHeight="false" outlineLevel="0" collapsed="false">
      <c r="A362" s="211"/>
      <c r="B362" s="211"/>
      <c r="C362" s="211"/>
      <c r="D362" s="211"/>
      <c r="E362" s="211"/>
      <c r="F362" s="211"/>
      <c r="G362" s="211"/>
      <c r="H362" s="211"/>
    </row>
    <row r="363" customFormat="false" ht="15" hidden="false" customHeight="false" outlineLevel="0" collapsed="false">
      <c r="A363" s="211"/>
      <c r="B363" s="211"/>
      <c r="C363" s="211"/>
      <c r="D363" s="211"/>
      <c r="E363" s="211"/>
      <c r="F363" s="211"/>
      <c r="G363" s="211"/>
      <c r="H363" s="211"/>
    </row>
    <row r="364" customFormat="false" ht="15" hidden="false" customHeight="false" outlineLevel="0" collapsed="false">
      <c r="A364" s="211"/>
      <c r="B364" s="211"/>
      <c r="C364" s="211"/>
      <c r="D364" s="211"/>
      <c r="E364" s="211"/>
      <c r="F364" s="211"/>
      <c r="G364" s="211"/>
      <c r="H364" s="211"/>
    </row>
    <row r="365" customFormat="false" ht="15" hidden="false" customHeight="false" outlineLevel="0" collapsed="false">
      <c r="A365" s="211"/>
      <c r="B365" s="211"/>
      <c r="C365" s="211"/>
      <c r="D365" s="211"/>
      <c r="E365" s="211"/>
      <c r="F365" s="211"/>
      <c r="G365" s="211"/>
      <c r="H365" s="211"/>
    </row>
    <row r="366" customFormat="false" ht="15" hidden="false" customHeight="false" outlineLevel="0" collapsed="false">
      <c r="A366" s="211"/>
      <c r="B366" s="211"/>
      <c r="C366" s="211"/>
      <c r="D366" s="211"/>
      <c r="E366" s="211"/>
      <c r="F366" s="211"/>
      <c r="G366" s="211"/>
      <c r="H366" s="211"/>
    </row>
    <row r="367" customFormat="false" ht="15" hidden="false" customHeight="false" outlineLevel="0" collapsed="false">
      <c r="A367" s="211"/>
      <c r="B367" s="211"/>
      <c r="C367" s="211"/>
      <c r="D367" s="211"/>
      <c r="E367" s="211"/>
      <c r="F367" s="211"/>
      <c r="G367" s="211"/>
      <c r="H367" s="211"/>
    </row>
    <row r="368" customFormat="false" ht="15" hidden="false" customHeight="false" outlineLevel="0" collapsed="false">
      <c r="A368" s="211"/>
      <c r="B368" s="211"/>
      <c r="C368" s="211"/>
      <c r="D368" s="211"/>
      <c r="E368" s="211"/>
      <c r="F368" s="211"/>
      <c r="G368" s="211"/>
      <c r="H368" s="211"/>
    </row>
    <row r="369" customFormat="false" ht="15" hidden="false" customHeight="false" outlineLevel="0" collapsed="false">
      <c r="A369" s="211"/>
      <c r="B369" s="211"/>
      <c r="C369" s="211"/>
      <c r="D369" s="211"/>
      <c r="E369" s="211"/>
      <c r="F369" s="211"/>
      <c r="G369" s="211"/>
      <c r="H369" s="211"/>
    </row>
    <row r="370" customFormat="false" ht="15" hidden="false" customHeight="false" outlineLevel="0" collapsed="false">
      <c r="A370" s="211"/>
      <c r="B370" s="211"/>
      <c r="C370" s="211"/>
      <c r="D370" s="211"/>
      <c r="E370" s="211"/>
      <c r="F370" s="211"/>
      <c r="G370" s="211"/>
      <c r="H370" s="211"/>
    </row>
    <row r="371" customFormat="false" ht="15" hidden="false" customHeight="false" outlineLevel="0" collapsed="false">
      <c r="A371" s="211"/>
      <c r="B371" s="211"/>
      <c r="C371" s="211"/>
      <c r="D371" s="211"/>
      <c r="E371" s="211"/>
      <c r="F371" s="211"/>
      <c r="G371" s="211"/>
      <c r="H371" s="211"/>
    </row>
    <row r="372" customFormat="false" ht="15" hidden="false" customHeight="false" outlineLevel="0" collapsed="false">
      <c r="A372" s="211"/>
      <c r="B372" s="211"/>
      <c r="C372" s="211"/>
      <c r="D372" s="211"/>
      <c r="E372" s="211"/>
      <c r="F372" s="211"/>
      <c r="G372" s="211"/>
      <c r="H372" s="211"/>
    </row>
    <row r="373" customFormat="false" ht="15" hidden="false" customHeight="false" outlineLevel="0" collapsed="false">
      <c r="A373" s="211"/>
      <c r="B373" s="211"/>
      <c r="C373" s="211"/>
      <c r="D373" s="211"/>
      <c r="E373" s="211"/>
      <c r="F373" s="211"/>
      <c r="G373" s="211"/>
      <c r="H373" s="211"/>
    </row>
    <row r="374" customFormat="false" ht="15" hidden="false" customHeight="false" outlineLevel="0" collapsed="false">
      <c r="A374" s="211"/>
      <c r="B374" s="211"/>
      <c r="C374" s="211"/>
      <c r="D374" s="211"/>
      <c r="E374" s="211"/>
      <c r="F374" s="211"/>
      <c r="G374" s="211"/>
      <c r="H374" s="211"/>
    </row>
    <row r="375" customFormat="false" ht="15" hidden="false" customHeight="false" outlineLevel="0" collapsed="false">
      <c r="A375" s="211"/>
      <c r="B375" s="211"/>
      <c r="C375" s="211"/>
      <c r="D375" s="211"/>
      <c r="E375" s="211"/>
      <c r="F375" s="211"/>
      <c r="G375" s="211"/>
      <c r="H375" s="211"/>
    </row>
    <row r="376" customFormat="false" ht="15" hidden="false" customHeight="false" outlineLevel="0" collapsed="false">
      <c r="A376" s="211"/>
      <c r="B376" s="211"/>
      <c r="C376" s="211"/>
      <c r="D376" s="211"/>
      <c r="E376" s="211"/>
      <c r="F376" s="211"/>
      <c r="G376" s="211"/>
      <c r="H376" s="211"/>
    </row>
    <row r="377" customFormat="false" ht="15" hidden="false" customHeight="false" outlineLevel="0" collapsed="false">
      <c r="A377" s="211"/>
      <c r="B377" s="211"/>
      <c r="C377" s="211"/>
      <c r="D377" s="211"/>
      <c r="E377" s="211"/>
      <c r="F377" s="211"/>
      <c r="G377" s="211"/>
      <c r="H377" s="211"/>
    </row>
    <row r="378" customFormat="false" ht="15" hidden="false" customHeight="false" outlineLevel="0" collapsed="false">
      <c r="A378" s="211"/>
      <c r="B378" s="211"/>
      <c r="C378" s="211"/>
      <c r="D378" s="211"/>
      <c r="E378" s="211"/>
      <c r="F378" s="211"/>
      <c r="G378" s="211"/>
      <c r="H378" s="211"/>
    </row>
    <row r="379" customFormat="false" ht="15" hidden="false" customHeight="false" outlineLevel="0" collapsed="false">
      <c r="A379" s="211"/>
      <c r="B379" s="211"/>
      <c r="C379" s="211"/>
      <c r="D379" s="211"/>
      <c r="E379" s="211"/>
      <c r="F379" s="211"/>
      <c r="G379" s="211"/>
      <c r="H379" s="211"/>
    </row>
    <row r="380" customFormat="false" ht="15" hidden="false" customHeight="false" outlineLevel="0" collapsed="false">
      <c r="A380" s="211"/>
      <c r="B380" s="211"/>
      <c r="C380" s="211"/>
      <c r="D380" s="211"/>
      <c r="E380" s="211"/>
      <c r="F380" s="211"/>
      <c r="G380" s="211"/>
      <c r="H380" s="211"/>
    </row>
    <row r="381" customFormat="false" ht="15" hidden="false" customHeight="false" outlineLevel="0" collapsed="false">
      <c r="A381" s="211"/>
      <c r="B381" s="211"/>
      <c r="C381" s="211"/>
      <c r="D381" s="211"/>
      <c r="E381" s="211"/>
      <c r="F381" s="211"/>
      <c r="G381" s="211"/>
      <c r="H381" s="211"/>
    </row>
    <row r="382" customFormat="false" ht="15" hidden="false" customHeight="false" outlineLevel="0" collapsed="false">
      <c r="A382" s="211"/>
      <c r="B382" s="211"/>
      <c r="C382" s="211"/>
      <c r="D382" s="211"/>
      <c r="E382" s="211"/>
      <c r="F382" s="211"/>
      <c r="G382" s="211"/>
      <c r="H382" s="211"/>
    </row>
    <row r="383" customFormat="false" ht="15" hidden="false" customHeight="false" outlineLevel="0" collapsed="false">
      <c r="A383" s="211"/>
      <c r="B383" s="211"/>
      <c r="C383" s="211"/>
      <c r="D383" s="211"/>
      <c r="E383" s="211"/>
      <c r="F383" s="211"/>
      <c r="G383" s="211"/>
      <c r="H383" s="211"/>
    </row>
    <row r="384" customFormat="false" ht="15" hidden="false" customHeight="false" outlineLevel="0" collapsed="false">
      <c r="A384" s="211"/>
      <c r="B384" s="211"/>
      <c r="C384" s="211"/>
      <c r="D384" s="211"/>
      <c r="E384" s="211"/>
      <c r="F384" s="211"/>
      <c r="G384" s="211"/>
      <c r="H384" s="211"/>
    </row>
    <row r="385" customFormat="false" ht="15" hidden="false" customHeight="false" outlineLevel="0" collapsed="false">
      <c r="A385" s="211"/>
      <c r="B385" s="211"/>
      <c r="C385" s="211"/>
      <c r="D385" s="211"/>
      <c r="E385" s="211"/>
      <c r="F385" s="211"/>
      <c r="G385" s="211"/>
      <c r="H385" s="211"/>
    </row>
    <row r="386" customFormat="false" ht="15" hidden="false" customHeight="false" outlineLevel="0" collapsed="false">
      <c r="A386" s="211"/>
      <c r="B386" s="211"/>
      <c r="C386" s="211"/>
      <c r="D386" s="211"/>
      <c r="E386" s="211"/>
      <c r="F386" s="211"/>
      <c r="G386" s="211"/>
      <c r="H386" s="211"/>
    </row>
    <row r="387" customFormat="false" ht="15" hidden="false" customHeight="false" outlineLevel="0" collapsed="false">
      <c r="A387" s="211"/>
      <c r="B387" s="211"/>
      <c r="C387" s="211"/>
      <c r="D387" s="211"/>
      <c r="E387" s="211"/>
      <c r="F387" s="211"/>
      <c r="G387" s="211"/>
      <c r="H387" s="211"/>
    </row>
    <row r="388" customFormat="false" ht="15" hidden="false" customHeight="false" outlineLevel="0" collapsed="false">
      <c r="A388" s="211"/>
      <c r="B388" s="211"/>
      <c r="C388" s="211"/>
      <c r="D388" s="211"/>
      <c r="E388" s="211"/>
      <c r="F388" s="211"/>
      <c r="G388" s="211"/>
      <c r="H388" s="211"/>
    </row>
    <row r="389" customFormat="false" ht="15" hidden="false" customHeight="false" outlineLevel="0" collapsed="false">
      <c r="A389" s="211"/>
      <c r="B389" s="211"/>
      <c r="C389" s="211"/>
      <c r="D389" s="211"/>
      <c r="E389" s="211"/>
      <c r="F389" s="211"/>
      <c r="G389" s="211"/>
      <c r="H389" s="211"/>
    </row>
    <row r="390" customFormat="false" ht="15" hidden="false" customHeight="false" outlineLevel="0" collapsed="false">
      <c r="A390" s="211"/>
      <c r="B390" s="211"/>
      <c r="C390" s="211"/>
      <c r="D390" s="211"/>
      <c r="E390" s="211"/>
      <c r="F390" s="211"/>
      <c r="G390" s="211"/>
      <c r="H390" s="211"/>
    </row>
    <row r="391" customFormat="false" ht="15" hidden="false" customHeight="false" outlineLevel="0" collapsed="false">
      <c r="A391" s="211"/>
      <c r="B391" s="211"/>
      <c r="C391" s="211"/>
      <c r="D391" s="211"/>
      <c r="E391" s="211"/>
      <c r="F391" s="211"/>
      <c r="G391" s="211"/>
      <c r="H391" s="211"/>
    </row>
    <row r="392" customFormat="false" ht="15" hidden="false" customHeight="false" outlineLevel="0" collapsed="false">
      <c r="A392" s="211"/>
      <c r="B392" s="211"/>
      <c r="C392" s="211"/>
      <c r="D392" s="211"/>
      <c r="E392" s="211"/>
      <c r="F392" s="211"/>
      <c r="G392" s="211"/>
      <c r="H392" s="211"/>
    </row>
    <row r="393" customFormat="false" ht="15" hidden="false" customHeight="false" outlineLevel="0" collapsed="false">
      <c r="A393" s="211"/>
      <c r="B393" s="211"/>
      <c r="C393" s="211"/>
      <c r="D393" s="211"/>
      <c r="E393" s="211"/>
      <c r="F393" s="211"/>
      <c r="G393" s="211"/>
      <c r="H393" s="211"/>
    </row>
    <row r="394" customFormat="false" ht="15" hidden="false" customHeight="false" outlineLevel="0" collapsed="false">
      <c r="A394" s="211"/>
      <c r="B394" s="211"/>
      <c r="C394" s="211"/>
      <c r="D394" s="211"/>
      <c r="E394" s="211"/>
      <c r="F394" s="211"/>
      <c r="G394" s="211"/>
      <c r="H394" s="211"/>
    </row>
    <row r="395" customFormat="false" ht="15" hidden="false" customHeight="false" outlineLevel="0" collapsed="false">
      <c r="A395" s="211"/>
      <c r="B395" s="211"/>
      <c r="C395" s="211"/>
      <c r="D395" s="211"/>
      <c r="E395" s="211"/>
      <c r="F395" s="211"/>
      <c r="G395" s="211"/>
      <c r="H395" s="211"/>
    </row>
    <row r="396" customFormat="false" ht="15" hidden="false" customHeight="false" outlineLevel="0" collapsed="false">
      <c r="A396" s="211"/>
      <c r="B396" s="211"/>
      <c r="C396" s="211"/>
      <c r="D396" s="211"/>
      <c r="E396" s="211"/>
      <c r="F396" s="211"/>
      <c r="G396" s="211"/>
      <c r="H396" s="211"/>
    </row>
    <row r="397" customFormat="false" ht="15" hidden="false" customHeight="false" outlineLevel="0" collapsed="false">
      <c r="A397" s="211"/>
      <c r="B397" s="211"/>
      <c r="C397" s="211"/>
      <c r="D397" s="211"/>
      <c r="E397" s="211"/>
      <c r="F397" s="211"/>
      <c r="G397" s="211"/>
      <c r="H397" s="211"/>
    </row>
    <row r="398" customFormat="false" ht="15" hidden="false" customHeight="false" outlineLevel="0" collapsed="false">
      <c r="A398" s="211"/>
      <c r="B398" s="211"/>
      <c r="C398" s="211"/>
      <c r="D398" s="211"/>
      <c r="E398" s="211"/>
      <c r="F398" s="211"/>
      <c r="G398" s="211"/>
      <c r="H398" s="211"/>
    </row>
    <row r="399" customFormat="false" ht="15" hidden="false" customHeight="false" outlineLevel="0" collapsed="false">
      <c r="A399" s="211"/>
      <c r="B399" s="211"/>
      <c r="C399" s="211"/>
      <c r="D399" s="211"/>
      <c r="E399" s="211"/>
      <c r="F399" s="211"/>
      <c r="G399" s="211"/>
      <c r="H399" s="211"/>
    </row>
    <row r="400" customFormat="false" ht="15" hidden="false" customHeight="false" outlineLevel="0" collapsed="false">
      <c r="A400" s="211"/>
      <c r="B400" s="211"/>
      <c r="C400" s="211"/>
      <c r="D400" s="211"/>
      <c r="E400" s="211"/>
      <c r="F400" s="211"/>
      <c r="G400" s="211"/>
      <c r="H400" s="211"/>
    </row>
    <row r="401" customFormat="false" ht="15" hidden="false" customHeight="false" outlineLevel="0" collapsed="false">
      <c r="A401" s="211"/>
      <c r="B401" s="211"/>
      <c r="C401" s="211"/>
      <c r="D401" s="211"/>
      <c r="E401" s="211"/>
      <c r="F401" s="211"/>
      <c r="G401" s="211"/>
      <c r="H401" s="211"/>
    </row>
    <row r="402" customFormat="false" ht="15" hidden="false" customHeight="false" outlineLevel="0" collapsed="false">
      <c r="A402" s="211"/>
      <c r="B402" s="211"/>
      <c r="C402" s="211"/>
      <c r="D402" s="211"/>
      <c r="E402" s="211"/>
      <c r="F402" s="211"/>
      <c r="G402" s="211"/>
      <c r="H402" s="211"/>
    </row>
    <row r="403" customFormat="false" ht="15" hidden="false" customHeight="false" outlineLevel="0" collapsed="false">
      <c r="A403" s="211"/>
      <c r="B403" s="211"/>
      <c r="C403" s="211"/>
      <c r="D403" s="211"/>
      <c r="E403" s="211"/>
      <c r="F403" s="211"/>
      <c r="G403" s="211"/>
      <c r="H403" s="211"/>
    </row>
    <row r="404" customFormat="false" ht="15" hidden="false" customHeight="false" outlineLevel="0" collapsed="false">
      <c r="A404" s="211"/>
      <c r="B404" s="211"/>
      <c r="C404" s="211"/>
      <c r="D404" s="211"/>
      <c r="E404" s="211"/>
      <c r="F404" s="211"/>
      <c r="G404" s="211"/>
      <c r="H404" s="211"/>
    </row>
    <row r="405" customFormat="false" ht="15" hidden="false" customHeight="false" outlineLevel="0" collapsed="false">
      <c r="A405" s="211"/>
      <c r="B405" s="211"/>
      <c r="C405" s="211"/>
      <c r="D405" s="211"/>
      <c r="E405" s="211"/>
      <c r="F405" s="211"/>
      <c r="G405" s="211"/>
      <c r="H405" s="211"/>
    </row>
    <row r="406" customFormat="false" ht="15" hidden="false" customHeight="false" outlineLevel="0" collapsed="false">
      <c r="A406" s="211"/>
      <c r="B406" s="211"/>
      <c r="C406" s="211"/>
      <c r="D406" s="211"/>
      <c r="E406" s="211"/>
      <c r="F406" s="211"/>
      <c r="G406" s="211"/>
      <c r="H406" s="211"/>
    </row>
    <row r="407" customFormat="false" ht="15" hidden="false" customHeight="false" outlineLevel="0" collapsed="false">
      <c r="A407" s="211"/>
      <c r="B407" s="211"/>
      <c r="C407" s="211"/>
      <c r="D407" s="211"/>
      <c r="E407" s="211"/>
      <c r="F407" s="211"/>
      <c r="G407" s="211"/>
      <c r="H407" s="211"/>
    </row>
    <row r="408" customFormat="false" ht="15" hidden="false" customHeight="false" outlineLevel="0" collapsed="false">
      <c r="A408" s="211"/>
      <c r="B408" s="211"/>
      <c r="C408" s="211"/>
      <c r="D408" s="211"/>
      <c r="E408" s="211"/>
      <c r="F408" s="211"/>
      <c r="G408" s="211"/>
      <c r="H408" s="211"/>
    </row>
    <row r="409" customFormat="false" ht="15" hidden="false" customHeight="false" outlineLevel="0" collapsed="false">
      <c r="A409" s="211"/>
      <c r="B409" s="211"/>
      <c r="C409" s="211"/>
      <c r="D409" s="211"/>
      <c r="E409" s="211"/>
      <c r="F409" s="211"/>
      <c r="G409" s="211"/>
      <c r="H409" s="211"/>
    </row>
    <row r="410" customFormat="false" ht="15" hidden="false" customHeight="false" outlineLevel="0" collapsed="false">
      <c r="A410" s="211"/>
      <c r="B410" s="211"/>
      <c r="C410" s="211"/>
      <c r="D410" s="211"/>
      <c r="E410" s="211"/>
      <c r="F410" s="211"/>
      <c r="G410" s="211"/>
      <c r="H410" s="211"/>
    </row>
    <row r="411" customFormat="false" ht="15" hidden="false" customHeight="false" outlineLevel="0" collapsed="false">
      <c r="A411" s="211"/>
      <c r="B411" s="211"/>
      <c r="C411" s="211"/>
      <c r="D411" s="211"/>
      <c r="E411" s="211"/>
      <c r="F411" s="211"/>
      <c r="G411" s="211"/>
      <c r="H411" s="211"/>
    </row>
    <row r="412" customFormat="false" ht="15" hidden="false" customHeight="false" outlineLevel="0" collapsed="false">
      <c r="A412" s="211"/>
      <c r="B412" s="211"/>
      <c r="C412" s="211"/>
      <c r="D412" s="211"/>
      <c r="E412" s="211"/>
      <c r="F412" s="211"/>
      <c r="G412" s="211"/>
      <c r="H412" s="211"/>
    </row>
    <row r="413" customFormat="false" ht="15" hidden="false" customHeight="false" outlineLevel="0" collapsed="false">
      <c r="A413" s="211"/>
      <c r="B413" s="211"/>
      <c r="C413" s="211"/>
      <c r="D413" s="211"/>
      <c r="E413" s="211"/>
      <c r="F413" s="211"/>
      <c r="G413" s="211"/>
      <c r="H413" s="211"/>
    </row>
    <row r="414" customFormat="false" ht="15" hidden="false" customHeight="false" outlineLevel="0" collapsed="false">
      <c r="A414" s="211"/>
      <c r="B414" s="211"/>
      <c r="C414" s="211"/>
      <c r="D414" s="211"/>
      <c r="E414" s="211"/>
      <c r="F414" s="211"/>
      <c r="G414" s="211"/>
      <c r="H414" s="211"/>
    </row>
    <row r="415" customFormat="false" ht="15" hidden="false" customHeight="false" outlineLevel="0" collapsed="false">
      <c r="A415" s="211"/>
      <c r="B415" s="211"/>
      <c r="C415" s="211"/>
      <c r="D415" s="211"/>
      <c r="E415" s="211"/>
      <c r="F415" s="211"/>
      <c r="G415" s="211"/>
      <c r="H415" s="211"/>
    </row>
    <row r="416" customFormat="false" ht="15" hidden="false" customHeight="false" outlineLevel="0" collapsed="false">
      <c r="A416" s="211"/>
      <c r="B416" s="211"/>
      <c r="C416" s="211"/>
      <c r="D416" s="211"/>
      <c r="E416" s="211"/>
      <c r="F416" s="211"/>
      <c r="G416" s="211"/>
      <c r="H416" s="211"/>
    </row>
    <row r="417" customFormat="false" ht="15" hidden="false" customHeight="false" outlineLevel="0" collapsed="false">
      <c r="A417" s="211"/>
      <c r="B417" s="211"/>
      <c r="C417" s="211"/>
      <c r="D417" s="211"/>
      <c r="E417" s="211"/>
      <c r="F417" s="211"/>
      <c r="G417" s="211"/>
      <c r="H417" s="211"/>
    </row>
    <row r="418" customFormat="false" ht="15" hidden="false" customHeight="false" outlineLevel="0" collapsed="false">
      <c r="A418" s="211"/>
      <c r="B418" s="211"/>
      <c r="C418" s="211"/>
      <c r="D418" s="211"/>
      <c r="E418" s="211"/>
      <c r="F418" s="211"/>
      <c r="G418" s="211"/>
      <c r="H418" s="211"/>
    </row>
    <row r="419" customFormat="false" ht="15" hidden="false" customHeight="false" outlineLevel="0" collapsed="false">
      <c r="A419" s="211"/>
      <c r="B419" s="211"/>
      <c r="C419" s="211"/>
      <c r="D419" s="211"/>
      <c r="E419" s="211"/>
      <c r="F419" s="211"/>
      <c r="G419" s="211"/>
      <c r="H419" s="211"/>
    </row>
    <row r="420" customFormat="false" ht="15" hidden="false" customHeight="false" outlineLevel="0" collapsed="false">
      <c r="A420" s="211"/>
      <c r="B420" s="211"/>
      <c r="C420" s="211"/>
      <c r="D420" s="211"/>
      <c r="E420" s="211"/>
      <c r="F420" s="211"/>
      <c r="G420" s="211"/>
      <c r="H420" s="211"/>
    </row>
    <row r="421" customFormat="false" ht="15" hidden="false" customHeight="false" outlineLevel="0" collapsed="false">
      <c r="A421" s="211"/>
      <c r="B421" s="211"/>
      <c r="C421" s="211"/>
      <c r="D421" s="211"/>
      <c r="E421" s="211"/>
      <c r="F421" s="211"/>
      <c r="G421" s="211"/>
      <c r="H421" s="211"/>
    </row>
    <row r="422" customFormat="false" ht="15" hidden="false" customHeight="false" outlineLevel="0" collapsed="false">
      <c r="A422" s="211"/>
      <c r="B422" s="211"/>
      <c r="C422" s="211"/>
      <c r="D422" s="211"/>
      <c r="E422" s="211"/>
      <c r="F422" s="211"/>
      <c r="G422" s="211"/>
      <c r="H422" s="211"/>
    </row>
    <row r="423" customFormat="false" ht="15" hidden="false" customHeight="false" outlineLevel="0" collapsed="false">
      <c r="A423" s="211"/>
      <c r="B423" s="211"/>
      <c r="C423" s="211"/>
      <c r="D423" s="211"/>
      <c r="E423" s="211"/>
      <c r="F423" s="211"/>
      <c r="G423" s="211"/>
      <c r="H423" s="211"/>
    </row>
    <row r="424" customFormat="false" ht="15" hidden="false" customHeight="false" outlineLevel="0" collapsed="false">
      <c r="A424" s="211"/>
      <c r="B424" s="211"/>
      <c r="C424" s="211"/>
      <c r="D424" s="211"/>
      <c r="E424" s="211"/>
      <c r="F424" s="211"/>
      <c r="G424" s="211"/>
      <c r="H424" s="211"/>
    </row>
    <row r="425" customFormat="false" ht="15" hidden="false" customHeight="false" outlineLevel="0" collapsed="false">
      <c r="A425" s="211"/>
      <c r="B425" s="211"/>
      <c r="C425" s="211"/>
      <c r="D425" s="211"/>
      <c r="E425" s="211"/>
      <c r="F425" s="211"/>
      <c r="G425" s="211"/>
      <c r="H425" s="211"/>
    </row>
    <row r="426" customFormat="false" ht="15" hidden="false" customHeight="false" outlineLevel="0" collapsed="false">
      <c r="A426" s="211"/>
      <c r="B426" s="211"/>
      <c r="C426" s="211"/>
      <c r="D426" s="211"/>
      <c r="E426" s="211"/>
      <c r="F426" s="211"/>
      <c r="G426" s="211"/>
      <c r="H426" s="211"/>
    </row>
    <row r="427" customFormat="false" ht="15" hidden="false" customHeight="false" outlineLevel="0" collapsed="false">
      <c r="A427" s="211"/>
      <c r="B427" s="211"/>
      <c r="C427" s="211"/>
      <c r="D427" s="211"/>
      <c r="E427" s="211"/>
      <c r="F427" s="211"/>
      <c r="G427" s="211"/>
      <c r="H427" s="211"/>
    </row>
    <row r="428" customFormat="false" ht="15" hidden="false" customHeight="false" outlineLevel="0" collapsed="false">
      <c r="A428" s="211"/>
      <c r="B428" s="211"/>
      <c r="C428" s="211"/>
      <c r="D428" s="211"/>
      <c r="E428" s="211"/>
      <c r="F428" s="211"/>
      <c r="G428" s="211"/>
      <c r="H428" s="211"/>
    </row>
    <row r="429" customFormat="false" ht="15" hidden="false" customHeight="false" outlineLevel="0" collapsed="false">
      <c r="A429" s="211"/>
      <c r="B429" s="211"/>
      <c r="C429" s="211"/>
      <c r="D429" s="211"/>
      <c r="E429" s="211"/>
      <c r="F429" s="211"/>
      <c r="G429" s="211"/>
      <c r="H429" s="211"/>
    </row>
    <row r="430" customFormat="false" ht="15" hidden="false" customHeight="false" outlineLevel="0" collapsed="false">
      <c r="A430" s="211"/>
      <c r="B430" s="211"/>
      <c r="C430" s="211"/>
      <c r="D430" s="211"/>
      <c r="E430" s="211"/>
      <c r="F430" s="211"/>
      <c r="G430" s="211"/>
      <c r="H430" s="211"/>
    </row>
    <row r="431" customFormat="false" ht="15" hidden="false" customHeight="false" outlineLevel="0" collapsed="false">
      <c r="A431" s="211"/>
      <c r="B431" s="211"/>
      <c r="C431" s="211"/>
      <c r="D431" s="211"/>
      <c r="E431" s="211"/>
      <c r="F431" s="211"/>
      <c r="G431" s="211"/>
      <c r="H431" s="211"/>
    </row>
    <row r="432" customFormat="false" ht="15" hidden="false" customHeight="false" outlineLevel="0" collapsed="false">
      <c r="A432" s="211"/>
      <c r="B432" s="211"/>
      <c r="C432" s="211"/>
      <c r="D432" s="211"/>
      <c r="E432" s="211"/>
      <c r="F432" s="211"/>
      <c r="G432" s="211"/>
      <c r="H432" s="211"/>
    </row>
    <row r="433" customFormat="false" ht="15" hidden="false" customHeight="false" outlineLevel="0" collapsed="false">
      <c r="A433" s="211"/>
      <c r="B433" s="211"/>
      <c r="C433" s="211"/>
      <c r="D433" s="211"/>
      <c r="E433" s="211"/>
      <c r="F433" s="211"/>
      <c r="G433" s="211"/>
      <c r="H433" s="211"/>
    </row>
    <row r="434" customFormat="false" ht="15" hidden="false" customHeight="false" outlineLevel="0" collapsed="false">
      <c r="A434" s="211"/>
      <c r="B434" s="211"/>
      <c r="C434" s="211"/>
      <c r="D434" s="211"/>
      <c r="E434" s="211"/>
      <c r="F434" s="211"/>
      <c r="G434" s="211"/>
      <c r="H434" s="211"/>
    </row>
    <row r="435" customFormat="false" ht="15" hidden="false" customHeight="false" outlineLevel="0" collapsed="false">
      <c r="A435" s="211"/>
      <c r="B435" s="211"/>
      <c r="C435" s="211"/>
      <c r="D435" s="211"/>
      <c r="E435" s="211"/>
      <c r="F435" s="211"/>
      <c r="G435" s="211"/>
      <c r="H435" s="211"/>
    </row>
    <row r="436" customFormat="false" ht="15" hidden="false" customHeight="false" outlineLevel="0" collapsed="false">
      <c r="A436" s="211"/>
      <c r="B436" s="211"/>
      <c r="C436" s="211"/>
      <c r="D436" s="211"/>
      <c r="E436" s="211"/>
      <c r="F436" s="211"/>
      <c r="G436" s="211"/>
      <c r="H436" s="211"/>
    </row>
    <row r="437" customFormat="false" ht="15" hidden="false" customHeight="false" outlineLevel="0" collapsed="false">
      <c r="A437" s="211"/>
      <c r="B437" s="211"/>
      <c r="C437" s="211"/>
      <c r="D437" s="211"/>
      <c r="E437" s="211"/>
      <c r="F437" s="211"/>
      <c r="G437" s="211"/>
      <c r="H437" s="211"/>
    </row>
    <row r="438" customFormat="false" ht="15" hidden="false" customHeight="false" outlineLevel="0" collapsed="false">
      <c r="A438" s="211"/>
      <c r="B438" s="211"/>
      <c r="C438" s="211"/>
      <c r="D438" s="211"/>
      <c r="E438" s="211"/>
      <c r="F438" s="211"/>
      <c r="G438" s="211"/>
      <c r="H438" s="211"/>
    </row>
    <row r="439" customFormat="false" ht="15" hidden="false" customHeight="false" outlineLevel="0" collapsed="false">
      <c r="A439" s="211"/>
      <c r="B439" s="211"/>
      <c r="C439" s="211"/>
      <c r="D439" s="211"/>
      <c r="E439" s="211"/>
      <c r="F439" s="211"/>
      <c r="G439" s="211"/>
      <c r="H439" s="211"/>
    </row>
    <row r="440" customFormat="false" ht="15" hidden="false" customHeight="false" outlineLevel="0" collapsed="false">
      <c r="A440" s="211"/>
      <c r="B440" s="211"/>
      <c r="C440" s="211"/>
      <c r="D440" s="211"/>
      <c r="E440" s="211"/>
      <c r="F440" s="211"/>
      <c r="G440" s="211"/>
      <c r="H440" s="211"/>
    </row>
    <row r="441" customFormat="false" ht="15" hidden="false" customHeight="false" outlineLevel="0" collapsed="false">
      <c r="A441" s="211"/>
      <c r="B441" s="211"/>
      <c r="C441" s="211"/>
      <c r="D441" s="211"/>
      <c r="E441" s="211"/>
      <c r="F441" s="211"/>
      <c r="G441" s="211"/>
      <c r="H441" s="211"/>
    </row>
    <row r="442" customFormat="false" ht="15" hidden="false" customHeight="false" outlineLevel="0" collapsed="false">
      <c r="A442" s="211"/>
      <c r="B442" s="211"/>
      <c r="C442" s="211"/>
      <c r="D442" s="211"/>
      <c r="E442" s="211"/>
      <c r="F442" s="211"/>
      <c r="G442" s="211"/>
      <c r="H442" s="211"/>
    </row>
    <row r="443" customFormat="false" ht="15" hidden="false" customHeight="false" outlineLevel="0" collapsed="false">
      <c r="A443" s="211"/>
      <c r="B443" s="211"/>
      <c r="C443" s="211"/>
      <c r="D443" s="211"/>
      <c r="E443" s="211"/>
      <c r="F443" s="211"/>
      <c r="G443" s="211"/>
      <c r="H443" s="211"/>
    </row>
    <row r="444" customFormat="false" ht="15" hidden="false" customHeight="false" outlineLevel="0" collapsed="false">
      <c r="A444" s="211"/>
      <c r="B444" s="211"/>
      <c r="C444" s="211"/>
      <c r="D444" s="211"/>
      <c r="E444" s="211"/>
      <c r="F444" s="211"/>
      <c r="G444" s="211"/>
      <c r="H444" s="211"/>
    </row>
    <row r="445" customFormat="false" ht="15" hidden="false" customHeight="false" outlineLevel="0" collapsed="false">
      <c r="A445" s="211"/>
      <c r="B445" s="211"/>
      <c r="C445" s="211"/>
      <c r="D445" s="211"/>
      <c r="E445" s="211"/>
      <c r="F445" s="211"/>
      <c r="G445" s="211"/>
      <c r="H445" s="211"/>
    </row>
    <row r="446" customFormat="false" ht="15" hidden="false" customHeight="false" outlineLevel="0" collapsed="false">
      <c r="A446" s="211"/>
      <c r="B446" s="211"/>
      <c r="C446" s="211"/>
      <c r="D446" s="211"/>
      <c r="E446" s="211"/>
      <c r="F446" s="211"/>
      <c r="G446" s="211"/>
      <c r="H446" s="211"/>
    </row>
    <row r="447" customFormat="false" ht="15" hidden="false" customHeight="false" outlineLevel="0" collapsed="false">
      <c r="A447" s="211"/>
      <c r="B447" s="211"/>
      <c r="C447" s="211"/>
      <c r="D447" s="211"/>
      <c r="E447" s="211"/>
      <c r="F447" s="211"/>
      <c r="G447" s="211"/>
      <c r="H447" s="211"/>
    </row>
    <row r="448" customFormat="false" ht="15" hidden="false" customHeight="false" outlineLevel="0" collapsed="false">
      <c r="A448" s="211"/>
      <c r="B448" s="211"/>
      <c r="C448" s="211"/>
      <c r="D448" s="211"/>
      <c r="E448" s="211"/>
      <c r="F448" s="211"/>
      <c r="G448" s="211"/>
      <c r="H448" s="211"/>
    </row>
    <row r="449" customFormat="false" ht="15" hidden="false" customHeight="false" outlineLevel="0" collapsed="false">
      <c r="A449" s="211"/>
      <c r="B449" s="211"/>
      <c r="C449" s="211"/>
      <c r="D449" s="211"/>
      <c r="E449" s="211"/>
      <c r="F449" s="211"/>
      <c r="G449" s="211"/>
      <c r="H449" s="211"/>
    </row>
    <row r="450" customFormat="false" ht="15" hidden="false" customHeight="false" outlineLevel="0" collapsed="false">
      <c r="A450" s="211"/>
      <c r="B450" s="211"/>
      <c r="C450" s="211"/>
      <c r="D450" s="211"/>
      <c r="E450" s="211"/>
      <c r="F450" s="211"/>
      <c r="G450" s="211"/>
      <c r="H450" s="211"/>
    </row>
    <row r="451" customFormat="false" ht="15" hidden="false" customHeight="false" outlineLevel="0" collapsed="false">
      <c r="A451" s="211"/>
      <c r="B451" s="211"/>
      <c r="C451" s="211"/>
      <c r="D451" s="211"/>
      <c r="E451" s="211"/>
      <c r="F451" s="211"/>
      <c r="G451" s="211"/>
      <c r="H451" s="211"/>
    </row>
    <row r="452" customFormat="false" ht="15" hidden="false" customHeight="false" outlineLevel="0" collapsed="false">
      <c r="A452" s="211"/>
      <c r="B452" s="211"/>
      <c r="C452" s="211"/>
      <c r="D452" s="211"/>
      <c r="E452" s="211"/>
      <c r="F452" s="211"/>
      <c r="G452" s="211"/>
      <c r="H452" s="211"/>
    </row>
    <row r="453" customFormat="false" ht="15" hidden="false" customHeight="false" outlineLevel="0" collapsed="false">
      <c r="A453" s="211"/>
      <c r="B453" s="211"/>
      <c r="C453" s="211"/>
      <c r="D453" s="211"/>
      <c r="E453" s="211"/>
      <c r="F453" s="211"/>
      <c r="G453" s="211"/>
      <c r="H453" s="211"/>
    </row>
    <row r="454" customFormat="false" ht="15" hidden="false" customHeight="false" outlineLevel="0" collapsed="false">
      <c r="A454" s="211"/>
      <c r="B454" s="211"/>
      <c r="C454" s="211"/>
      <c r="D454" s="211"/>
      <c r="E454" s="211"/>
      <c r="F454" s="211"/>
      <c r="G454" s="211"/>
      <c r="H454" s="211"/>
    </row>
    <row r="455" customFormat="false" ht="15" hidden="false" customHeight="false" outlineLevel="0" collapsed="false">
      <c r="A455" s="211"/>
      <c r="B455" s="211"/>
      <c r="C455" s="211"/>
      <c r="D455" s="211"/>
      <c r="E455" s="211"/>
      <c r="F455" s="211"/>
      <c r="G455" s="211"/>
      <c r="H455" s="211"/>
    </row>
    <row r="456" customFormat="false" ht="15" hidden="false" customHeight="false" outlineLevel="0" collapsed="false">
      <c r="A456" s="211"/>
      <c r="B456" s="211"/>
      <c r="C456" s="211"/>
      <c r="D456" s="211"/>
      <c r="E456" s="211"/>
      <c r="F456" s="211"/>
      <c r="G456" s="211"/>
      <c r="H456" s="211"/>
    </row>
    <row r="457" customFormat="false" ht="15" hidden="false" customHeight="false" outlineLevel="0" collapsed="false">
      <c r="A457" s="211"/>
      <c r="B457" s="211"/>
      <c r="C457" s="211"/>
      <c r="D457" s="211"/>
      <c r="E457" s="211"/>
      <c r="F457" s="211"/>
      <c r="G457" s="211"/>
      <c r="H457" s="211"/>
    </row>
    <row r="458" customFormat="false" ht="15" hidden="false" customHeight="false" outlineLevel="0" collapsed="false">
      <c r="A458" s="211"/>
      <c r="B458" s="211"/>
      <c r="C458" s="211"/>
      <c r="D458" s="211"/>
      <c r="E458" s="211"/>
      <c r="F458" s="211"/>
      <c r="G458" s="211"/>
      <c r="H458" s="211"/>
    </row>
    <row r="459" customFormat="false" ht="15" hidden="false" customHeight="false" outlineLevel="0" collapsed="false">
      <c r="A459" s="211"/>
      <c r="B459" s="211"/>
      <c r="C459" s="211"/>
      <c r="D459" s="211"/>
      <c r="E459" s="211"/>
      <c r="F459" s="211"/>
      <c r="G459" s="211"/>
      <c r="H459" s="211"/>
    </row>
    <row r="460" customFormat="false" ht="15" hidden="false" customHeight="false" outlineLevel="0" collapsed="false">
      <c r="A460" s="211"/>
      <c r="B460" s="211"/>
      <c r="C460" s="211"/>
      <c r="D460" s="211"/>
      <c r="E460" s="211"/>
      <c r="F460" s="211"/>
      <c r="G460" s="211"/>
      <c r="H460" s="211"/>
    </row>
    <row r="461" customFormat="false" ht="15" hidden="false" customHeight="false" outlineLevel="0" collapsed="false">
      <c r="A461" s="211"/>
      <c r="B461" s="211"/>
      <c r="C461" s="211"/>
      <c r="D461" s="211"/>
      <c r="E461" s="211"/>
      <c r="F461" s="211"/>
      <c r="G461" s="211"/>
      <c r="H461" s="211"/>
    </row>
    <row r="462" customFormat="false" ht="15" hidden="false" customHeight="false" outlineLevel="0" collapsed="false">
      <c r="A462" s="211"/>
      <c r="B462" s="211"/>
      <c r="C462" s="211"/>
      <c r="D462" s="211"/>
      <c r="E462" s="211"/>
      <c r="F462" s="211"/>
      <c r="G462" s="211"/>
      <c r="H462" s="211"/>
    </row>
    <row r="463" customFormat="false" ht="15" hidden="false" customHeight="false" outlineLevel="0" collapsed="false">
      <c r="A463" s="211"/>
      <c r="B463" s="211"/>
      <c r="C463" s="211"/>
      <c r="D463" s="211"/>
      <c r="E463" s="211"/>
      <c r="F463" s="211"/>
      <c r="G463" s="211"/>
      <c r="H463" s="211"/>
    </row>
    <row r="464" customFormat="false" ht="15" hidden="false" customHeight="false" outlineLevel="0" collapsed="false">
      <c r="A464" s="211"/>
      <c r="B464" s="211"/>
      <c r="C464" s="211"/>
      <c r="D464" s="211"/>
      <c r="E464" s="211"/>
      <c r="F464" s="211"/>
      <c r="G464" s="211"/>
      <c r="H464" s="211"/>
    </row>
    <row r="465" customFormat="false" ht="15" hidden="false" customHeight="false" outlineLevel="0" collapsed="false">
      <c r="A465" s="211"/>
      <c r="B465" s="211"/>
      <c r="C465" s="211"/>
      <c r="D465" s="211"/>
      <c r="E465" s="211"/>
      <c r="F465" s="211"/>
      <c r="G465" s="211"/>
      <c r="H465" s="211"/>
    </row>
    <row r="466" customFormat="false" ht="15" hidden="false" customHeight="false" outlineLevel="0" collapsed="false">
      <c r="A466" s="211"/>
      <c r="B466" s="211"/>
      <c r="C466" s="211"/>
      <c r="D466" s="211"/>
      <c r="E466" s="211"/>
      <c r="F466" s="211"/>
      <c r="G466" s="211"/>
      <c r="H466" s="211"/>
    </row>
    <row r="467" customFormat="false" ht="15" hidden="false" customHeight="false" outlineLevel="0" collapsed="false">
      <c r="A467" s="211"/>
      <c r="B467" s="211"/>
      <c r="C467" s="211"/>
      <c r="D467" s="211"/>
      <c r="E467" s="211"/>
      <c r="F467" s="211"/>
      <c r="G467" s="211"/>
      <c r="H467" s="211"/>
    </row>
    <row r="468" customFormat="false" ht="15" hidden="false" customHeight="false" outlineLevel="0" collapsed="false">
      <c r="A468" s="211"/>
      <c r="B468" s="211"/>
      <c r="C468" s="211"/>
      <c r="D468" s="211"/>
      <c r="E468" s="211"/>
      <c r="F468" s="211"/>
      <c r="G468" s="211"/>
      <c r="H468" s="211"/>
    </row>
    <row r="469" customFormat="false" ht="15" hidden="false" customHeight="false" outlineLevel="0" collapsed="false">
      <c r="A469" s="211"/>
      <c r="B469" s="211"/>
      <c r="C469" s="211"/>
      <c r="D469" s="211"/>
      <c r="E469" s="211"/>
      <c r="F469" s="211"/>
      <c r="G469" s="211"/>
      <c r="H469" s="211"/>
    </row>
    <row r="470" customFormat="false" ht="15" hidden="false" customHeight="false" outlineLevel="0" collapsed="false">
      <c r="A470" s="211"/>
      <c r="B470" s="211"/>
      <c r="C470" s="211"/>
      <c r="D470" s="211"/>
      <c r="E470" s="211"/>
      <c r="F470" s="211"/>
      <c r="G470" s="211"/>
      <c r="H470" s="211"/>
    </row>
    <row r="471" customFormat="false" ht="15" hidden="false" customHeight="false" outlineLevel="0" collapsed="false">
      <c r="A471" s="211"/>
      <c r="B471" s="211"/>
      <c r="C471" s="211"/>
      <c r="D471" s="211"/>
      <c r="E471" s="211"/>
      <c r="F471" s="211"/>
      <c r="G471" s="211"/>
      <c r="H471" s="211"/>
    </row>
    <row r="472" customFormat="false" ht="15" hidden="false" customHeight="false" outlineLevel="0" collapsed="false">
      <c r="A472" s="211"/>
      <c r="B472" s="211"/>
      <c r="C472" s="211"/>
      <c r="D472" s="211"/>
      <c r="E472" s="211"/>
      <c r="F472" s="211"/>
      <c r="G472" s="211"/>
      <c r="H472" s="211"/>
    </row>
    <row r="473" customFormat="false" ht="15" hidden="false" customHeight="false" outlineLevel="0" collapsed="false">
      <c r="A473" s="211"/>
      <c r="B473" s="211"/>
      <c r="C473" s="211"/>
      <c r="D473" s="211"/>
      <c r="E473" s="211"/>
      <c r="F473" s="211"/>
      <c r="G473" s="211"/>
      <c r="H473" s="211"/>
    </row>
    <row r="474" customFormat="false" ht="15" hidden="false" customHeight="false" outlineLevel="0" collapsed="false">
      <c r="A474" s="211"/>
      <c r="B474" s="211"/>
      <c r="C474" s="211"/>
      <c r="D474" s="211"/>
      <c r="E474" s="211"/>
      <c r="F474" s="211"/>
      <c r="G474" s="211"/>
      <c r="H474" s="211"/>
    </row>
    <row r="475" customFormat="false" ht="15" hidden="false" customHeight="false" outlineLevel="0" collapsed="false">
      <c r="A475" s="211"/>
      <c r="B475" s="211"/>
      <c r="C475" s="211"/>
      <c r="D475" s="211"/>
      <c r="E475" s="211"/>
      <c r="F475" s="211"/>
      <c r="G475" s="211"/>
      <c r="H475" s="211"/>
    </row>
    <row r="476" customFormat="false" ht="15" hidden="false" customHeight="false" outlineLevel="0" collapsed="false">
      <c r="A476" s="211"/>
      <c r="B476" s="211"/>
      <c r="C476" s="211"/>
      <c r="D476" s="211"/>
      <c r="E476" s="211"/>
      <c r="F476" s="211"/>
      <c r="G476" s="211"/>
      <c r="H476" s="211"/>
    </row>
    <row r="477" customFormat="false" ht="15" hidden="false" customHeight="false" outlineLevel="0" collapsed="false">
      <c r="A477" s="211"/>
      <c r="B477" s="211"/>
      <c r="C477" s="211"/>
      <c r="D477" s="211"/>
      <c r="E477" s="211"/>
      <c r="F477" s="211"/>
      <c r="G477" s="211"/>
      <c r="H477" s="211"/>
    </row>
    <row r="478" customFormat="false" ht="15" hidden="false" customHeight="false" outlineLevel="0" collapsed="false">
      <c r="A478" s="211"/>
      <c r="B478" s="211"/>
      <c r="C478" s="211"/>
      <c r="D478" s="211"/>
      <c r="E478" s="211"/>
      <c r="F478" s="211"/>
      <c r="G478" s="211"/>
      <c r="H478" s="211"/>
    </row>
    <row r="479" customFormat="false" ht="15" hidden="false" customHeight="false" outlineLevel="0" collapsed="false">
      <c r="A479" s="211"/>
      <c r="B479" s="211"/>
      <c r="C479" s="211"/>
      <c r="D479" s="211"/>
      <c r="E479" s="211"/>
      <c r="F479" s="211"/>
      <c r="G479" s="211"/>
      <c r="H479" s="211"/>
    </row>
    <row r="480" customFormat="false" ht="15" hidden="false" customHeight="false" outlineLevel="0" collapsed="false">
      <c r="A480" s="211"/>
      <c r="B480" s="211"/>
      <c r="C480" s="211"/>
      <c r="D480" s="211"/>
      <c r="E480" s="211"/>
      <c r="F480" s="211"/>
      <c r="G480" s="211"/>
      <c r="H480" s="211"/>
    </row>
    <row r="481" customFormat="false" ht="15" hidden="false" customHeight="false" outlineLevel="0" collapsed="false">
      <c r="A481" s="211"/>
      <c r="B481" s="211"/>
      <c r="C481" s="211"/>
      <c r="D481" s="211"/>
      <c r="E481" s="211"/>
      <c r="F481" s="211"/>
      <c r="G481" s="211"/>
      <c r="H481" s="211"/>
    </row>
    <row r="482" customFormat="false" ht="15" hidden="false" customHeight="false" outlineLevel="0" collapsed="false">
      <c r="A482" s="211"/>
      <c r="B482" s="211"/>
      <c r="C482" s="211"/>
      <c r="D482" s="211"/>
      <c r="E482" s="211"/>
      <c r="F482" s="211"/>
      <c r="G482" s="211"/>
      <c r="H482" s="211"/>
    </row>
    <row r="483" customFormat="false" ht="15" hidden="false" customHeight="false" outlineLevel="0" collapsed="false">
      <c r="A483" s="211"/>
      <c r="B483" s="211"/>
      <c r="C483" s="211"/>
      <c r="D483" s="211"/>
      <c r="E483" s="211"/>
      <c r="F483" s="211"/>
      <c r="G483" s="211"/>
      <c r="H483" s="211"/>
    </row>
    <row r="484" customFormat="false" ht="15" hidden="false" customHeight="false" outlineLevel="0" collapsed="false">
      <c r="A484" s="211"/>
      <c r="B484" s="211"/>
      <c r="C484" s="211"/>
      <c r="D484" s="211"/>
      <c r="E484" s="211"/>
      <c r="F484" s="211"/>
      <c r="G484" s="211"/>
      <c r="H484" s="211"/>
    </row>
    <row r="485" customFormat="false" ht="15" hidden="false" customHeight="false" outlineLevel="0" collapsed="false">
      <c r="A485" s="211"/>
      <c r="B485" s="211"/>
      <c r="C485" s="211"/>
      <c r="D485" s="211"/>
      <c r="E485" s="211"/>
      <c r="F485" s="211"/>
      <c r="G485" s="211"/>
      <c r="H485" s="211"/>
    </row>
    <row r="486" customFormat="false" ht="15" hidden="false" customHeight="false" outlineLevel="0" collapsed="false">
      <c r="A486" s="211"/>
      <c r="B486" s="211"/>
      <c r="C486" s="211"/>
      <c r="D486" s="211"/>
      <c r="E486" s="211"/>
      <c r="F486" s="211"/>
      <c r="G486" s="211"/>
      <c r="H486" s="211"/>
    </row>
    <row r="487" customFormat="false" ht="15" hidden="false" customHeight="false" outlineLevel="0" collapsed="false">
      <c r="A487" s="211"/>
      <c r="B487" s="211"/>
      <c r="C487" s="211"/>
      <c r="D487" s="211"/>
      <c r="E487" s="211"/>
      <c r="F487" s="211"/>
      <c r="G487" s="211"/>
      <c r="H487" s="211"/>
    </row>
    <row r="488" customFormat="false" ht="15" hidden="false" customHeight="false" outlineLevel="0" collapsed="false">
      <c r="A488" s="211"/>
      <c r="B488" s="211"/>
      <c r="C488" s="211"/>
      <c r="D488" s="211"/>
      <c r="E488" s="211"/>
      <c r="F488" s="211"/>
      <c r="G488" s="211"/>
      <c r="H488" s="211"/>
    </row>
    <row r="489" customFormat="false" ht="15" hidden="false" customHeight="false" outlineLevel="0" collapsed="false">
      <c r="A489" s="211"/>
      <c r="B489" s="211"/>
      <c r="C489" s="211"/>
      <c r="D489" s="211"/>
      <c r="E489" s="211"/>
      <c r="F489" s="211"/>
      <c r="G489" s="211"/>
      <c r="H489" s="211"/>
    </row>
    <row r="490" customFormat="false" ht="15" hidden="false" customHeight="false" outlineLevel="0" collapsed="false">
      <c r="A490" s="211"/>
      <c r="B490" s="211"/>
      <c r="C490" s="211"/>
      <c r="D490" s="211"/>
      <c r="E490" s="211"/>
      <c r="F490" s="211"/>
      <c r="G490" s="211"/>
      <c r="H490" s="211"/>
    </row>
    <row r="491" customFormat="false" ht="15" hidden="false" customHeight="false" outlineLevel="0" collapsed="false">
      <c r="A491" s="211"/>
      <c r="B491" s="211"/>
      <c r="C491" s="211"/>
      <c r="D491" s="211"/>
      <c r="E491" s="211"/>
      <c r="F491" s="211"/>
      <c r="G491" s="211"/>
      <c r="H491" s="211"/>
    </row>
    <row r="492" customFormat="false" ht="15" hidden="false" customHeight="false" outlineLevel="0" collapsed="false">
      <c r="A492" s="211"/>
      <c r="B492" s="211"/>
      <c r="C492" s="211"/>
      <c r="D492" s="211"/>
      <c r="E492" s="211"/>
      <c r="F492" s="211"/>
      <c r="G492" s="211"/>
      <c r="H492" s="211"/>
    </row>
    <row r="493" customFormat="false" ht="15" hidden="false" customHeight="false" outlineLevel="0" collapsed="false">
      <c r="A493" s="211"/>
      <c r="B493" s="211"/>
      <c r="C493" s="211"/>
      <c r="D493" s="211"/>
      <c r="E493" s="211"/>
      <c r="F493" s="211"/>
      <c r="G493" s="211"/>
      <c r="H493" s="211"/>
    </row>
    <row r="494" customFormat="false" ht="15" hidden="false" customHeight="false" outlineLevel="0" collapsed="false">
      <c r="A494" s="211"/>
      <c r="B494" s="211"/>
      <c r="C494" s="211"/>
      <c r="D494" s="211"/>
      <c r="E494" s="211"/>
      <c r="F494" s="211"/>
      <c r="G494" s="211"/>
      <c r="H494" s="211"/>
    </row>
    <row r="495" customFormat="false" ht="15" hidden="false" customHeight="false" outlineLevel="0" collapsed="false">
      <c r="A495" s="211"/>
      <c r="B495" s="211"/>
      <c r="C495" s="211"/>
      <c r="D495" s="211"/>
      <c r="E495" s="211"/>
      <c r="F495" s="211"/>
      <c r="G495" s="211"/>
      <c r="H495" s="211"/>
    </row>
    <row r="496" customFormat="false" ht="15" hidden="false" customHeight="false" outlineLevel="0" collapsed="false">
      <c r="A496" s="211"/>
      <c r="B496" s="211"/>
      <c r="C496" s="211"/>
      <c r="D496" s="211"/>
      <c r="E496" s="211"/>
      <c r="F496" s="211"/>
      <c r="G496" s="211"/>
      <c r="H496" s="211"/>
    </row>
    <row r="497" customFormat="false" ht="15" hidden="false" customHeight="false" outlineLevel="0" collapsed="false">
      <c r="A497" s="211"/>
      <c r="B497" s="211"/>
      <c r="C497" s="211"/>
      <c r="D497" s="211"/>
      <c r="E497" s="211"/>
      <c r="F497" s="211"/>
      <c r="G497" s="211"/>
      <c r="H497" s="211"/>
    </row>
    <row r="498" customFormat="false" ht="15" hidden="false" customHeight="false" outlineLevel="0" collapsed="false">
      <c r="A498" s="211"/>
      <c r="B498" s="211"/>
      <c r="C498" s="211"/>
      <c r="D498" s="211"/>
      <c r="E498" s="211"/>
      <c r="F498" s="211"/>
      <c r="G498" s="211"/>
      <c r="H498" s="211"/>
    </row>
    <row r="499" customFormat="false" ht="15" hidden="false" customHeight="false" outlineLevel="0" collapsed="false">
      <c r="A499" s="211"/>
      <c r="B499" s="211"/>
      <c r="C499" s="211"/>
      <c r="D499" s="211"/>
      <c r="E499" s="211"/>
      <c r="F499" s="211"/>
      <c r="G499" s="211"/>
      <c r="H499" s="211"/>
    </row>
    <row r="500" customFormat="false" ht="15" hidden="false" customHeight="false" outlineLevel="0" collapsed="false">
      <c r="A500" s="211"/>
      <c r="B500" s="211"/>
      <c r="C500" s="211"/>
      <c r="D500" s="211"/>
      <c r="E500" s="211"/>
      <c r="F500" s="211"/>
      <c r="G500" s="211"/>
      <c r="H500" s="211"/>
    </row>
    <row r="501" customFormat="false" ht="15" hidden="false" customHeight="false" outlineLevel="0" collapsed="false">
      <c r="A501" s="211"/>
      <c r="B501" s="211"/>
      <c r="C501" s="211"/>
      <c r="D501" s="211"/>
      <c r="E501" s="211"/>
      <c r="F501" s="211"/>
      <c r="G501" s="211"/>
      <c r="H501" s="211"/>
    </row>
    <row r="502" customFormat="false" ht="15" hidden="false" customHeight="false" outlineLevel="0" collapsed="false">
      <c r="A502" s="211"/>
      <c r="B502" s="211"/>
      <c r="C502" s="211"/>
      <c r="D502" s="211"/>
      <c r="E502" s="211"/>
      <c r="F502" s="211"/>
      <c r="G502" s="211"/>
      <c r="H502" s="211"/>
    </row>
    <row r="503" customFormat="false" ht="15" hidden="false" customHeight="false" outlineLevel="0" collapsed="false">
      <c r="A503" s="211"/>
      <c r="B503" s="211"/>
      <c r="C503" s="211"/>
      <c r="D503" s="211"/>
      <c r="E503" s="211"/>
      <c r="F503" s="211"/>
      <c r="G503" s="211"/>
      <c r="H503" s="211"/>
    </row>
    <row r="504" customFormat="false" ht="15" hidden="false" customHeight="false" outlineLevel="0" collapsed="false">
      <c r="A504" s="211"/>
      <c r="B504" s="211"/>
      <c r="C504" s="211"/>
      <c r="D504" s="211"/>
      <c r="E504" s="211"/>
      <c r="F504" s="211"/>
      <c r="G504" s="211"/>
      <c r="H504" s="211"/>
    </row>
    <row r="505" customFormat="false" ht="15" hidden="false" customHeight="false" outlineLevel="0" collapsed="false">
      <c r="A505" s="211"/>
      <c r="B505" s="211"/>
      <c r="C505" s="211"/>
      <c r="D505" s="211"/>
      <c r="E505" s="211"/>
      <c r="F505" s="211"/>
      <c r="G505" s="211"/>
      <c r="H505" s="211"/>
    </row>
    <row r="506" customFormat="false" ht="15" hidden="false" customHeight="false" outlineLevel="0" collapsed="false">
      <c r="A506" s="211"/>
      <c r="B506" s="211"/>
      <c r="C506" s="211"/>
      <c r="D506" s="211"/>
      <c r="E506" s="211"/>
      <c r="F506" s="211"/>
      <c r="G506" s="211"/>
      <c r="H506" s="211"/>
    </row>
    <row r="507" customFormat="false" ht="15" hidden="false" customHeight="false" outlineLevel="0" collapsed="false">
      <c r="A507" s="211"/>
      <c r="B507" s="211"/>
      <c r="C507" s="211"/>
      <c r="D507" s="211"/>
      <c r="E507" s="211"/>
      <c r="F507" s="211"/>
      <c r="G507" s="211"/>
      <c r="H507" s="211"/>
    </row>
    <row r="508" customFormat="false" ht="15" hidden="false" customHeight="false" outlineLevel="0" collapsed="false">
      <c r="A508" s="211"/>
      <c r="B508" s="211"/>
      <c r="C508" s="211"/>
      <c r="D508" s="211"/>
      <c r="E508" s="211"/>
      <c r="F508" s="211"/>
      <c r="G508" s="211"/>
      <c r="H508" s="211"/>
    </row>
    <row r="509" customFormat="false" ht="15" hidden="false" customHeight="false" outlineLevel="0" collapsed="false">
      <c r="A509" s="211"/>
      <c r="B509" s="211"/>
      <c r="C509" s="211"/>
      <c r="D509" s="211"/>
      <c r="E509" s="211"/>
      <c r="F509" s="211"/>
      <c r="G509" s="211"/>
      <c r="H509" s="211"/>
    </row>
    <row r="510" customFormat="false" ht="15" hidden="false" customHeight="false" outlineLevel="0" collapsed="false">
      <c r="A510" s="211"/>
      <c r="B510" s="211"/>
      <c r="C510" s="211"/>
      <c r="D510" s="211"/>
      <c r="E510" s="211"/>
      <c r="F510" s="211"/>
      <c r="G510" s="211"/>
      <c r="H510" s="211"/>
    </row>
    <row r="511" customFormat="false" ht="15" hidden="false" customHeight="false" outlineLevel="0" collapsed="false">
      <c r="A511" s="211"/>
      <c r="B511" s="211"/>
      <c r="C511" s="211"/>
      <c r="D511" s="211"/>
      <c r="E511" s="211"/>
      <c r="F511" s="211"/>
      <c r="G511" s="211"/>
      <c r="H511" s="211"/>
    </row>
    <row r="512" customFormat="false" ht="15" hidden="false" customHeight="false" outlineLevel="0" collapsed="false">
      <c r="A512" s="211"/>
      <c r="B512" s="211"/>
      <c r="C512" s="211"/>
      <c r="D512" s="211"/>
      <c r="E512" s="211"/>
      <c r="F512" s="211"/>
      <c r="G512" s="211"/>
      <c r="H512" s="211"/>
    </row>
    <row r="513" customFormat="false" ht="15" hidden="false" customHeight="false" outlineLevel="0" collapsed="false">
      <c r="A513" s="211"/>
      <c r="B513" s="211"/>
      <c r="C513" s="211"/>
      <c r="D513" s="211"/>
      <c r="E513" s="211"/>
      <c r="F513" s="211"/>
      <c r="G513" s="211"/>
      <c r="H513" s="211"/>
    </row>
    <row r="514" customFormat="false" ht="15" hidden="false" customHeight="false" outlineLevel="0" collapsed="false">
      <c r="A514" s="211"/>
      <c r="B514" s="211"/>
      <c r="C514" s="211"/>
      <c r="D514" s="211"/>
      <c r="E514" s="211"/>
      <c r="F514" s="211"/>
      <c r="G514" s="211"/>
      <c r="H514" s="211"/>
    </row>
    <row r="515" customFormat="false" ht="15" hidden="false" customHeight="false" outlineLevel="0" collapsed="false">
      <c r="A515" s="211"/>
      <c r="B515" s="211"/>
      <c r="C515" s="211"/>
      <c r="D515" s="211"/>
      <c r="E515" s="211"/>
      <c r="F515" s="211"/>
      <c r="G515" s="211"/>
      <c r="H515" s="211"/>
    </row>
    <row r="516" customFormat="false" ht="15" hidden="false" customHeight="false" outlineLevel="0" collapsed="false">
      <c r="A516" s="211"/>
      <c r="B516" s="211"/>
      <c r="C516" s="211"/>
      <c r="D516" s="211"/>
      <c r="E516" s="211"/>
      <c r="F516" s="211"/>
      <c r="G516" s="211"/>
      <c r="H516" s="211"/>
    </row>
    <row r="517" customFormat="false" ht="15" hidden="false" customHeight="false" outlineLevel="0" collapsed="false">
      <c r="A517" s="211"/>
      <c r="B517" s="211"/>
      <c r="C517" s="211"/>
      <c r="D517" s="211"/>
      <c r="E517" s="211"/>
      <c r="F517" s="211"/>
      <c r="G517" s="211"/>
      <c r="H517" s="211"/>
    </row>
    <row r="518" customFormat="false" ht="15" hidden="false" customHeight="false" outlineLevel="0" collapsed="false">
      <c r="A518" s="211"/>
      <c r="B518" s="211"/>
      <c r="C518" s="211"/>
      <c r="D518" s="211"/>
      <c r="E518" s="211"/>
      <c r="F518" s="211"/>
      <c r="G518" s="211"/>
      <c r="H518" s="211"/>
    </row>
    <row r="519" customFormat="false" ht="15" hidden="false" customHeight="false" outlineLevel="0" collapsed="false">
      <c r="A519" s="211"/>
      <c r="B519" s="211"/>
      <c r="C519" s="211"/>
      <c r="D519" s="211"/>
      <c r="E519" s="211"/>
      <c r="F519" s="211"/>
      <c r="G519" s="211"/>
      <c r="H519" s="211"/>
    </row>
    <row r="520" customFormat="false" ht="15" hidden="false" customHeight="false" outlineLevel="0" collapsed="false">
      <c r="A520" s="211"/>
      <c r="B520" s="211"/>
      <c r="C520" s="211"/>
      <c r="D520" s="211"/>
      <c r="E520" s="211"/>
      <c r="F520" s="211"/>
      <c r="G520" s="211"/>
      <c r="H520" s="211"/>
    </row>
    <row r="521" customFormat="false" ht="15" hidden="false" customHeight="false" outlineLevel="0" collapsed="false">
      <c r="A521" s="211"/>
      <c r="B521" s="211"/>
      <c r="C521" s="211"/>
      <c r="D521" s="211"/>
      <c r="E521" s="211"/>
      <c r="F521" s="211"/>
      <c r="G521" s="211"/>
      <c r="H521" s="211"/>
    </row>
    <row r="522" customFormat="false" ht="15" hidden="false" customHeight="false" outlineLevel="0" collapsed="false">
      <c r="A522" s="211"/>
      <c r="B522" s="211"/>
      <c r="C522" s="211"/>
      <c r="D522" s="211"/>
      <c r="E522" s="211"/>
      <c r="F522" s="211"/>
      <c r="G522" s="211"/>
      <c r="H522" s="211"/>
    </row>
    <row r="523" customFormat="false" ht="15" hidden="false" customHeight="false" outlineLevel="0" collapsed="false">
      <c r="A523" s="211"/>
      <c r="B523" s="211"/>
      <c r="C523" s="211"/>
      <c r="D523" s="211"/>
      <c r="E523" s="211"/>
      <c r="F523" s="211"/>
      <c r="G523" s="211"/>
      <c r="H523" s="211"/>
    </row>
    <row r="524" customFormat="false" ht="15" hidden="false" customHeight="false" outlineLevel="0" collapsed="false">
      <c r="A524" s="211"/>
      <c r="B524" s="211"/>
      <c r="C524" s="211"/>
      <c r="D524" s="211"/>
      <c r="E524" s="211"/>
      <c r="F524" s="211"/>
      <c r="G524" s="211"/>
      <c r="H524" s="211"/>
    </row>
    <row r="525" customFormat="false" ht="15" hidden="false" customHeight="false" outlineLevel="0" collapsed="false">
      <c r="A525" s="211"/>
      <c r="B525" s="211"/>
      <c r="C525" s="211"/>
      <c r="D525" s="211"/>
      <c r="E525" s="211"/>
      <c r="F525" s="211"/>
      <c r="G525" s="211"/>
      <c r="H525" s="211"/>
    </row>
    <row r="526" customFormat="false" ht="15" hidden="false" customHeight="false" outlineLevel="0" collapsed="false">
      <c r="A526" s="211"/>
      <c r="B526" s="211"/>
      <c r="C526" s="211"/>
      <c r="D526" s="211"/>
      <c r="E526" s="211"/>
      <c r="F526" s="211"/>
      <c r="G526" s="211"/>
      <c r="H526" s="211"/>
    </row>
    <row r="527" customFormat="false" ht="15" hidden="false" customHeight="false" outlineLevel="0" collapsed="false">
      <c r="A527" s="211"/>
      <c r="B527" s="211"/>
      <c r="C527" s="211"/>
      <c r="D527" s="211"/>
      <c r="E527" s="211"/>
      <c r="F527" s="211"/>
      <c r="G527" s="211"/>
      <c r="H527" s="211"/>
    </row>
    <row r="528" customFormat="false" ht="15" hidden="false" customHeight="false" outlineLevel="0" collapsed="false">
      <c r="A528" s="211"/>
      <c r="B528" s="211"/>
      <c r="C528" s="211"/>
      <c r="D528" s="211"/>
      <c r="E528" s="211"/>
      <c r="F528" s="211"/>
      <c r="G528" s="211"/>
      <c r="H528" s="211"/>
    </row>
    <row r="529" customFormat="false" ht="15" hidden="false" customHeight="false" outlineLevel="0" collapsed="false">
      <c r="A529" s="211"/>
      <c r="B529" s="211"/>
      <c r="C529" s="211"/>
      <c r="D529" s="211"/>
      <c r="E529" s="211"/>
      <c r="F529" s="211"/>
      <c r="G529" s="211"/>
      <c r="H529" s="211"/>
    </row>
    <row r="530" customFormat="false" ht="15" hidden="false" customHeight="false" outlineLevel="0" collapsed="false">
      <c r="A530" s="211"/>
      <c r="B530" s="211"/>
      <c r="C530" s="211"/>
      <c r="D530" s="211"/>
      <c r="E530" s="211"/>
      <c r="F530" s="211"/>
      <c r="G530" s="211"/>
      <c r="H530" s="211"/>
    </row>
    <row r="531" customFormat="false" ht="15" hidden="false" customHeight="false" outlineLevel="0" collapsed="false">
      <c r="A531" s="211"/>
      <c r="B531" s="211"/>
      <c r="C531" s="211"/>
      <c r="D531" s="211"/>
      <c r="E531" s="211"/>
      <c r="F531" s="211"/>
      <c r="G531" s="211"/>
      <c r="H531" s="211"/>
    </row>
    <row r="532" customFormat="false" ht="15" hidden="false" customHeight="false" outlineLevel="0" collapsed="false">
      <c r="A532" s="211"/>
      <c r="B532" s="211"/>
      <c r="C532" s="211"/>
      <c r="D532" s="211"/>
      <c r="E532" s="211"/>
      <c r="F532" s="211"/>
      <c r="G532" s="211"/>
      <c r="H532" s="211"/>
    </row>
    <row r="533" customFormat="false" ht="15" hidden="false" customHeight="false" outlineLevel="0" collapsed="false">
      <c r="A533" s="211"/>
      <c r="B533" s="211"/>
      <c r="C533" s="211"/>
      <c r="D533" s="211"/>
      <c r="E533" s="211"/>
      <c r="F533" s="211"/>
      <c r="G533" s="211"/>
      <c r="H533" s="211"/>
    </row>
    <row r="534" customFormat="false" ht="15" hidden="false" customHeight="false" outlineLevel="0" collapsed="false">
      <c r="A534" s="211"/>
      <c r="B534" s="211"/>
      <c r="C534" s="211"/>
      <c r="D534" s="211"/>
      <c r="E534" s="211"/>
      <c r="F534" s="211"/>
      <c r="G534" s="211"/>
      <c r="H534" s="211"/>
    </row>
    <row r="535" customFormat="false" ht="15" hidden="false" customHeight="false" outlineLevel="0" collapsed="false">
      <c r="A535" s="211"/>
      <c r="B535" s="211"/>
      <c r="C535" s="211"/>
      <c r="D535" s="211"/>
      <c r="E535" s="211"/>
      <c r="F535" s="211"/>
      <c r="G535" s="211"/>
      <c r="H535" s="211"/>
    </row>
    <row r="536" customFormat="false" ht="15" hidden="false" customHeight="false" outlineLevel="0" collapsed="false">
      <c r="A536" s="211"/>
      <c r="B536" s="211"/>
      <c r="C536" s="211"/>
      <c r="D536" s="211"/>
      <c r="E536" s="211"/>
      <c r="F536" s="211"/>
      <c r="G536" s="211"/>
      <c r="H536" s="211"/>
    </row>
    <row r="537" customFormat="false" ht="15" hidden="false" customHeight="false" outlineLevel="0" collapsed="false">
      <c r="A537" s="211"/>
      <c r="B537" s="211"/>
      <c r="C537" s="211"/>
      <c r="D537" s="211"/>
      <c r="E537" s="211"/>
      <c r="F537" s="211"/>
      <c r="G537" s="211"/>
      <c r="H537" s="211"/>
    </row>
    <row r="538" customFormat="false" ht="15" hidden="false" customHeight="false" outlineLevel="0" collapsed="false">
      <c r="A538" s="211"/>
      <c r="B538" s="211"/>
      <c r="C538" s="211"/>
      <c r="D538" s="211"/>
      <c r="E538" s="211"/>
      <c r="F538" s="211"/>
      <c r="G538" s="211"/>
      <c r="H538" s="211"/>
    </row>
    <row r="539" customFormat="false" ht="15" hidden="false" customHeight="false" outlineLevel="0" collapsed="false">
      <c r="A539" s="211"/>
      <c r="B539" s="211"/>
      <c r="C539" s="211"/>
      <c r="D539" s="211"/>
      <c r="E539" s="211"/>
      <c r="F539" s="211"/>
      <c r="G539" s="211"/>
      <c r="H539" s="211"/>
    </row>
    <row r="540" customFormat="false" ht="15" hidden="false" customHeight="false" outlineLevel="0" collapsed="false">
      <c r="A540" s="211"/>
      <c r="B540" s="211"/>
      <c r="C540" s="211"/>
      <c r="D540" s="211"/>
      <c r="E540" s="211"/>
      <c r="F540" s="211"/>
      <c r="G540" s="211"/>
      <c r="H540" s="211"/>
    </row>
    <row r="541" customFormat="false" ht="15" hidden="false" customHeight="false" outlineLevel="0" collapsed="false">
      <c r="A541" s="211"/>
      <c r="B541" s="211"/>
      <c r="C541" s="211"/>
      <c r="D541" s="211"/>
      <c r="E541" s="211"/>
      <c r="F541" s="211"/>
      <c r="G541" s="211"/>
      <c r="H541" s="211"/>
    </row>
    <row r="542" customFormat="false" ht="15" hidden="false" customHeight="false" outlineLevel="0" collapsed="false">
      <c r="A542" s="211"/>
      <c r="B542" s="211"/>
      <c r="C542" s="211"/>
      <c r="D542" s="211"/>
      <c r="E542" s="211"/>
      <c r="F542" s="211"/>
      <c r="G542" s="211"/>
      <c r="H542" s="211"/>
    </row>
    <row r="543" customFormat="false" ht="15" hidden="false" customHeight="false" outlineLevel="0" collapsed="false">
      <c r="A543" s="211"/>
      <c r="B543" s="211"/>
      <c r="C543" s="211"/>
      <c r="D543" s="211"/>
      <c r="E543" s="211"/>
      <c r="F543" s="211"/>
      <c r="G543" s="211"/>
      <c r="H543" s="211"/>
    </row>
    <row r="544" customFormat="false" ht="15" hidden="false" customHeight="false" outlineLevel="0" collapsed="false">
      <c r="A544" s="211"/>
      <c r="B544" s="211"/>
      <c r="C544" s="211"/>
      <c r="D544" s="211"/>
      <c r="E544" s="211"/>
      <c r="F544" s="211"/>
      <c r="G544" s="211"/>
      <c r="H544" s="211"/>
    </row>
    <row r="545" customFormat="false" ht="15" hidden="false" customHeight="false" outlineLevel="0" collapsed="false">
      <c r="A545" s="211"/>
      <c r="B545" s="211"/>
      <c r="C545" s="211"/>
      <c r="D545" s="211"/>
      <c r="E545" s="211"/>
      <c r="F545" s="211"/>
      <c r="G545" s="211"/>
      <c r="H545" s="211"/>
    </row>
    <row r="546" customFormat="false" ht="15" hidden="false" customHeight="false" outlineLevel="0" collapsed="false">
      <c r="A546" s="211"/>
      <c r="B546" s="211"/>
      <c r="C546" s="211"/>
      <c r="D546" s="211"/>
      <c r="E546" s="211"/>
      <c r="F546" s="211"/>
      <c r="G546" s="211"/>
      <c r="H546" s="211"/>
    </row>
    <row r="547" customFormat="false" ht="15" hidden="false" customHeight="false" outlineLevel="0" collapsed="false">
      <c r="A547" s="211"/>
      <c r="B547" s="211"/>
      <c r="C547" s="211"/>
      <c r="D547" s="211"/>
      <c r="E547" s="211"/>
      <c r="F547" s="211"/>
      <c r="G547" s="211"/>
      <c r="H547" s="211"/>
    </row>
    <row r="548" customFormat="false" ht="15" hidden="false" customHeight="false" outlineLevel="0" collapsed="false">
      <c r="A548" s="211"/>
      <c r="B548" s="211"/>
      <c r="C548" s="211"/>
      <c r="D548" s="211"/>
      <c r="E548" s="211"/>
      <c r="F548" s="211"/>
      <c r="G548" s="211"/>
      <c r="H548" s="211"/>
    </row>
    <row r="549" customFormat="false" ht="15" hidden="false" customHeight="false" outlineLevel="0" collapsed="false">
      <c r="A549" s="211"/>
      <c r="B549" s="211"/>
      <c r="C549" s="211"/>
      <c r="D549" s="211"/>
      <c r="E549" s="211"/>
      <c r="F549" s="211"/>
      <c r="G549" s="211"/>
      <c r="H549" s="211"/>
    </row>
    <row r="550" customFormat="false" ht="15" hidden="false" customHeight="false" outlineLevel="0" collapsed="false">
      <c r="A550" s="211"/>
      <c r="B550" s="211"/>
      <c r="C550" s="211"/>
      <c r="D550" s="211"/>
      <c r="E550" s="211"/>
      <c r="F550" s="211"/>
      <c r="G550" s="211"/>
      <c r="H550" s="211"/>
    </row>
    <row r="551" customFormat="false" ht="15" hidden="false" customHeight="false" outlineLevel="0" collapsed="false">
      <c r="A551" s="211"/>
      <c r="B551" s="211"/>
      <c r="C551" s="211"/>
      <c r="D551" s="211"/>
      <c r="E551" s="211"/>
      <c r="F551" s="211"/>
      <c r="G551" s="211"/>
      <c r="H551" s="211"/>
    </row>
    <row r="552" customFormat="false" ht="15" hidden="false" customHeight="false" outlineLevel="0" collapsed="false">
      <c r="A552" s="211"/>
      <c r="B552" s="211"/>
      <c r="C552" s="211"/>
      <c r="D552" s="211"/>
      <c r="E552" s="211"/>
      <c r="F552" s="211"/>
      <c r="G552" s="211"/>
      <c r="H552" s="211"/>
    </row>
    <row r="553" customFormat="false" ht="15" hidden="false" customHeight="false" outlineLevel="0" collapsed="false">
      <c r="A553" s="211"/>
      <c r="B553" s="211"/>
      <c r="C553" s="211"/>
      <c r="D553" s="211"/>
      <c r="E553" s="211"/>
      <c r="F553" s="211"/>
      <c r="G553" s="211"/>
      <c r="H553" s="211"/>
    </row>
    <row r="554" customFormat="false" ht="15" hidden="false" customHeight="false" outlineLevel="0" collapsed="false">
      <c r="A554" s="211"/>
      <c r="B554" s="211"/>
      <c r="C554" s="211"/>
      <c r="D554" s="211"/>
      <c r="E554" s="211"/>
      <c r="F554" s="211"/>
      <c r="G554" s="211"/>
      <c r="H554" s="211"/>
    </row>
    <row r="555" customFormat="false" ht="15" hidden="false" customHeight="false" outlineLevel="0" collapsed="false">
      <c r="A555" s="211"/>
      <c r="B555" s="211"/>
      <c r="C555" s="211"/>
      <c r="D555" s="211"/>
      <c r="E555" s="211"/>
      <c r="F555" s="211"/>
      <c r="G555" s="211"/>
      <c r="H555" s="211"/>
    </row>
    <row r="556" customFormat="false" ht="15" hidden="false" customHeight="false" outlineLevel="0" collapsed="false">
      <c r="A556" s="211"/>
      <c r="B556" s="211"/>
      <c r="C556" s="211"/>
      <c r="D556" s="211"/>
      <c r="E556" s="211"/>
      <c r="F556" s="211"/>
      <c r="G556" s="211"/>
      <c r="H556" s="211"/>
    </row>
    <row r="557" customFormat="false" ht="15" hidden="false" customHeight="false" outlineLevel="0" collapsed="false">
      <c r="A557" s="211"/>
      <c r="B557" s="211"/>
      <c r="C557" s="211"/>
      <c r="D557" s="211"/>
      <c r="E557" s="211"/>
      <c r="F557" s="211"/>
      <c r="G557" s="211"/>
      <c r="H557" s="211"/>
    </row>
    <row r="558" customFormat="false" ht="15" hidden="false" customHeight="false" outlineLevel="0" collapsed="false">
      <c r="A558" s="211"/>
      <c r="B558" s="211"/>
      <c r="C558" s="211"/>
      <c r="D558" s="211"/>
      <c r="E558" s="211"/>
      <c r="F558" s="211"/>
      <c r="G558" s="211"/>
      <c r="H558" s="211"/>
    </row>
    <row r="559" customFormat="false" ht="15" hidden="false" customHeight="false" outlineLevel="0" collapsed="false">
      <c r="A559" s="211"/>
      <c r="B559" s="211"/>
      <c r="C559" s="211"/>
      <c r="D559" s="211"/>
      <c r="E559" s="211"/>
      <c r="F559" s="211"/>
      <c r="G559" s="211"/>
      <c r="H559" s="211"/>
    </row>
    <row r="560" customFormat="false" ht="15" hidden="false" customHeight="false" outlineLevel="0" collapsed="false">
      <c r="A560" s="211"/>
      <c r="B560" s="211"/>
      <c r="C560" s="211"/>
      <c r="D560" s="211"/>
      <c r="E560" s="211"/>
      <c r="F560" s="211"/>
      <c r="G560" s="211"/>
      <c r="H560" s="211"/>
    </row>
    <row r="561" customFormat="false" ht="15" hidden="false" customHeight="false" outlineLevel="0" collapsed="false">
      <c r="A561" s="211"/>
      <c r="B561" s="211"/>
      <c r="C561" s="211"/>
      <c r="D561" s="211"/>
      <c r="E561" s="211"/>
      <c r="F561" s="211"/>
      <c r="G561" s="211"/>
      <c r="H561" s="211"/>
    </row>
    <row r="562" customFormat="false" ht="15" hidden="false" customHeight="false" outlineLevel="0" collapsed="false">
      <c r="A562" s="211"/>
      <c r="B562" s="211"/>
      <c r="C562" s="211"/>
      <c r="D562" s="211"/>
      <c r="E562" s="211"/>
      <c r="F562" s="211"/>
      <c r="G562" s="211"/>
      <c r="H562" s="211"/>
    </row>
    <row r="563" customFormat="false" ht="15" hidden="false" customHeight="false" outlineLevel="0" collapsed="false">
      <c r="A563" s="211"/>
      <c r="B563" s="211"/>
      <c r="C563" s="211"/>
      <c r="D563" s="211"/>
      <c r="E563" s="211"/>
      <c r="F563" s="211"/>
      <c r="G563" s="211"/>
      <c r="H563" s="211"/>
    </row>
    <row r="564" customFormat="false" ht="15" hidden="false" customHeight="false" outlineLevel="0" collapsed="false">
      <c r="A564" s="211"/>
      <c r="B564" s="211"/>
      <c r="C564" s="211"/>
      <c r="D564" s="211"/>
      <c r="E564" s="211"/>
      <c r="F564" s="211"/>
      <c r="G564" s="211"/>
      <c r="H564" s="211"/>
    </row>
    <row r="565" customFormat="false" ht="15" hidden="false" customHeight="false" outlineLevel="0" collapsed="false">
      <c r="A565" s="211"/>
      <c r="B565" s="211"/>
      <c r="C565" s="211"/>
      <c r="D565" s="211"/>
      <c r="E565" s="211"/>
      <c r="F565" s="211"/>
      <c r="G565" s="211"/>
      <c r="H565" s="211"/>
    </row>
    <row r="566" customFormat="false" ht="15" hidden="false" customHeight="false" outlineLevel="0" collapsed="false">
      <c r="A566" s="211"/>
      <c r="B566" s="211"/>
      <c r="C566" s="211"/>
      <c r="D566" s="211"/>
      <c r="E566" s="211"/>
      <c r="F566" s="211"/>
      <c r="G566" s="211"/>
      <c r="H566" s="211"/>
    </row>
    <row r="567" customFormat="false" ht="15" hidden="false" customHeight="false" outlineLevel="0" collapsed="false">
      <c r="A567" s="211"/>
      <c r="B567" s="211"/>
      <c r="C567" s="211"/>
      <c r="D567" s="211"/>
      <c r="E567" s="211"/>
      <c r="F567" s="211"/>
      <c r="G567" s="211"/>
      <c r="H567" s="211"/>
    </row>
    <row r="568" customFormat="false" ht="15" hidden="false" customHeight="false" outlineLevel="0" collapsed="false">
      <c r="A568" s="211"/>
      <c r="B568" s="211"/>
      <c r="C568" s="211"/>
      <c r="D568" s="211"/>
      <c r="E568" s="211"/>
      <c r="F568" s="211"/>
      <c r="G568" s="211"/>
      <c r="H568" s="211"/>
    </row>
    <row r="569" customFormat="false" ht="15" hidden="false" customHeight="false" outlineLevel="0" collapsed="false">
      <c r="A569" s="211"/>
      <c r="B569" s="211"/>
      <c r="C569" s="211"/>
      <c r="D569" s="211"/>
      <c r="E569" s="211"/>
      <c r="F569" s="211"/>
      <c r="G569" s="211"/>
      <c r="H569" s="211"/>
    </row>
    <row r="570" customFormat="false" ht="15" hidden="false" customHeight="false" outlineLevel="0" collapsed="false">
      <c r="A570" s="211"/>
      <c r="B570" s="211"/>
      <c r="C570" s="211"/>
      <c r="D570" s="211"/>
      <c r="E570" s="211"/>
      <c r="F570" s="211"/>
      <c r="G570" s="211"/>
      <c r="H570" s="211"/>
    </row>
    <row r="571" customFormat="false" ht="15" hidden="false" customHeight="false" outlineLevel="0" collapsed="false">
      <c r="A571" s="211"/>
      <c r="B571" s="211"/>
      <c r="C571" s="211"/>
      <c r="D571" s="211"/>
      <c r="E571" s="211"/>
      <c r="F571" s="211"/>
      <c r="G571" s="211"/>
      <c r="H571" s="211"/>
    </row>
    <row r="572" customFormat="false" ht="15" hidden="false" customHeight="false" outlineLevel="0" collapsed="false">
      <c r="A572" s="211"/>
      <c r="B572" s="211"/>
      <c r="C572" s="211"/>
      <c r="D572" s="211"/>
      <c r="E572" s="211"/>
      <c r="F572" s="211"/>
      <c r="G572" s="211"/>
      <c r="H572" s="211"/>
    </row>
    <row r="573" customFormat="false" ht="15" hidden="false" customHeight="false" outlineLevel="0" collapsed="false">
      <c r="A573" s="211"/>
      <c r="B573" s="211"/>
      <c r="C573" s="211"/>
      <c r="D573" s="211"/>
      <c r="E573" s="211"/>
      <c r="F573" s="211"/>
      <c r="G573" s="211"/>
      <c r="H573" s="211"/>
    </row>
    <row r="574" customFormat="false" ht="15" hidden="false" customHeight="false" outlineLevel="0" collapsed="false">
      <c r="A574" s="211"/>
      <c r="B574" s="211"/>
      <c r="C574" s="211"/>
      <c r="D574" s="211"/>
      <c r="E574" s="211"/>
      <c r="F574" s="211"/>
      <c r="G574" s="211"/>
      <c r="H574" s="211"/>
    </row>
    <row r="575" customFormat="false" ht="15" hidden="false" customHeight="false" outlineLevel="0" collapsed="false">
      <c r="A575" s="211"/>
      <c r="B575" s="211"/>
      <c r="C575" s="211"/>
      <c r="D575" s="211"/>
      <c r="E575" s="211"/>
      <c r="F575" s="211"/>
      <c r="G575" s="211"/>
      <c r="H575" s="211"/>
    </row>
    <row r="576" customFormat="false" ht="15" hidden="false" customHeight="false" outlineLevel="0" collapsed="false">
      <c r="A576" s="211"/>
      <c r="B576" s="211"/>
      <c r="C576" s="211"/>
      <c r="D576" s="211"/>
      <c r="E576" s="211"/>
      <c r="F576" s="211"/>
      <c r="G576" s="211"/>
      <c r="H576" s="211"/>
    </row>
    <row r="577" customFormat="false" ht="15" hidden="false" customHeight="false" outlineLevel="0" collapsed="false">
      <c r="A577" s="211"/>
      <c r="B577" s="211"/>
      <c r="C577" s="211"/>
      <c r="D577" s="211"/>
      <c r="E577" s="211"/>
      <c r="F577" s="211"/>
      <c r="G577" s="211"/>
      <c r="H577" s="211"/>
    </row>
    <row r="578" customFormat="false" ht="15" hidden="false" customHeight="false" outlineLevel="0" collapsed="false">
      <c r="A578" s="211"/>
      <c r="B578" s="211"/>
      <c r="C578" s="211"/>
      <c r="D578" s="211"/>
      <c r="E578" s="211"/>
      <c r="F578" s="211"/>
      <c r="G578" s="211"/>
      <c r="H578" s="211"/>
    </row>
    <row r="579" customFormat="false" ht="15" hidden="false" customHeight="false" outlineLevel="0" collapsed="false">
      <c r="A579" s="211"/>
      <c r="B579" s="211"/>
      <c r="C579" s="211"/>
      <c r="D579" s="211"/>
      <c r="E579" s="211"/>
      <c r="F579" s="211"/>
      <c r="G579" s="211"/>
      <c r="H579" s="211"/>
    </row>
    <row r="580" customFormat="false" ht="15" hidden="false" customHeight="false" outlineLevel="0" collapsed="false">
      <c r="A580" s="211"/>
      <c r="B580" s="211"/>
      <c r="C580" s="211"/>
      <c r="D580" s="211"/>
      <c r="E580" s="211"/>
      <c r="F580" s="211"/>
      <c r="G580" s="211"/>
      <c r="H580" s="211"/>
    </row>
    <row r="581" customFormat="false" ht="15" hidden="false" customHeight="false" outlineLevel="0" collapsed="false">
      <c r="A581" s="211"/>
      <c r="B581" s="211"/>
      <c r="C581" s="211"/>
      <c r="D581" s="211"/>
      <c r="E581" s="211"/>
      <c r="F581" s="211"/>
      <c r="G581" s="211"/>
      <c r="H581" s="211"/>
    </row>
    <row r="582" customFormat="false" ht="15" hidden="false" customHeight="false" outlineLevel="0" collapsed="false">
      <c r="A582" s="211"/>
      <c r="B582" s="211"/>
      <c r="C582" s="211"/>
      <c r="D582" s="211"/>
      <c r="E582" s="211"/>
      <c r="F582" s="211"/>
      <c r="G582" s="211"/>
      <c r="H582" s="211"/>
    </row>
    <row r="583" customFormat="false" ht="15" hidden="false" customHeight="false" outlineLevel="0" collapsed="false">
      <c r="A583" s="211"/>
      <c r="B583" s="211"/>
      <c r="C583" s="211"/>
      <c r="D583" s="211"/>
      <c r="E583" s="211"/>
      <c r="F583" s="211"/>
      <c r="G583" s="211"/>
      <c r="H583" s="211"/>
    </row>
    <row r="584" customFormat="false" ht="15" hidden="false" customHeight="false" outlineLevel="0" collapsed="false">
      <c r="A584" s="211"/>
      <c r="B584" s="211"/>
      <c r="C584" s="211"/>
      <c r="D584" s="211"/>
      <c r="E584" s="211"/>
      <c r="F584" s="211"/>
      <c r="G584" s="211"/>
      <c r="H584" s="211"/>
    </row>
    <row r="585" customFormat="false" ht="15" hidden="false" customHeight="false" outlineLevel="0" collapsed="false">
      <c r="A585" s="211"/>
      <c r="B585" s="211"/>
      <c r="C585" s="211"/>
      <c r="D585" s="211"/>
      <c r="E585" s="211"/>
      <c r="F585" s="211"/>
      <c r="G585" s="211"/>
      <c r="H585" s="211"/>
    </row>
    <row r="586" customFormat="false" ht="15" hidden="false" customHeight="false" outlineLevel="0" collapsed="false">
      <c r="A586" s="211"/>
      <c r="B586" s="211"/>
      <c r="C586" s="211"/>
      <c r="D586" s="211"/>
      <c r="E586" s="211"/>
      <c r="F586" s="211"/>
      <c r="G586" s="211"/>
      <c r="H586" s="211"/>
    </row>
    <row r="587" customFormat="false" ht="15" hidden="false" customHeight="false" outlineLevel="0" collapsed="false">
      <c r="A587" s="211"/>
      <c r="B587" s="211"/>
      <c r="C587" s="211"/>
      <c r="D587" s="211"/>
      <c r="E587" s="211"/>
      <c r="F587" s="211"/>
      <c r="G587" s="211"/>
      <c r="H587" s="211"/>
    </row>
    <row r="588" customFormat="false" ht="15" hidden="false" customHeight="false" outlineLevel="0" collapsed="false">
      <c r="A588" s="211"/>
      <c r="B588" s="211"/>
      <c r="C588" s="211"/>
      <c r="D588" s="211"/>
      <c r="E588" s="211"/>
      <c r="F588" s="211"/>
      <c r="G588" s="211"/>
      <c r="H588" s="211"/>
    </row>
    <row r="589" customFormat="false" ht="15" hidden="false" customHeight="false" outlineLevel="0" collapsed="false">
      <c r="A589" s="211"/>
      <c r="B589" s="211"/>
      <c r="C589" s="211"/>
      <c r="D589" s="211"/>
      <c r="E589" s="211"/>
      <c r="F589" s="211"/>
      <c r="G589" s="211"/>
      <c r="H589" s="211"/>
    </row>
    <row r="590" customFormat="false" ht="15" hidden="false" customHeight="false" outlineLevel="0" collapsed="false">
      <c r="A590" s="211"/>
      <c r="B590" s="211"/>
      <c r="C590" s="211"/>
      <c r="D590" s="211"/>
      <c r="E590" s="211"/>
      <c r="F590" s="211"/>
      <c r="G590" s="211"/>
      <c r="H590" s="211"/>
    </row>
    <row r="591" customFormat="false" ht="15" hidden="false" customHeight="false" outlineLevel="0" collapsed="false">
      <c r="A591" s="211"/>
      <c r="B591" s="211"/>
      <c r="C591" s="211"/>
      <c r="D591" s="211"/>
      <c r="E591" s="211"/>
      <c r="F591" s="211"/>
      <c r="G591" s="211"/>
      <c r="H591" s="211"/>
    </row>
    <row r="592" customFormat="false" ht="15" hidden="false" customHeight="false" outlineLevel="0" collapsed="false">
      <c r="A592" s="211"/>
      <c r="B592" s="211"/>
      <c r="C592" s="211"/>
      <c r="D592" s="211"/>
      <c r="E592" s="211"/>
      <c r="F592" s="211"/>
      <c r="G592" s="211"/>
      <c r="H592" s="211"/>
    </row>
    <row r="593" customFormat="false" ht="15" hidden="false" customHeight="false" outlineLevel="0" collapsed="false">
      <c r="A593" s="211"/>
      <c r="B593" s="211"/>
      <c r="C593" s="211"/>
      <c r="D593" s="211"/>
      <c r="E593" s="211"/>
      <c r="F593" s="211"/>
      <c r="G593" s="211"/>
      <c r="H593" s="211"/>
    </row>
    <row r="594" customFormat="false" ht="15" hidden="false" customHeight="false" outlineLevel="0" collapsed="false">
      <c r="A594" s="211"/>
      <c r="B594" s="211"/>
      <c r="C594" s="211"/>
      <c r="D594" s="211"/>
      <c r="E594" s="211"/>
      <c r="F594" s="211"/>
      <c r="G594" s="211"/>
      <c r="H594" s="211"/>
    </row>
    <row r="595" customFormat="false" ht="15" hidden="false" customHeight="false" outlineLevel="0" collapsed="false">
      <c r="A595" s="211"/>
      <c r="B595" s="211"/>
      <c r="C595" s="211"/>
      <c r="D595" s="211"/>
      <c r="E595" s="211"/>
      <c r="F595" s="211"/>
      <c r="G595" s="211"/>
      <c r="H595" s="211"/>
    </row>
    <row r="596" customFormat="false" ht="15" hidden="false" customHeight="false" outlineLevel="0" collapsed="false">
      <c r="A596" s="211"/>
      <c r="B596" s="211"/>
      <c r="C596" s="211"/>
      <c r="D596" s="211"/>
      <c r="E596" s="211"/>
      <c r="F596" s="211"/>
      <c r="G596" s="211"/>
      <c r="H596" s="211"/>
    </row>
    <row r="597" customFormat="false" ht="15" hidden="false" customHeight="false" outlineLevel="0" collapsed="false">
      <c r="A597" s="211"/>
      <c r="B597" s="211"/>
      <c r="C597" s="211"/>
      <c r="D597" s="211"/>
      <c r="E597" s="211"/>
      <c r="F597" s="211"/>
      <c r="G597" s="211"/>
      <c r="H597" s="211"/>
    </row>
    <row r="598" customFormat="false" ht="15" hidden="false" customHeight="false" outlineLevel="0" collapsed="false">
      <c r="A598" s="211"/>
      <c r="B598" s="211"/>
      <c r="C598" s="211"/>
      <c r="D598" s="211"/>
      <c r="E598" s="211"/>
      <c r="F598" s="211"/>
      <c r="G598" s="211"/>
      <c r="H598" s="211"/>
    </row>
    <row r="599" customFormat="false" ht="15" hidden="false" customHeight="false" outlineLevel="0" collapsed="false">
      <c r="A599" s="211"/>
      <c r="B599" s="211"/>
      <c r="C599" s="211"/>
      <c r="D599" s="211"/>
      <c r="E599" s="211"/>
      <c r="F599" s="211"/>
      <c r="G599" s="211"/>
      <c r="H599" s="211"/>
    </row>
    <row r="600" customFormat="false" ht="15" hidden="false" customHeight="false" outlineLevel="0" collapsed="false">
      <c r="A600" s="211"/>
      <c r="B600" s="211"/>
      <c r="C600" s="211"/>
      <c r="D600" s="211"/>
      <c r="E600" s="211"/>
      <c r="F600" s="211"/>
      <c r="G600" s="211"/>
      <c r="H600" s="211"/>
    </row>
    <row r="601" customFormat="false" ht="15" hidden="false" customHeight="false" outlineLevel="0" collapsed="false">
      <c r="A601" s="211"/>
      <c r="B601" s="211"/>
      <c r="C601" s="211"/>
      <c r="D601" s="211"/>
      <c r="E601" s="211"/>
      <c r="F601" s="211"/>
      <c r="G601" s="211"/>
      <c r="H601" s="211"/>
    </row>
    <row r="602" customFormat="false" ht="15" hidden="false" customHeight="false" outlineLevel="0" collapsed="false">
      <c r="A602" s="211"/>
      <c r="B602" s="211"/>
      <c r="C602" s="211"/>
      <c r="D602" s="211"/>
      <c r="E602" s="211"/>
      <c r="F602" s="211"/>
      <c r="G602" s="211"/>
      <c r="H602" s="211"/>
    </row>
    <row r="603" customFormat="false" ht="15" hidden="false" customHeight="false" outlineLevel="0" collapsed="false">
      <c r="A603" s="211"/>
      <c r="B603" s="211"/>
      <c r="C603" s="211"/>
      <c r="D603" s="211"/>
      <c r="E603" s="211"/>
      <c r="F603" s="211"/>
      <c r="G603" s="211"/>
      <c r="H603" s="211"/>
    </row>
    <row r="604" customFormat="false" ht="15" hidden="false" customHeight="false" outlineLevel="0" collapsed="false">
      <c r="A604" s="211"/>
      <c r="B604" s="211"/>
      <c r="C604" s="211"/>
      <c r="D604" s="211"/>
      <c r="E604" s="211"/>
      <c r="F604" s="211"/>
      <c r="G604" s="211"/>
      <c r="H604" s="211"/>
    </row>
    <row r="605" customFormat="false" ht="15" hidden="false" customHeight="false" outlineLevel="0" collapsed="false">
      <c r="A605" s="211"/>
      <c r="B605" s="211"/>
      <c r="C605" s="211"/>
      <c r="D605" s="211"/>
      <c r="E605" s="211"/>
      <c r="F605" s="211"/>
      <c r="G605" s="211"/>
      <c r="H605" s="211"/>
    </row>
    <row r="606" customFormat="false" ht="15" hidden="false" customHeight="false" outlineLevel="0" collapsed="false">
      <c r="A606" s="211"/>
      <c r="B606" s="211"/>
      <c r="C606" s="211"/>
      <c r="D606" s="211"/>
      <c r="E606" s="211"/>
      <c r="F606" s="211"/>
      <c r="G606" s="211"/>
      <c r="H606" s="211"/>
    </row>
    <row r="607" customFormat="false" ht="15" hidden="false" customHeight="false" outlineLevel="0" collapsed="false">
      <c r="A607" s="211"/>
      <c r="B607" s="211"/>
      <c r="C607" s="211"/>
      <c r="D607" s="211"/>
      <c r="E607" s="211"/>
      <c r="F607" s="211"/>
      <c r="G607" s="211"/>
      <c r="H607" s="211"/>
    </row>
    <row r="608" customFormat="false" ht="15" hidden="false" customHeight="false" outlineLevel="0" collapsed="false">
      <c r="A608" s="211"/>
      <c r="B608" s="211"/>
      <c r="C608" s="211"/>
      <c r="D608" s="211"/>
      <c r="E608" s="211"/>
      <c r="F608" s="211"/>
      <c r="G608" s="211"/>
      <c r="H608" s="211"/>
    </row>
    <row r="609" customFormat="false" ht="15" hidden="false" customHeight="false" outlineLevel="0" collapsed="false">
      <c r="A609" s="211"/>
      <c r="B609" s="211"/>
      <c r="C609" s="211"/>
      <c r="D609" s="211"/>
      <c r="E609" s="211"/>
      <c r="F609" s="211"/>
      <c r="G609" s="211"/>
      <c r="H609" s="211"/>
    </row>
    <row r="610" customFormat="false" ht="15" hidden="false" customHeight="false" outlineLevel="0" collapsed="false">
      <c r="A610" s="211"/>
      <c r="B610" s="211"/>
      <c r="C610" s="211"/>
      <c r="D610" s="211"/>
      <c r="E610" s="211"/>
      <c r="F610" s="211"/>
      <c r="G610" s="211"/>
      <c r="H610" s="211"/>
    </row>
    <row r="611" customFormat="false" ht="15" hidden="false" customHeight="false" outlineLevel="0" collapsed="false">
      <c r="A611" s="211"/>
      <c r="B611" s="211"/>
      <c r="C611" s="211"/>
      <c r="D611" s="211"/>
      <c r="E611" s="211"/>
      <c r="F611" s="211"/>
      <c r="G611" s="211"/>
      <c r="H611" s="211"/>
    </row>
    <row r="612" customFormat="false" ht="15" hidden="false" customHeight="false" outlineLevel="0" collapsed="false">
      <c r="A612" s="211"/>
      <c r="B612" s="211"/>
      <c r="C612" s="211"/>
      <c r="D612" s="211"/>
      <c r="E612" s="211"/>
      <c r="F612" s="211"/>
      <c r="G612" s="211"/>
      <c r="H612" s="211"/>
    </row>
    <row r="613" customFormat="false" ht="15" hidden="false" customHeight="false" outlineLevel="0" collapsed="false">
      <c r="A613" s="211"/>
      <c r="B613" s="211"/>
      <c r="C613" s="211"/>
      <c r="D613" s="211"/>
      <c r="E613" s="211"/>
      <c r="F613" s="211"/>
      <c r="G613" s="211"/>
      <c r="H613" s="211"/>
    </row>
    <row r="614" customFormat="false" ht="15" hidden="false" customHeight="false" outlineLevel="0" collapsed="false">
      <c r="A614" s="211"/>
      <c r="B614" s="211"/>
      <c r="C614" s="211"/>
      <c r="D614" s="211"/>
      <c r="E614" s="211"/>
      <c r="F614" s="211"/>
      <c r="G614" s="211"/>
      <c r="H614" s="211"/>
    </row>
    <row r="615" customFormat="false" ht="15" hidden="false" customHeight="false" outlineLevel="0" collapsed="false">
      <c r="A615" s="211"/>
      <c r="B615" s="211"/>
      <c r="C615" s="211"/>
      <c r="D615" s="211"/>
      <c r="E615" s="211"/>
      <c r="F615" s="211"/>
      <c r="G615" s="211"/>
      <c r="H615" s="211"/>
    </row>
    <row r="616" customFormat="false" ht="15" hidden="false" customHeight="false" outlineLevel="0" collapsed="false">
      <c r="A616" s="211"/>
      <c r="B616" s="211"/>
      <c r="C616" s="211"/>
      <c r="D616" s="211"/>
      <c r="E616" s="211"/>
      <c r="F616" s="211"/>
      <c r="G616" s="211"/>
      <c r="H616" s="211"/>
    </row>
    <row r="617" customFormat="false" ht="15" hidden="false" customHeight="false" outlineLevel="0" collapsed="false">
      <c r="A617" s="211"/>
      <c r="B617" s="211"/>
      <c r="C617" s="211"/>
      <c r="D617" s="211"/>
      <c r="E617" s="211"/>
      <c r="F617" s="211"/>
      <c r="G617" s="211"/>
      <c r="H617" s="211"/>
    </row>
    <row r="618" customFormat="false" ht="15" hidden="false" customHeight="false" outlineLevel="0" collapsed="false">
      <c r="A618" s="211"/>
      <c r="B618" s="211"/>
      <c r="C618" s="211"/>
      <c r="D618" s="211"/>
      <c r="E618" s="211"/>
      <c r="F618" s="211"/>
      <c r="G618" s="211"/>
      <c r="H618" s="211"/>
    </row>
    <row r="619" customFormat="false" ht="15" hidden="false" customHeight="false" outlineLevel="0" collapsed="false">
      <c r="A619" s="211"/>
      <c r="B619" s="211"/>
      <c r="C619" s="211"/>
      <c r="D619" s="211"/>
      <c r="E619" s="211"/>
      <c r="F619" s="211"/>
      <c r="G619" s="211"/>
      <c r="H619" s="211"/>
    </row>
    <row r="620" customFormat="false" ht="15" hidden="false" customHeight="false" outlineLevel="0" collapsed="false">
      <c r="A620" s="211"/>
      <c r="B620" s="211"/>
      <c r="C620" s="211"/>
      <c r="D620" s="211"/>
      <c r="E620" s="211"/>
      <c r="F620" s="211"/>
      <c r="G620" s="211"/>
      <c r="H620" s="211"/>
    </row>
    <row r="621" customFormat="false" ht="15" hidden="false" customHeight="false" outlineLevel="0" collapsed="false">
      <c r="A621" s="211"/>
      <c r="B621" s="211"/>
      <c r="C621" s="211"/>
      <c r="D621" s="211"/>
      <c r="E621" s="211"/>
      <c r="F621" s="211"/>
      <c r="G621" s="211"/>
      <c r="H621" s="211"/>
    </row>
    <row r="622" customFormat="false" ht="15" hidden="false" customHeight="false" outlineLevel="0" collapsed="false">
      <c r="A622" s="211"/>
      <c r="B622" s="211"/>
      <c r="C622" s="211"/>
      <c r="D622" s="211"/>
      <c r="E622" s="211"/>
      <c r="F622" s="211"/>
      <c r="G622" s="211"/>
      <c r="H622" s="211"/>
    </row>
    <row r="623" customFormat="false" ht="15" hidden="false" customHeight="false" outlineLevel="0" collapsed="false">
      <c r="A623" s="211"/>
      <c r="B623" s="211"/>
      <c r="C623" s="211"/>
      <c r="D623" s="211"/>
      <c r="E623" s="211"/>
      <c r="F623" s="211"/>
      <c r="G623" s="211"/>
      <c r="H623" s="211"/>
    </row>
    <row r="624" customFormat="false" ht="15" hidden="false" customHeight="false" outlineLevel="0" collapsed="false">
      <c r="A624" s="211"/>
      <c r="B624" s="211"/>
      <c r="C624" s="211"/>
      <c r="D624" s="211"/>
      <c r="E624" s="211"/>
      <c r="F624" s="211"/>
      <c r="G624" s="211"/>
      <c r="H624" s="211"/>
    </row>
    <row r="625" customFormat="false" ht="15" hidden="false" customHeight="false" outlineLevel="0" collapsed="false">
      <c r="A625" s="211"/>
      <c r="B625" s="211"/>
      <c r="C625" s="211"/>
      <c r="D625" s="211"/>
      <c r="E625" s="211"/>
      <c r="F625" s="211"/>
      <c r="G625" s="211"/>
      <c r="H625" s="211"/>
    </row>
    <row r="626" customFormat="false" ht="15" hidden="false" customHeight="false" outlineLevel="0" collapsed="false">
      <c r="A626" s="211"/>
      <c r="B626" s="211"/>
      <c r="C626" s="211"/>
      <c r="D626" s="211"/>
      <c r="E626" s="211"/>
      <c r="F626" s="211"/>
      <c r="G626" s="211"/>
      <c r="H626" s="211"/>
    </row>
    <row r="627" customFormat="false" ht="15" hidden="false" customHeight="false" outlineLevel="0" collapsed="false">
      <c r="A627" s="211"/>
      <c r="B627" s="211"/>
      <c r="C627" s="211"/>
      <c r="D627" s="211"/>
      <c r="E627" s="211"/>
      <c r="F627" s="211"/>
      <c r="G627" s="211"/>
      <c r="H627" s="211"/>
    </row>
    <row r="628" customFormat="false" ht="15" hidden="false" customHeight="false" outlineLevel="0" collapsed="false">
      <c r="A628" s="211"/>
      <c r="B628" s="211"/>
      <c r="C628" s="211"/>
      <c r="D628" s="211"/>
      <c r="E628" s="211"/>
      <c r="F628" s="211"/>
      <c r="G628" s="211"/>
      <c r="H628" s="211"/>
    </row>
    <row r="629" customFormat="false" ht="15" hidden="false" customHeight="false" outlineLevel="0" collapsed="false">
      <c r="A629" s="211"/>
      <c r="B629" s="211"/>
      <c r="C629" s="211"/>
      <c r="D629" s="211"/>
      <c r="E629" s="211"/>
      <c r="F629" s="211"/>
      <c r="G629" s="211"/>
      <c r="H629" s="211"/>
    </row>
    <row r="630" customFormat="false" ht="15" hidden="false" customHeight="false" outlineLevel="0" collapsed="false">
      <c r="A630" s="211"/>
      <c r="B630" s="211"/>
      <c r="C630" s="211"/>
      <c r="D630" s="211"/>
      <c r="E630" s="211"/>
      <c r="F630" s="211"/>
      <c r="G630" s="211"/>
      <c r="H630" s="211"/>
    </row>
    <row r="631" customFormat="false" ht="15" hidden="false" customHeight="false" outlineLevel="0" collapsed="false">
      <c r="A631" s="211"/>
      <c r="B631" s="211"/>
      <c r="C631" s="211"/>
      <c r="D631" s="211"/>
      <c r="E631" s="211"/>
      <c r="F631" s="211"/>
      <c r="G631" s="211"/>
      <c r="H631" s="211"/>
    </row>
    <row r="632" customFormat="false" ht="15" hidden="false" customHeight="false" outlineLevel="0" collapsed="false">
      <c r="A632" s="211"/>
      <c r="B632" s="211"/>
      <c r="C632" s="211"/>
      <c r="D632" s="211"/>
      <c r="E632" s="211"/>
      <c r="F632" s="211"/>
      <c r="G632" s="211"/>
      <c r="H632" s="211"/>
    </row>
    <row r="633" customFormat="false" ht="15" hidden="false" customHeight="false" outlineLevel="0" collapsed="false">
      <c r="A633" s="211"/>
      <c r="B633" s="211"/>
      <c r="C633" s="211"/>
      <c r="D633" s="211"/>
      <c r="E633" s="211"/>
      <c r="F633" s="211"/>
      <c r="G633" s="211"/>
      <c r="H633" s="211"/>
    </row>
    <row r="634" customFormat="false" ht="15" hidden="false" customHeight="false" outlineLevel="0" collapsed="false">
      <c r="A634" s="211"/>
      <c r="B634" s="211"/>
      <c r="C634" s="211"/>
      <c r="D634" s="211"/>
      <c r="E634" s="211"/>
      <c r="F634" s="211"/>
      <c r="G634" s="211"/>
      <c r="H634" s="211"/>
    </row>
    <row r="635" customFormat="false" ht="15" hidden="false" customHeight="false" outlineLevel="0" collapsed="false">
      <c r="A635" s="211"/>
      <c r="B635" s="211"/>
      <c r="C635" s="211"/>
      <c r="D635" s="211"/>
      <c r="E635" s="211"/>
      <c r="F635" s="211"/>
      <c r="G635" s="211"/>
      <c r="H635" s="211"/>
    </row>
    <row r="636" customFormat="false" ht="15" hidden="false" customHeight="false" outlineLevel="0" collapsed="false">
      <c r="A636" s="211"/>
      <c r="B636" s="211"/>
      <c r="C636" s="211"/>
      <c r="D636" s="211"/>
      <c r="E636" s="211"/>
      <c r="F636" s="211"/>
      <c r="G636" s="211"/>
      <c r="H636" s="211"/>
    </row>
    <row r="637" customFormat="false" ht="15" hidden="false" customHeight="false" outlineLevel="0" collapsed="false">
      <c r="A637" s="211"/>
      <c r="B637" s="211"/>
      <c r="C637" s="211"/>
      <c r="D637" s="211"/>
      <c r="E637" s="211"/>
      <c r="F637" s="211"/>
      <c r="G637" s="211"/>
      <c r="H637" s="211"/>
    </row>
    <row r="638" customFormat="false" ht="15" hidden="false" customHeight="false" outlineLevel="0" collapsed="false">
      <c r="A638" s="211"/>
      <c r="B638" s="211"/>
      <c r="C638" s="211"/>
      <c r="D638" s="211"/>
      <c r="E638" s="211"/>
      <c r="F638" s="211"/>
      <c r="G638" s="211"/>
      <c r="H638" s="211"/>
    </row>
    <row r="639" customFormat="false" ht="15" hidden="false" customHeight="false" outlineLevel="0" collapsed="false">
      <c r="A639" s="211"/>
      <c r="B639" s="211"/>
      <c r="C639" s="211"/>
      <c r="D639" s="211"/>
      <c r="E639" s="211"/>
      <c r="F639" s="211"/>
      <c r="G639" s="211"/>
      <c r="H639" s="211"/>
    </row>
    <row r="640" customFormat="false" ht="15" hidden="false" customHeight="false" outlineLevel="0" collapsed="false">
      <c r="A640" s="211"/>
      <c r="B640" s="211"/>
      <c r="C640" s="211"/>
      <c r="D640" s="211"/>
      <c r="E640" s="211"/>
      <c r="F640" s="211"/>
      <c r="G640" s="211"/>
      <c r="H640" s="211"/>
    </row>
    <row r="641" customFormat="false" ht="15" hidden="false" customHeight="false" outlineLevel="0" collapsed="false">
      <c r="A641" s="211"/>
      <c r="B641" s="211"/>
      <c r="C641" s="211"/>
      <c r="D641" s="211"/>
      <c r="E641" s="211"/>
      <c r="F641" s="211"/>
      <c r="G641" s="211"/>
      <c r="H641" s="211"/>
    </row>
    <row r="642" customFormat="false" ht="15" hidden="false" customHeight="false" outlineLevel="0" collapsed="false">
      <c r="A642" s="211"/>
      <c r="B642" s="211"/>
      <c r="C642" s="211"/>
      <c r="D642" s="211"/>
      <c r="E642" s="211"/>
      <c r="F642" s="211"/>
      <c r="G642" s="211"/>
      <c r="H642" s="211"/>
    </row>
    <row r="643" customFormat="false" ht="15" hidden="false" customHeight="false" outlineLevel="0" collapsed="false">
      <c r="A643" s="211"/>
      <c r="B643" s="211"/>
      <c r="C643" s="211"/>
      <c r="D643" s="211"/>
      <c r="E643" s="211"/>
      <c r="F643" s="211"/>
      <c r="G643" s="211"/>
      <c r="H643" s="211"/>
    </row>
    <row r="644" customFormat="false" ht="15" hidden="false" customHeight="false" outlineLevel="0" collapsed="false">
      <c r="A644" s="211"/>
      <c r="B644" s="211"/>
      <c r="C644" s="211"/>
      <c r="D644" s="211"/>
      <c r="E644" s="211"/>
      <c r="F644" s="211"/>
      <c r="G644" s="211"/>
      <c r="H644" s="211"/>
    </row>
    <row r="645" customFormat="false" ht="15" hidden="false" customHeight="false" outlineLevel="0" collapsed="false">
      <c r="A645" s="211"/>
      <c r="B645" s="211"/>
      <c r="C645" s="211"/>
      <c r="D645" s="211"/>
      <c r="E645" s="211"/>
      <c r="F645" s="211"/>
      <c r="G645" s="211"/>
      <c r="H645" s="211"/>
    </row>
    <row r="646" customFormat="false" ht="15" hidden="false" customHeight="false" outlineLevel="0" collapsed="false">
      <c r="A646" s="211"/>
      <c r="B646" s="211"/>
      <c r="C646" s="211"/>
      <c r="D646" s="211"/>
      <c r="E646" s="211"/>
      <c r="F646" s="211"/>
      <c r="G646" s="211"/>
      <c r="H646" s="211"/>
    </row>
    <row r="647" customFormat="false" ht="15" hidden="false" customHeight="false" outlineLevel="0" collapsed="false">
      <c r="A647" s="211"/>
      <c r="B647" s="211"/>
      <c r="C647" s="211"/>
      <c r="D647" s="211"/>
      <c r="E647" s="211"/>
      <c r="F647" s="211"/>
      <c r="G647" s="211"/>
      <c r="H647" s="211"/>
    </row>
    <row r="648" customFormat="false" ht="15" hidden="false" customHeight="false" outlineLevel="0" collapsed="false">
      <c r="A648" s="211"/>
      <c r="B648" s="211"/>
      <c r="C648" s="211"/>
      <c r="D648" s="211"/>
      <c r="E648" s="211"/>
      <c r="F648" s="211"/>
      <c r="G648" s="211"/>
      <c r="H648" s="211"/>
    </row>
    <row r="649" customFormat="false" ht="15" hidden="false" customHeight="false" outlineLevel="0" collapsed="false">
      <c r="A649" s="211"/>
      <c r="B649" s="211"/>
      <c r="C649" s="211"/>
      <c r="D649" s="211"/>
      <c r="E649" s="211"/>
      <c r="F649" s="211"/>
      <c r="G649" s="211"/>
      <c r="H649" s="211"/>
    </row>
    <row r="650" customFormat="false" ht="15" hidden="false" customHeight="false" outlineLevel="0" collapsed="false">
      <c r="A650" s="211"/>
      <c r="B650" s="211"/>
      <c r="C650" s="211"/>
      <c r="D650" s="211"/>
      <c r="E650" s="211"/>
      <c r="F650" s="211"/>
      <c r="G650" s="211"/>
      <c r="H650" s="211"/>
    </row>
    <row r="651" customFormat="false" ht="15" hidden="false" customHeight="false" outlineLevel="0" collapsed="false">
      <c r="A651" s="211"/>
      <c r="B651" s="211"/>
      <c r="C651" s="211"/>
      <c r="D651" s="211"/>
      <c r="E651" s="211"/>
      <c r="F651" s="211"/>
      <c r="G651" s="211"/>
      <c r="H651" s="211"/>
    </row>
    <row r="652" customFormat="false" ht="15" hidden="false" customHeight="false" outlineLevel="0" collapsed="false">
      <c r="A652" s="211"/>
      <c r="B652" s="211"/>
      <c r="C652" s="211"/>
      <c r="D652" s="211"/>
      <c r="E652" s="211"/>
      <c r="F652" s="211"/>
      <c r="G652" s="211"/>
      <c r="H652" s="211"/>
    </row>
    <row r="653" customFormat="false" ht="15" hidden="false" customHeight="false" outlineLevel="0" collapsed="false">
      <c r="A653" s="211"/>
      <c r="B653" s="211"/>
      <c r="C653" s="211"/>
      <c r="D653" s="211"/>
      <c r="E653" s="211"/>
      <c r="F653" s="211"/>
      <c r="G653" s="211"/>
      <c r="H653" s="211"/>
    </row>
    <row r="654" customFormat="false" ht="15" hidden="false" customHeight="false" outlineLevel="0" collapsed="false">
      <c r="A654" s="211"/>
      <c r="B654" s="211"/>
      <c r="C654" s="211"/>
      <c r="D654" s="211"/>
      <c r="E654" s="211"/>
      <c r="F654" s="211"/>
      <c r="G654" s="211"/>
      <c r="H654" s="211"/>
    </row>
    <row r="655" customFormat="false" ht="15" hidden="false" customHeight="false" outlineLevel="0" collapsed="false">
      <c r="A655" s="211"/>
      <c r="B655" s="211"/>
      <c r="C655" s="211"/>
      <c r="D655" s="211"/>
      <c r="E655" s="211"/>
      <c r="F655" s="211"/>
      <c r="G655" s="211"/>
      <c r="H655" s="211"/>
    </row>
    <row r="656" customFormat="false" ht="15" hidden="false" customHeight="false" outlineLevel="0" collapsed="false">
      <c r="A656" s="211"/>
      <c r="B656" s="211"/>
      <c r="C656" s="211"/>
      <c r="D656" s="211"/>
      <c r="E656" s="211"/>
      <c r="F656" s="211"/>
      <c r="G656" s="211"/>
      <c r="H656" s="211"/>
    </row>
    <row r="657" customFormat="false" ht="15" hidden="false" customHeight="false" outlineLevel="0" collapsed="false">
      <c r="A657" s="211"/>
      <c r="B657" s="211"/>
      <c r="C657" s="211"/>
      <c r="D657" s="211"/>
      <c r="E657" s="211"/>
      <c r="F657" s="211"/>
      <c r="G657" s="211"/>
      <c r="H657" s="211"/>
    </row>
    <row r="658" customFormat="false" ht="15" hidden="false" customHeight="false" outlineLevel="0" collapsed="false">
      <c r="A658" s="211"/>
      <c r="B658" s="211"/>
      <c r="C658" s="211"/>
      <c r="D658" s="211"/>
      <c r="E658" s="211"/>
      <c r="F658" s="211"/>
      <c r="G658" s="211"/>
      <c r="H658" s="211"/>
    </row>
    <row r="659" customFormat="false" ht="15" hidden="false" customHeight="false" outlineLevel="0" collapsed="false">
      <c r="A659" s="211"/>
      <c r="B659" s="211"/>
      <c r="C659" s="211"/>
      <c r="D659" s="211"/>
      <c r="E659" s="211"/>
      <c r="F659" s="211"/>
      <c r="G659" s="211"/>
      <c r="H659" s="211"/>
    </row>
    <row r="660" customFormat="false" ht="15" hidden="false" customHeight="false" outlineLevel="0" collapsed="false">
      <c r="A660" s="211"/>
      <c r="B660" s="211"/>
      <c r="C660" s="211"/>
      <c r="D660" s="211"/>
      <c r="E660" s="211"/>
      <c r="F660" s="211"/>
      <c r="G660" s="211"/>
      <c r="H660" s="211"/>
    </row>
    <row r="661" customFormat="false" ht="15" hidden="false" customHeight="false" outlineLevel="0" collapsed="false">
      <c r="A661" s="211"/>
      <c r="B661" s="211"/>
      <c r="C661" s="211"/>
      <c r="D661" s="211"/>
      <c r="E661" s="211"/>
      <c r="F661" s="211"/>
      <c r="G661" s="211"/>
      <c r="H661" s="211"/>
    </row>
    <row r="662" customFormat="false" ht="15" hidden="false" customHeight="false" outlineLevel="0" collapsed="false">
      <c r="A662" s="211"/>
      <c r="B662" s="211"/>
      <c r="C662" s="211"/>
      <c r="D662" s="211"/>
      <c r="E662" s="211"/>
      <c r="F662" s="211"/>
      <c r="G662" s="211"/>
      <c r="H662" s="211"/>
    </row>
    <row r="663" customFormat="false" ht="15" hidden="false" customHeight="false" outlineLevel="0" collapsed="false">
      <c r="A663" s="211"/>
      <c r="B663" s="211"/>
      <c r="C663" s="211"/>
      <c r="D663" s="211"/>
      <c r="E663" s="211"/>
      <c r="F663" s="211"/>
      <c r="G663" s="211"/>
      <c r="H663" s="211"/>
    </row>
    <row r="664" customFormat="false" ht="15" hidden="false" customHeight="false" outlineLevel="0" collapsed="false">
      <c r="A664" s="211"/>
      <c r="B664" s="211"/>
      <c r="C664" s="211"/>
      <c r="D664" s="211"/>
      <c r="E664" s="211"/>
      <c r="F664" s="211"/>
      <c r="G664" s="211"/>
      <c r="H664" s="211"/>
    </row>
    <row r="665" customFormat="false" ht="15" hidden="false" customHeight="false" outlineLevel="0" collapsed="false">
      <c r="A665" s="211"/>
      <c r="B665" s="211"/>
      <c r="C665" s="211"/>
      <c r="D665" s="211"/>
      <c r="E665" s="211"/>
      <c r="F665" s="211"/>
      <c r="G665" s="211"/>
      <c r="H665" s="211"/>
    </row>
    <row r="666" customFormat="false" ht="15" hidden="false" customHeight="false" outlineLevel="0" collapsed="false">
      <c r="A666" s="211"/>
      <c r="B666" s="211"/>
      <c r="C666" s="211"/>
      <c r="D666" s="211"/>
      <c r="E666" s="211"/>
      <c r="F666" s="211"/>
      <c r="G666" s="211"/>
      <c r="H666" s="211"/>
    </row>
    <row r="667" customFormat="false" ht="15" hidden="false" customHeight="false" outlineLevel="0" collapsed="false">
      <c r="A667" s="211"/>
      <c r="B667" s="211"/>
      <c r="C667" s="211"/>
      <c r="D667" s="211"/>
      <c r="E667" s="211"/>
      <c r="F667" s="211"/>
      <c r="G667" s="211"/>
      <c r="H667" s="211"/>
    </row>
    <row r="668" customFormat="false" ht="15" hidden="false" customHeight="false" outlineLevel="0" collapsed="false">
      <c r="A668" s="211"/>
      <c r="B668" s="211"/>
      <c r="C668" s="211"/>
      <c r="D668" s="211"/>
      <c r="E668" s="211"/>
      <c r="F668" s="211"/>
      <c r="G668" s="211"/>
      <c r="H668" s="211"/>
    </row>
    <row r="669" customFormat="false" ht="15" hidden="false" customHeight="false" outlineLevel="0" collapsed="false">
      <c r="A669" s="211"/>
      <c r="B669" s="211"/>
      <c r="C669" s="211"/>
      <c r="D669" s="211"/>
      <c r="E669" s="211"/>
      <c r="F669" s="211"/>
      <c r="G669" s="211"/>
      <c r="H669" s="211"/>
    </row>
    <row r="670" customFormat="false" ht="15" hidden="false" customHeight="false" outlineLevel="0" collapsed="false">
      <c r="A670" s="211"/>
      <c r="B670" s="211"/>
      <c r="C670" s="211"/>
      <c r="D670" s="211"/>
      <c r="E670" s="211"/>
      <c r="F670" s="211"/>
      <c r="G670" s="211"/>
      <c r="H670" s="211"/>
    </row>
    <row r="671" customFormat="false" ht="15" hidden="false" customHeight="false" outlineLevel="0" collapsed="false">
      <c r="A671" s="211"/>
      <c r="B671" s="211"/>
      <c r="C671" s="211"/>
      <c r="D671" s="211"/>
      <c r="E671" s="211"/>
      <c r="F671" s="211"/>
      <c r="G671" s="211"/>
      <c r="H671" s="211"/>
    </row>
    <row r="672" customFormat="false" ht="15" hidden="false" customHeight="false" outlineLevel="0" collapsed="false">
      <c r="A672" s="211"/>
      <c r="B672" s="211"/>
      <c r="C672" s="211"/>
      <c r="D672" s="211"/>
      <c r="E672" s="211"/>
      <c r="F672" s="211"/>
      <c r="G672" s="211"/>
      <c r="H672" s="211"/>
    </row>
    <row r="673" customFormat="false" ht="15" hidden="false" customHeight="false" outlineLevel="0" collapsed="false">
      <c r="A673" s="211"/>
      <c r="B673" s="211"/>
      <c r="C673" s="211"/>
      <c r="D673" s="211"/>
      <c r="E673" s="211"/>
      <c r="F673" s="211"/>
      <c r="G673" s="211"/>
      <c r="H673" s="211"/>
    </row>
    <row r="674" customFormat="false" ht="15" hidden="false" customHeight="false" outlineLevel="0" collapsed="false">
      <c r="A674" s="211"/>
      <c r="B674" s="211"/>
      <c r="C674" s="211"/>
      <c r="D674" s="211"/>
      <c r="E674" s="211"/>
      <c r="F674" s="211"/>
      <c r="G674" s="211"/>
      <c r="H674" s="211"/>
    </row>
    <row r="675" customFormat="false" ht="15" hidden="false" customHeight="false" outlineLevel="0" collapsed="false">
      <c r="A675" s="211"/>
      <c r="B675" s="211"/>
      <c r="C675" s="211"/>
      <c r="D675" s="211"/>
      <c r="E675" s="211"/>
      <c r="F675" s="211"/>
      <c r="G675" s="211"/>
      <c r="H675" s="211"/>
    </row>
    <row r="676" customFormat="false" ht="15" hidden="false" customHeight="false" outlineLevel="0" collapsed="false">
      <c r="A676" s="211"/>
      <c r="B676" s="211"/>
      <c r="C676" s="211"/>
      <c r="D676" s="211"/>
      <c r="E676" s="211"/>
      <c r="F676" s="211"/>
      <c r="G676" s="211"/>
      <c r="H676" s="211"/>
    </row>
    <row r="677" customFormat="false" ht="15" hidden="false" customHeight="false" outlineLevel="0" collapsed="false">
      <c r="A677" s="211"/>
      <c r="B677" s="211"/>
      <c r="C677" s="211"/>
      <c r="D677" s="211"/>
      <c r="E677" s="211"/>
      <c r="F677" s="211"/>
      <c r="G677" s="211"/>
      <c r="H677" s="211"/>
    </row>
    <row r="678" customFormat="false" ht="15" hidden="false" customHeight="false" outlineLevel="0" collapsed="false">
      <c r="A678" s="211"/>
      <c r="B678" s="211"/>
      <c r="C678" s="211"/>
      <c r="D678" s="211"/>
      <c r="E678" s="211"/>
      <c r="F678" s="211"/>
      <c r="G678" s="211"/>
      <c r="H678" s="211"/>
    </row>
    <row r="679" customFormat="false" ht="15" hidden="false" customHeight="false" outlineLevel="0" collapsed="false">
      <c r="A679" s="211"/>
      <c r="B679" s="211"/>
      <c r="C679" s="211"/>
      <c r="D679" s="211"/>
      <c r="E679" s="211"/>
      <c r="F679" s="211"/>
      <c r="G679" s="211"/>
      <c r="H679" s="211"/>
    </row>
    <row r="680" customFormat="false" ht="15" hidden="false" customHeight="false" outlineLevel="0" collapsed="false">
      <c r="A680" s="211"/>
      <c r="B680" s="211"/>
      <c r="C680" s="211"/>
      <c r="D680" s="211"/>
      <c r="E680" s="211"/>
      <c r="F680" s="211"/>
      <c r="G680" s="211"/>
      <c r="H680" s="211"/>
    </row>
    <row r="681" customFormat="false" ht="15" hidden="false" customHeight="false" outlineLevel="0" collapsed="false">
      <c r="A681" s="211"/>
      <c r="B681" s="211"/>
      <c r="C681" s="211"/>
      <c r="D681" s="211"/>
      <c r="E681" s="211"/>
      <c r="F681" s="211"/>
      <c r="G681" s="211"/>
      <c r="H681" s="211"/>
    </row>
    <row r="682" customFormat="false" ht="15" hidden="false" customHeight="false" outlineLevel="0" collapsed="false">
      <c r="A682" s="211"/>
      <c r="B682" s="211"/>
      <c r="C682" s="211"/>
      <c r="D682" s="211"/>
      <c r="E682" s="211"/>
      <c r="F682" s="211"/>
      <c r="G682" s="211"/>
      <c r="H682" s="211"/>
    </row>
    <row r="683" customFormat="false" ht="15" hidden="false" customHeight="false" outlineLevel="0" collapsed="false">
      <c r="A683" s="211"/>
      <c r="B683" s="211"/>
      <c r="C683" s="211"/>
      <c r="D683" s="211"/>
      <c r="E683" s="211"/>
      <c r="F683" s="211"/>
      <c r="G683" s="211"/>
      <c r="H683" s="211"/>
    </row>
    <row r="684" customFormat="false" ht="15" hidden="false" customHeight="false" outlineLevel="0" collapsed="false">
      <c r="A684" s="211"/>
      <c r="B684" s="211"/>
      <c r="C684" s="211"/>
      <c r="D684" s="211"/>
      <c r="E684" s="211"/>
      <c r="F684" s="211"/>
      <c r="G684" s="211"/>
      <c r="H684" s="211"/>
    </row>
    <row r="685" customFormat="false" ht="15" hidden="false" customHeight="false" outlineLevel="0" collapsed="false">
      <c r="A685" s="211"/>
      <c r="B685" s="211"/>
      <c r="C685" s="211"/>
      <c r="D685" s="211"/>
      <c r="E685" s="211"/>
      <c r="F685" s="211"/>
      <c r="G685" s="211"/>
      <c r="H685" s="211"/>
    </row>
    <row r="686" customFormat="false" ht="15" hidden="false" customHeight="false" outlineLevel="0" collapsed="false">
      <c r="A686" s="211"/>
      <c r="B686" s="211"/>
      <c r="C686" s="211"/>
      <c r="D686" s="211"/>
      <c r="E686" s="211"/>
      <c r="F686" s="211"/>
      <c r="G686" s="211"/>
      <c r="H686" s="211"/>
    </row>
    <row r="687" customFormat="false" ht="15" hidden="false" customHeight="false" outlineLevel="0" collapsed="false">
      <c r="A687" s="211"/>
      <c r="B687" s="211"/>
      <c r="C687" s="211"/>
      <c r="D687" s="211"/>
      <c r="E687" s="211"/>
      <c r="F687" s="211"/>
      <c r="G687" s="211"/>
      <c r="H687" s="211"/>
    </row>
    <row r="688" customFormat="false" ht="15" hidden="false" customHeight="false" outlineLevel="0" collapsed="false">
      <c r="A688" s="211"/>
      <c r="B688" s="211"/>
      <c r="C688" s="211"/>
      <c r="D688" s="211"/>
      <c r="E688" s="211"/>
      <c r="F688" s="211"/>
      <c r="G688" s="211"/>
      <c r="H688" s="211"/>
    </row>
    <row r="689" customFormat="false" ht="15" hidden="false" customHeight="false" outlineLevel="0" collapsed="false">
      <c r="A689" s="211"/>
      <c r="B689" s="211"/>
      <c r="C689" s="211"/>
      <c r="D689" s="211"/>
      <c r="E689" s="211"/>
      <c r="F689" s="211"/>
      <c r="G689" s="211"/>
      <c r="H689" s="211"/>
    </row>
    <row r="690" customFormat="false" ht="15" hidden="false" customHeight="false" outlineLevel="0" collapsed="false">
      <c r="A690" s="211"/>
      <c r="B690" s="211"/>
      <c r="C690" s="211"/>
      <c r="D690" s="211"/>
      <c r="E690" s="211"/>
      <c r="F690" s="211"/>
      <c r="G690" s="211"/>
      <c r="H690" s="211"/>
    </row>
    <row r="691" customFormat="false" ht="15" hidden="false" customHeight="false" outlineLevel="0" collapsed="false">
      <c r="A691" s="211"/>
      <c r="B691" s="211"/>
      <c r="C691" s="211"/>
      <c r="D691" s="211"/>
      <c r="E691" s="211"/>
      <c r="F691" s="211"/>
      <c r="G691" s="211"/>
      <c r="H691" s="211"/>
    </row>
    <row r="692" customFormat="false" ht="15" hidden="false" customHeight="false" outlineLevel="0" collapsed="false">
      <c r="A692" s="211"/>
      <c r="B692" s="211"/>
      <c r="C692" s="211"/>
      <c r="D692" s="211"/>
      <c r="E692" s="211"/>
      <c r="F692" s="211"/>
      <c r="G692" s="211"/>
      <c r="H692" s="211"/>
    </row>
    <row r="693" customFormat="false" ht="15" hidden="false" customHeight="false" outlineLevel="0" collapsed="false">
      <c r="A693" s="211"/>
      <c r="B693" s="211"/>
      <c r="C693" s="211"/>
      <c r="D693" s="211"/>
      <c r="E693" s="211"/>
      <c r="F693" s="211"/>
      <c r="G693" s="211"/>
      <c r="H693" s="211"/>
    </row>
    <row r="694" customFormat="false" ht="15" hidden="false" customHeight="false" outlineLevel="0" collapsed="false">
      <c r="A694" s="211"/>
      <c r="B694" s="211"/>
      <c r="C694" s="211"/>
      <c r="D694" s="211"/>
      <c r="E694" s="211"/>
      <c r="F694" s="211"/>
      <c r="G694" s="211"/>
      <c r="H694" s="211"/>
    </row>
    <row r="695" customFormat="false" ht="15" hidden="false" customHeight="false" outlineLevel="0" collapsed="false">
      <c r="A695" s="211"/>
      <c r="B695" s="211"/>
      <c r="C695" s="211"/>
      <c r="D695" s="211"/>
      <c r="E695" s="211"/>
      <c r="F695" s="211"/>
      <c r="G695" s="211"/>
      <c r="H695" s="211"/>
    </row>
    <row r="696" customFormat="false" ht="15" hidden="false" customHeight="false" outlineLevel="0" collapsed="false">
      <c r="A696" s="211"/>
      <c r="B696" s="211"/>
      <c r="C696" s="211"/>
      <c r="D696" s="211"/>
      <c r="E696" s="211"/>
      <c r="F696" s="211"/>
      <c r="G696" s="211"/>
      <c r="H696" s="211"/>
    </row>
    <row r="697" customFormat="false" ht="15" hidden="false" customHeight="false" outlineLevel="0" collapsed="false">
      <c r="A697" s="211"/>
      <c r="B697" s="211"/>
      <c r="C697" s="211"/>
      <c r="D697" s="211"/>
      <c r="E697" s="211"/>
      <c r="F697" s="211"/>
      <c r="G697" s="211"/>
      <c r="H697" s="211"/>
    </row>
    <row r="698" customFormat="false" ht="15" hidden="false" customHeight="false" outlineLevel="0" collapsed="false">
      <c r="A698" s="211"/>
      <c r="B698" s="211"/>
      <c r="C698" s="211"/>
      <c r="D698" s="211"/>
      <c r="E698" s="211"/>
      <c r="F698" s="211"/>
      <c r="G698" s="211"/>
      <c r="H698" s="211"/>
    </row>
    <row r="699" customFormat="false" ht="15" hidden="false" customHeight="false" outlineLevel="0" collapsed="false">
      <c r="A699" s="211"/>
      <c r="B699" s="211"/>
      <c r="C699" s="211"/>
      <c r="D699" s="211"/>
      <c r="E699" s="211"/>
      <c r="F699" s="211"/>
      <c r="G699" s="211"/>
      <c r="H699" s="211"/>
    </row>
    <row r="700" customFormat="false" ht="15" hidden="false" customHeight="false" outlineLevel="0" collapsed="false">
      <c r="A700" s="211"/>
      <c r="B700" s="211"/>
      <c r="C700" s="211"/>
      <c r="D700" s="211"/>
      <c r="E700" s="211"/>
      <c r="F700" s="211"/>
      <c r="G700" s="211"/>
      <c r="H700" s="211"/>
    </row>
    <row r="701" customFormat="false" ht="15" hidden="false" customHeight="false" outlineLevel="0" collapsed="false">
      <c r="A701" s="211"/>
      <c r="B701" s="211"/>
      <c r="C701" s="211"/>
      <c r="D701" s="211"/>
      <c r="E701" s="211"/>
      <c r="F701" s="211"/>
      <c r="G701" s="211"/>
      <c r="H701" s="211"/>
    </row>
    <row r="702" customFormat="false" ht="15" hidden="false" customHeight="false" outlineLevel="0" collapsed="false">
      <c r="A702" s="211"/>
      <c r="B702" s="211"/>
      <c r="C702" s="211"/>
      <c r="D702" s="211"/>
      <c r="E702" s="211"/>
      <c r="F702" s="211"/>
      <c r="G702" s="211"/>
      <c r="H702" s="211"/>
    </row>
    <row r="703" customFormat="false" ht="15" hidden="false" customHeight="false" outlineLevel="0" collapsed="false">
      <c r="A703" s="211"/>
      <c r="B703" s="211"/>
      <c r="C703" s="211"/>
      <c r="D703" s="211"/>
      <c r="E703" s="211"/>
      <c r="F703" s="211"/>
      <c r="G703" s="211"/>
      <c r="H703" s="211"/>
    </row>
    <row r="704" customFormat="false" ht="15" hidden="false" customHeight="false" outlineLevel="0" collapsed="false">
      <c r="A704" s="211"/>
      <c r="B704" s="211"/>
      <c r="C704" s="211"/>
      <c r="D704" s="211"/>
      <c r="E704" s="211"/>
      <c r="F704" s="211"/>
      <c r="G704" s="211"/>
      <c r="H704" s="211"/>
    </row>
    <row r="705" customFormat="false" ht="15" hidden="false" customHeight="false" outlineLevel="0" collapsed="false">
      <c r="A705" s="211"/>
      <c r="B705" s="211"/>
      <c r="C705" s="211"/>
      <c r="D705" s="211"/>
      <c r="E705" s="211"/>
      <c r="F705" s="211"/>
      <c r="G705" s="211"/>
      <c r="H705" s="211"/>
    </row>
    <row r="706" customFormat="false" ht="15" hidden="false" customHeight="false" outlineLevel="0" collapsed="false">
      <c r="A706" s="211"/>
      <c r="B706" s="211"/>
      <c r="C706" s="211"/>
      <c r="D706" s="211"/>
      <c r="E706" s="211"/>
      <c r="F706" s="211"/>
      <c r="G706" s="211"/>
      <c r="H706" s="211"/>
    </row>
    <row r="707" customFormat="false" ht="15" hidden="false" customHeight="false" outlineLevel="0" collapsed="false">
      <c r="A707" s="211"/>
      <c r="B707" s="211"/>
      <c r="C707" s="211"/>
      <c r="D707" s="211"/>
      <c r="E707" s="211"/>
      <c r="F707" s="211"/>
      <c r="G707" s="211"/>
      <c r="H707" s="211"/>
    </row>
    <row r="708" customFormat="false" ht="15" hidden="false" customHeight="false" outlineLevel="0" collapsed="false">
      <c r="A708" s="211"/>
      <c r="B708" s="211"/>
      <c r="C708" s="211"/>
      <c r="D708" s="211"/>
      <c r="E708" s="211"/>
      <c r="F708" s="211"/>
      <c r="G708" s="211"/>
      <c r="H708" s="211"/>
    </row>
    <row r="709" customFormat="false" ht="15" hidden="false" customHeight="false" outlineLevel="0" collapsed="false">
      <c r="A709" s="211"/>
      <c r="B709" s="211"/>
      <c r="C709" s="211"/>
      <c r="D709" s="211"/>
      <c r="E709" s="211"/>
      <c r="F709" s="211"/>
      <c r="G709" s="211"/>
      <c r="H709" s="211"/>
    </row>
    <row r="710" customFormat="false" ht="15" hidden="false" customHeight="false" outlineLevel="0" collapsed="false">
      <c r="A710" s="211"/>
      <c r="B710" s="211"/>
      <c r="C710" s="211"/>
      <c r="D710" s="211"/>
      <c r="E710" s="211"/>
      <c r="F710" s="211"/>
      <c r="G710" s="211"/>
      <c r="H710" s="211"/>
    </row>
    <row r="711" customFormat="false" ht="15" hidden="false" customHeight="false" outlineLevel="0" collapsed="false">
      <c r="A711" s="211"/>
      <c r="B711" s="211"/>
      <c r="C711" s="211"/>
      <c r="D711" s="211"/>
      <c r="E711" s="211"/>
      <c r="F711" s="211"/>
      <c r="G711" s="211"/>
      <c r="H711" s="211"/>
    </row>
    <row r="712" customFormat="false" ht="15" hidden="false" customHeight="false" outlineLevel="0" collapsed="false">
      <c r="A712" s="211"/>
      <c r="B712" s="211"/>
      <c r="C712" s="211"/>
      <c r="D712" s="211"/>
      <c r="E712" s="211"/>
      <c r="F712" s="211"/>
      <c r="G712" s="211"/>
      <c r="H712" s="211"/>
    </row>
    <row r="713" customFormat="false" ht="15" hidden="false" customHeight="false" outlineLevel="0" collapsed="false">
      <c r="A713" s="211"/>
      <c r="B713" s="211"/>
      <c r="C713" s="211"/>
      <c r="D713" s="211"/>
      <c r="E713" s="211"/>
      <c r="F713" s="211"/>
      <c r="G713" s="211"/>
      <c r="H713" s="211"/>
    </row>
    <row r="714" customFormat="false" ht="15" hidden="false" customHeight="false" outlineLevel="0" collapsed="false">
      <c r="A714" s="211"/>
      <c r="B714" s="211"/>
      <c r="C714" s="211"/>
      <c r="D714" s="211"/>
      <c r="E714" s="211"/>
      <c r="F714" s="211"/>
      <c r="G714" s="211"/>
      <c r="H714" s="211"/>
    </row>
    <row r="715" customFormat="false" ht="15" hidden="false" customHeight="false" outlineLevel="0" collapsed="false">
      <c r="A715" s="211"/>
      <c r="B715" s="211"/>
      <c r="C715" s="211"/>
      <c r="D715" s="211"/>
      <c r="E715" s="211"/>
      <c r="F715" s="211"/>
      <c r="G715" s="211"/>
      <c r="H715" s="211"/>
    </row>
    <row r="716" customFormat="false" ht="15" hidden="false" customHeight="false" outlineLevel="0" collapsed="false">
      <c r="A716" s="211"/>
      <c r="B716" s="211"/>
      <c r="C716" s="211"/>
      <c r="D716" s="211"/>
      <c r="E716" s="211"/>
      <c r="F716" s="211"/>
      <c r="G716" s="211"/>
      <c r="H716" s="211"/>
    </row>
    <row r="717" customFormat="false" ht="15" hidden="false" customHeight="false" outlineLevel="0" collapsed="false">
      <c r="A717" s="211"/>
      <c r="B717" s="211"/>
      <c r="C717" s="211"/>
      <c r="D717" s="211"/>
      <c r="E717" s="211"/>
      <c r="F717" s="211"/>
      <c r="G717" s="211"/>
      <c r="H717" s="211"/>
    </row>
    <row r="718" customFormat="false" ht="15" hidden="false" customHeight="false" outlineLevel="0" collapsed="false">
      <c r="A718" s="211"/>
      <c r="B718" s="211"/>
      <c r="C718" s="211"/>
      <c r="D718" s="211"/>
      <c r="E718" s="211"/>
      <c r="F718" s="211"/>
      <c r="G718" s="211"/>
      <c r="H718" s="211"/>
    </row>
    <row r="719" customFormat="false" ht="15" hidden="false" customHeight="false" outlineLevel="0" collapsed="false">
      <c r="A719" s="211"/>
      <c r="B719" s="211"/>
      <c r="C719" s="211"/>
      <c r="D719" s="211"/>
      <c r="E719" s="211"/>
      <c r="F719" s="211"/>
      <c r="G719" s="211"/>
      <c r="H719" s="211"/>
    </row>
    <row r="720" customFormat="false" ht="15" hidden="false" customHeight="false" outlineLevel="0" collapsed="false">
      <c r="A720" s="211"/>
      <c r="B720" s="211"/>
      <c r="C720" s="211"/>
      <c r="D720" s="211"/>
      <c r="E720" s="211"/>
      <c r="F720" s="211"/>
      <c r="G720" s="211"/>
      <c r="H720" s="211"/>
    </row>
    <row r="721" customFormat="false" ht="15" hidden="false" customHeight="false" outlineLevel="0" collapsed="false">
      <c r="A721" s="211"/>
      <c r="B721" s="211"/>
      <c r="C721" s="211"/>
      <c r="D721" s="211"/>
      <c r="E721" s="211"/>
      <c r="F721" s="211"/>
      <c r="G721" s="211"/>
      <c r="H721" s="211"/>
    </row>
    <row r="722" customFormat="false" ht="15" hidden="false" customHeight="false" outlineLevel="0" collapsed="false">
      <c r="A722" s="211"/>
      <c r="B722" s="211"/>
      <c r="C722" s="211"/>
      <c r="D722" s="211"/>
      <c r="E722" s="211"/>
      <c r="F722" s="211"/>
      <c r="G722" s="211"/>
      <c r="H722" s="211"/>
    </row>
    <row r="723" customFormat="false" ht="15" hidden="false" customHeight="false" outlineLevel="0" collapsed="false">
      <c r="A723" s="211"/>
      <c r="B723" s="211"/>
      <c r="C723" s="211"/>
      <c r="D723" s="211"/>
      <c r="E723" s="211"/>
      <c r="F723" s="211"/>
      <c r="G723" s="211"/>
      <c r="H723" s="211"/>
    </row>
    <row r="724" customFormat="false" ht="15" hidden="false" customHeight="false" outlineLevel="0" collapsed="false">
      <c r="A724" s="211"/>
      <c r="B724" s="211"/>
      <c r="C724" s="211"/>
      <c r="D724" s="211"/>
      <c r="E724" s="211"/>
      <c r="F724" s="211"/>
      <c r="G724" s="211"/>
      <c r="H724" s="211"/>
    </row>
    <row r="725" customFormat="false" ht="15" hidden="false" customHeight="false" outlineLevel="0" collapsed="false">
      <c r="A725" s="211"/>
      <c r="B725" s="211"/>
      <c r="C725" s="211"/>
      <c r="D725" s="211"/>
      <c r="E725" s="211"/>
      <c r="F725" s="211"/>
      <c r="G725" s="211"/>
      <c r="H725" s="211"/>
    </row>
    <row r="726" customFormat="false" ht="15" hidden="false" customHeight="false" outlineLevel="0" collapsed="false">
      <c r="A726" s="211"/>
      <c r="B726" s="211"/>
      <c r="C726" s="211"/>
      <c r="D726" s="211"/>
      <c r="E726" s="211"/>
      <c r="F726" s="211"/>
      <c r="G726" s="211"/>
      <c r="H726" s="211"/>
    </row>
    <row r="727" customFormat="false" ht="15" hidden="false" customHeight="false" outlineLevel="0" collapsed="false">
      <c r="A727" s="211"/>
      <c r="B727" s="211"/>
      <c r="C727" s="211"/>
      <c r="D727" s="211"/>
      <c r="E727" s="211"/>
      <c r="F727" s="211"/>
      <c r="G727" s="211"/>
      <c r="H727" s="211"/>
    </row>
    <row r="728" customFormat="false" ht="15" hidden="false" customHeight="false" outlineLevel="0" collapsed="false">
      <c r="A728" s="211"/>
      <c r="B728" s="211"/>
      <c r="C728" s="211"/>
      <c r="D728" s="211"/>
      <c r="E728" s="211"/>
      <c r="F728" s="211"/>
      <c r="G728" s="211"/>
      <c r="H728" s="211"/>
    </row>
    <row r="729" customFormat="false" ht="15" hidden="false" customHeight="false" outlineLevel="0" collapsed="false">
      <c r="A729" s="211"/>
      <c r="B729" s="211"/>
      <c r="C729" s="211"/>
      <c r="D729" s="211"/>
      <c r="E729" s="211"/>
      <c r="F729" s="211"/>
      <c r="G729" s="211"/>
      <c r="H729" s="211"/>
    </row>
    <row r="730" customFormat="false" ht="15" hidden="false" customHeight="false" outlineLevel="0" collapsed="false">
      <c r="A730" s="211"/>
      <c r="B730" s="211"/>
      <c r="C730" s="211"/>
      <c r="D730" s="211"/>
      <c r="E730" s="211"/>
      <c r="F730" s="211"/>
      <c r="G730" s="211"/>
      <c r="H730" s="211"/>
    </row>
    <row r="731" customFormat="false" ht="15" hidden="false" customHeight="false" outlineLevel="0" collapsed="false">
      <c r="A731" s="211"/>
      <c r="B731" s="211"/>
      <c r="C731" s="211"/>
      <c r="D731" s="211"/>
      <c r="E731" s="211"/>
      <c r="F731" s="211"/>
      <c r="G731" s="211"/>
      <c r="H731" s="211"/>
    </row>
    <row r="732" customFormat="false" ht="15" hidden="false" customHeight="false" outlineLevel="0" collapsed="false">
      <c r="A732" s="211"/>
      <c r="B732" s="211"/>
      <c r="C732" s="211"/>
      <c r="D732" s="211"/>
      <c r="E732" s="211"/>
      <c r="F732" s="211"/>
      <c r="G732" s="211"/>
      <c r="H732" s="211"/>
    </row>
    <row r="733" customFormat="false" ht="15" hidden="false" customHeight="false" outlineLevel="0" collapsed="false">
      <c r="A733" s="211"/>
      <c r="B733" s="211"/>
      <c r="C733" s="211"/>
      <c r="D733" s="211"/>
      <c r="E733" s="211"/>
      <c r="F733" s="211"/>
      <c r="G733" s="211"/>
      <c r="H733" s="211"/>
    </row>
    <row r="734" customFormat="false" ht="15" hidden="false" customHeight="false" outlineLevel="0" collapsed="false">
      <c r="A734" s="211"/>
      <c r="B734" s="211"/>
      <c r="C734" s="211"/>
      <c r="D734" s="211"/>
      <c r="E734" s="211"/>
      <c r="F734" s="211"/>
      <c r="G734" s="211"/>
      <c r="H734" s="211"/>
    </row>
    <row r="735" customFormat="false" ht="15" hidden="false" customHeight="false" outlineLevel="0" collapsed="false">
      <c r="A735" s="211"/>
      <c r="B735" s="211"/>
      <c r="C735" s="211"/>
      <c r="D735" s="211"/>
      <c r="E735" s="211"/>
      <c r="F735" s="211"/>
      <c r="G735" s="211"/>
      <c r="H735" s="211"/>
    </row>
    <row r="736" customFormat="false" ht="15" hidden="false" customHeight="false" outlineLevel="0" collapsed="false">
      <c r="A736" s="211"/>
      <c r="B736" s="211"/>
      <c r="C736" s="211"/>
      <c r="D736" s="211"/>
      <c r="E736" s="211"/>
      <c r="F736" s="211"/>
      <c r="G736" s="211"/>
      <c r="H736" s="211"/>
    </row>
    <row r="737" customFormat="false" ht="15" hidden="false" customHeight="false" outlineLevel="0" collapsed="false">
      <c r="A737" s="211"/>
      <c r="B737" s="211"/>
      <c r="C737" s="211"/>
      <c r="D737" s="211"/>
      <c r="E737" s="211"/>
      <c r="F737" s="211"/>
      <c r="G737" s="211"/>
      <c r="H737" s="211"/>
    </row>
    <row r="738" customFormat="false" ht="15" hidden="false" customHeight="false" outlineLevel="0" collapsed="false">
      <c r="A738" s="211"/>
      <c r="B738" s="211"/>
      <c r="C738" s="211"/>
      <c r="D738" s="211"/>
      <c r="E738" s="211"/>
      <c r="F738" s="211"/>
      <c r="G738" s="211"/>
      <c r="H738" s="211"/>
    </row>
    <row r="739" customFormat="false" ht="15" hidden="false" customHeight="false" outlineLevel="0" collapsed="false">
      <c r="A739" s="211"/>
      <c r="B739" s="211"/>
      <c r="C739" s="211"/>
      <c r="D739" s="211"/>
      <c r="E739" s="211"/>
      <c r="F739" s="211"/>
      <c r="G739" s="211"/>
      <c r="H739" s="211"/>
    </row>
    <row r="740" customFormat="false" ht="15" hidden="false" customHeight="false" outlineLevel="0" collapsed="false">
      <c r="A740" s="211"/>
      <c r="B740" s="211"/>
      <c r="C740" s="211"/>
      <c r="D740" s="211"/>
      <c r="E740" s="211"/>
      <c r="F740" s="211"/>
      <c r="G740" s="211"/>
      <c r="H740" s="211"/>
    </row>
    <row r="741" customFormat="false" ht="15" hidden="false" customHeight="false" outlineLevel="0" collapsed="false">
      <c r="A741" s="211"/>
      <c r="B741" s="211"/>
      <c r="C741" s="211"/>
      <c r="D741" s="211"/>
      <c r="E741" s="211"/>
      <c r="F741" s="211"/>
      <c r="G741" s="211"/>
      <c r="H741" s="211"/>
    </row>
    <row r="742" customFormat="false" ht="15" hidden="false" customHeight="false" outlineLevel="0" collapsed="false">
      <c r="A742" s="211"/>
      <c r="B742" s="211"/>
      <c r="C742" s="211"/>
      <c r="D742" s="211"/>
      <c r="E742" s="211"/>
      <c r="F742" s="211"/>
      <c r="G742" s="211"/>
      <c r="H742" s="211"/>
    </row>
    <row r="743" customFormat="false" ht="15" hidden="false" customHeight="false" outlineLevel="0" collapsed="false">
      <c r="A743" s="211"/>
      <c r="B743" s="211"/>
      <c r="C743" s="211"/>
      <c r="D743" s="211"/>
      <c r="E743" s="211"/>
      <c r="F743" s="211"/>
      <c r="G743" s="211"/>
      <c r="H743" s="211"/>
    </row>
    <row r="744" customFormat="false" ht="15" hidden="false" customHeight="false" outlineLevel="0" collapsed="false">
      <c r="A744" s="211"/>
      <c r="B744" s="211"/>
      <c r="C744" s="211"/>
      <c r="D744" s="211"/>
      <c r="E744" s="211"/>
      <c r="F744" s="211"/>
      <c r="G744" s="211"/>
      <c r="H744" s="211"/>
    </row>
    <row r="745" customFormat="false" ht="15" hidden="false" customHeight="false" outlineLevel="0" collapsed="false">
      <c r="A745" s="211"/>
      <c r="B745" s="211"/>
      <c r="C745" s="211"/>
      <c r="D745" s="211"/>
      <c r="E745" s="211"/>
      <c r="F745" s="211"/>
      <c r="G745" s="211"/>
      <c r="H745" s="211"/>
    </row>
    <row r="746" customFormat="false" ht="15" hidden="false" customHeight="false" outlineLevel="0" collapsed="false">
      <c r="A746" s="211"/>
      <c r="B746" s="211"/>
      <c r="C746" s="211"/>
      <c r="D746" s="211"/>
      <c r="E746" s="211"/>
      <c r="F746" s="211"/>
      <c r="G746" s="211"/>
      <c r="H746" s="211"/>
    </row>
    <row r="747" customFormat="false" ht="15" hidden="false" customHeight="false" outlineLevel="0" collapsed="false">
      <c r="A747" s="211"/>
      <c r="B747" s="211"/>
      <c r="C747" s="211"/>
      <c r="D747" s="211"/>
      <c r="E747" s="211"/>
      <c r="F747" s="211"/>
      <c r="G747" s="211"/>
      <c r="H747" s="211"/>
    </row>
    <row r="748" customFormat="false" ht="15" hidden="false" customHeight="false" outlineLevel="0" collapsed="false">
      <c r="A748" s="211"/>
      <c r="B748" s="211"/>
      <c r="C748" s="211"/>
      <c r="D748" s="211"/>
      <c r="E748" s="211"/>
      <c r="F748" s="211"/>
      <c r="G748" s="211"/>
      <c r="H748" s="211"/>
    </row>
    <row r="749" customFormat="false" ht="15" hidden="false" customHeight="false" outlineLevel="0" collapsed="false">
      <c r="A749" s="211"/>
      <c r="B749" s="211"/>
      <c r="C749" s="211"/>
      <c r="D749" s="211"/>
      <c r="E749" s="211"/>
      <c r="F749" s="211"/>
      <c r="G749" s="211"/>
      <c r="H749" s="211"/>
    </row>
    <row r="750" customFormat="false" ht="15" hidden="false" customHeight="false" outlineLevel="0" collapsed="false">
      <c r="A750" s="211"/>
      <c r="B750" s="211"/>
      <c r="C750" s="211"/>
      <c r="D750" s="211"/>
      <c r="E750" s="211"/>
      <c r="F750" s="211"/>
      <c r="G750" s="211"/>
      <c r="H750" s="211"/>
    </row>
    <row r="751" customFormat="false" ht="15" hidden="false" customHeight="false" outlineLevel="0" collapsed="false">
      <c r="A751" s="211"/>
      <c r="B751" s="211"/>
      <c r="C751" s="211"/>
      <c r="D751" s="211"/>
      <c r="E751" s="211"/>
      <c r="F751" s="211"/>
      <c r="G751" s="211"/>
      <c r="H751" s="211"/>
    </row>
    <row r="752" customFormat="false" ht="15" hidden="false" customHeight="false" outlineLevel="0" collapsed="false">
      <c r="A752" s="211"/>
      <c r="B752" s="211"/>
      <c r="C752" s="211"/>
      <c r="D752" s="211"/>
      <c r="E752" s="211"/>
      <c r="F752" s="211"/>
      <c r="G752" s="211"/>
      <c r="H752" s="211"/>
    </row>
    <row r="753" customFormat="false" ht="15" hidden="false" customHeight="false" outlineLevel="0" collapsed="false">
      <c r="A753" s="211"/>
      <c r="B753" s="211"/>
      <c r="C753" s="211"/>
      <c r="D753" s="211"/>
      <c r="E753" s="211"/>
      <c r="F753" s="211"/>
      <c r="G753" s="211"/>
      <c r="H753" s="211"/>
    </row>
    <row r="754" customFormat="false" ht="15" hidden="false" customHeight="false" outlineLevel="0" collapsed="false">
      <c r="A754" s="211"/>
      <c r="B754" s="211"/>
      <c r="C754" s="211"/>
      <c r="D754" s="211"/>
      <c r="E754" s="211"/>
      <c r="F754" s="211"/>
      <c r="G754" s="211"/>
      <c r="H754" s="211"/>
    </row>
    <row r="755" customFormat="false" ht="15" hidden="false" customHeight="false" outlineLevel="0" collapsed="false">
      <c r="A755" s="211"/>
      <c r="B755" s="211"/>
      <c r="C755" s="211"/>
      <c r="D755" s="211"/>
      <c r="E755" s="211"/>
      <c r="F755" s="211"/>
      <c r="G755" s="211"/>
      <c r="H755" s="211"/>
    </row>
    <row r="756" customFormat="false" ht="15" hidden="false" customHeight="false" outlineLevel="0" collapsed="false">
      <c r="A756" s="211"/>
      <c r="B756" s="211"/>
      <c r="C756" s="211"/>
      <c r="D756" s="211"/>
      <c r="E756" s="211"/>
      <c r="F756" s="211"/>
      <c r="G756" s="211"/>
      <c r="H756" s="211"/>
    </row>
    <row r="757" customFormat="false" ht="15" hidden="false" customHeight="false" outlineLevel="0" collapsed="false">
      <c r="A757" s="211"/>
      <c r="B757" s="211"/>
      <c r="C757" s="211"/>
      <c r="D757" s="211"/>
      <c r="E757" s="211"/>
      <c r="F757" s="211"/>
      <c r="G757" s="211"/>
      <c r="H757" s="211"/>
    </row>
    <row r="758" customFormat="false" ht="15" hidden="false" customHeight="false" outlineLevel="0" collapsed="false">
      <c r="A758" s="211"/>
      <c r="B758" s="211"/>
      <c r="C758" s="211"/>
      <c r="D758" s="211"/>
      <c r="E758" s="211"/>
      <c r="F758" s="211"/>
      <c r="G758" s="211"/>
      <c r="H758" s="211"/>
    </row>
    <row r="759" customFormat="false" ht="15" hidden="false" customHeight="false" outlineLevel="0" collapsed="false">
      <c r="A759" s="211"/>
      <c r="B759" s="211"/>
      <c r="C759" s="211"/>
      <c r="D759" s="211"/>
      <c r="E759" s="211"/>
      <c r="F759" s="211"/>
      <c r="G759" s="211"/>
      <c r="H759" s="211"/>
    </row>
    <row r="760" customFormat="false" ht="15" hidden="false" customHeight="false" outlineLevel="0" collapsed="false">
      <c r="A760" s="211"/>
      <c r="B760" s="211"/>
      <c r="C760" s="211"/>
      <c r="D760" s="211"/>
      <c r="E760" s="211"/>
      <c r="F760" s="211"/>
      <c r="G760" s="211"/>
      <c r="H760" s="211"/>
    </row>
    <row r="761" customFormat="false" ht="15" hidden="false" customHeight="false" outlineLevel="0" collapsed="false">
      <c r="A761" s="211"/>
      <c r="B761" s="211"/>
      <c r="C761" s="211"/>
      <c r="D761" s="211"/>
      <c r="E761" s="211"/>
      <c r="F761" s="211"/>
      <c r="G761" s="211"/>
      <c r="H761" s="211"/>
    </row>
    <row r="762" customFormat="false" ht="15" hidden="false" customHeight="false" outlineLevel="0" collapsed="false">
      <c r="A762" s="211"/>
      <c r="B762" s="211"/>
      <c r="C762" s="211"/>
      <c r="D762" s="211"/>
      <c r="E762" s="211"/>
      <c r="F762" s="211"/>
      <c r="G762" s="211"/>
      <c r="H762" s="211"/>
    </row>
    <row r="763" customFormat="false" ht="15" hidden="false" customHeight="false" outlineLevel="0" collapsed="false">
      <c r="A763" s="211"/>
      <c r="B763" s="211"/>
      <c r="C763" s="211"/>
      <c r="D763" s="211"/>
      <c r="E763" s="211"/>
      <c r="F763" s="211"/>
      <c r="G763" s="211"/>
      <c r="H763" s="211"/>
    </row>
    <row r="764" customFormat="false" ht="15" hidden="false" customHeight="false" outlineLevel="0" collapsed="false">
      <c r="A764" s="211"/>
      <c r="B764" s="211"/>
      <c r="C764" s="211"/>
      <c r="D764" s="211"/>
      <c r="E764" s="211"/>
      <c r="F764" s="211"/>
      <c r="G764" s="211"/>
      <c r="H764" s="211"/>
    </row>
    <row r="765" customFormat="false" ht="15" hidden="false" customHeight="false" outlineLevel="0" collapsed="false">
      <c r="A765" s="211"/>
      <c r="B765" s="211"/>
      <c r="C765" s="211"/>
      <c r="D765" s="211"/>
      <c r="E765" s="211"/>
      <c r="F765" s="211"/>
      <c r="G765" s="211"/>
      <c r="H765" s="211"/>
    </row>
    <row r="766" customFormat="false" ht="15" hidden="false" customHeight="false" outlineLevel="0" collapsed="false">
      <c r="A766" s="211"/>
      <c r="B766" s="211"/>
      <c r="C766" s="211"/>
      <c r="D766" s="211"/>
      <c r="E766" s="211"/>
      <c r="F766" s="211"/>
      <c r="G766" s="211"/>
      <c r="H766" s="211"/>
    </row>
    <row r="767" customFormat="false" ht="15" hidden="false" customHeight="false" outlineLevel="0" collapsed="false">
      <c r="A767" s="211"/>
      <c r="B767" s="211"/>
      <c r="C767" s="211"/>
      <c r="D767" s="211"/>
      <c r="E767" s="211"/>
      <c r="F767" s="211"/>
      <c r="G767" s="211"/>
      <c r="H767" s="211"/>
    </row>
    <row r="768" customFormat="false" ht="15" hidden="false" customHeight="false" outlineLevel="0" collapsed="false">
      <c r="A768" s="211"/>
      <c r="B768" s="211"/>
      <c r="C768" s="211"/>
      <c r="D768" s="211"/>
      <c r="E768" s="211"/>
      <c r="F768" s="211"/>
      <c r="G768" s="211"/>
      <c r="H768" s="211"/>
    </row>
    <row r="769" customFormat="false" ht="15" hidden="false" customHeight="false" outlineLevel="0" collapsed="false">
      <c r="A769" s="211"/>
      <c r="B769" s="211"/>
      <c r="C769" s="211"/>
      <c r="D769" s="211"/>
      <c r="E769" s="211"/>
      <c r="F769" s="211"/>
      <c r="G769" s="211"/>
      <c r="H769" s="211"/>
    </row>
    <row r="770" customFormat="false" ht="15" hidden="false" customHeight="false" outlineLevel="0" collapsed="false">
      <c r="A770" s="211"/>
      <c r="B770" s="211"/>
      <c r="C770" s="211"/>
      <c r="D770" s="211"/>
      <c r="E770" s="211"/>
      <c r="F770" s="211"/>
      <c r="G770" s="211"/>
      <c r="H770" s="211"/>
    </row>
    <row r="771" customFormat="false" ht="15" hidden="false" customHeight="false" outlineLevel="0" collapsed="false">
      <c r="A771" s="211"/>
      <c r="B771" s="211"/>
      <c r="C771" s="211"/>
      <c r="D771" s="211"/>
      <c r="E771" s="211"/>
      <c r="F771" s="211"/>
      <c r="G771" s="211"/>
      <c r="H771" s="211"/>
    </row>
    <row r="772" customFormat="false" ht="15" hidden="false" customHeight="false" outlineLevel="0" collapsed="false">
      <c r="A772" s="211"/>
      <c r="B772" s="211"/>
      <c r="C772" s="211"/>
      <c r="D772" s="211"/>
      <c r="E772" s="211"/>
      <c r="F772" s="211"/>
      <c r="G772" s="211"/>
      <c r="H772" s="211"/>
    </row>
    <row r="773" customFormat="false" ht="15" hidden="false" customHeight="false" outlineLevel="0" collapsed="false">
      <c r="A773" s="211"/>
      <c r="B773" s="211"/>
      <c r="C773" s="211"/>
      <c r="D773" s="211"/>
      <c r="E773" s="211"/>
      <c r="F773" s="211"/>
      <c r="G773" s="211"/>
      <c r="H773" s="211"/>
    </row>
    <row r="774" customFormat="false" ht="15" hidden="false" customHeight="false" outlineLevel="0" collapsed="false">
      <c r="A774" s="211"/>
      <c r="B774" s="211"/>
      <c r="C774" s="211"/>
      <c r="D774" s="211"/>
      <c r="E774" s="211"/>
      <c r="F774" s="211"/>
      <c r="G774" s="211"/>
      <c r="H774" s="211"/>
    </row>
    <row r="775" customFormat="false" ht="15" hidden="false" customHeight="false" outlineLevel="0" collapsed="false">
      <c r="A775" s="211"/>
      <c r="B775" s="211"/>
      <c r="C775" s="211"/>
      <c r="D775" s="211"/>
      <c r="E775" s="211"/>
      <c r="F775" s="211"/>
      <c r="G775" s="211"/>
      <c r="H775" s="211"/>
    </row>
    <row r="776" customFormat="false" ht="15" hidden="false" customHeight="false" outlineLevel="0" collapsed="false">
      <c r="A776" s="211"/>
      <c r="B776" s="211"/>
      <c r="C776" s="211"/>
      <c r="D776" s="211"/>
      <c r="E776" s="211"/>
      <c r="F776" s="211"/>
      <c r="G776" s="211"/>
      <c r="H776" s="211"/>
    </row>
    <row r="777" customFormat="false" ht="15" hidden="false" customHeight="false" outlineLevel="0" collapsed="false">
      <c r="A777" s="211"/>
      <c r="B777" s="211"/>
      <c r="C777" s="211"/>
      <c r="D777" s="211"/>
      <c r="E777" s="211"/>
      <c r="F777" s="211"/>
      <c r="G777" s="211"/>
      <c r="H777" s="211"/>
    </row>
    <row r="778" customFormat="false" ht="15" hidden="false" customHeight="false" outlineLevel="0" collapsed="false">
      <c r="A778" s="211"/>
      <c r="B778" s="211"/>
      <c r="C778" s="211"/>
      <c r="D778" s="211"/>
      <c r="E778" s="211"/>
      <c r="F778" s="211"/>
      <c r="G778" s="211"/>
      <c r="H778" s="211"/>
    </row>
    <row r="779" customFormat="false" ht="15" hidden="false" customHeight="false" outlineLevel="0" collapsed="false">
      <c r="A779" s="211"/>
      <c r="B779" s="211"/>
      <c r="C779" s="211"/>
      <c r="D779" s="211"/>
      <c r="E779" s="211"/>
      <c r="F779" s="211"/>
      <c r="G779" s="211"/>
      <c r="H779" s="211"/>
    </row>
    <row r="780" customFormat="false" ht="15" hidden="false" customHeight="false" outlineLevel="0" collapsed="false">
      <c r="A780" s="211"/>
      <c r="B780" s="211"/>
      <c r="C780" s="211"/>
      <c r="D780" s="211"/>
      <c r="E780" s="211"/>
      <c r="F780" s="211"/>
      <c r="G780" s="211"/>
      <c r="H780" s="211"/>
    </row>
    <row r="781" customFormat="false" ht="15" hidden="false" customHeight="false" outlineLevel="0" collapsed="false">
      <c r="A781" s="211"/>
      <c r="B781" s="211"/>
      <c r="C781" s="211"/>
      <c r="D781" s="211"/>
      <c r="E781" s="211"/>
      <c r="F781" s="211"/>
      <c r="G781" s="211"/>
      <c r="H781" s="211"/>
    </row>
    <row r="782" customFormat="false" ht="15" hidden="false" customHeight="false" outlineLevel="0" collapsed="false">
      <c r="A782" s="211"/>
      <c r="B782" s="211"/>
      <c r="C782" s="211"/>
      <c r="D782" s="211"/>
      <c r="E782" s="211"/>
      <c r="F782" s="211"/>
      <c r="G782" s="211"/>
      <c r="H782" s="211"/>
    </row>
    <row r="783" customFormat="false" ht="15" hidden="false" customHeight="false" outlineLevel="0" collapsed="false">
      <c r="A783" s="211"/>
      <c r="B783" s="211"/>
      <c r="C783" s="211"/>
      <c r="D783" s="211"/>
      <c r="E783" s="211"/>
      <c r="F783" s="211"/>
      <c r="G783" s="211"/>
      <c r="H783" s="211"/>
    </row>
    <row r="784" customFormat="false" ht="15" hidden="false" customHeight="false" outlineLevel="0" collapsed="false">
      <c r="A784" s="211"/>
      <c r="B784" s="211"/>
      <c r="C784" s="211"/>
      <c r="D784" s="211"/>
      <c r="E784" s="211"/>
      <c r="F784" s="211"/>
      <c r="G784" s="211"/>
      <c r="H784" s="211"/>
    </row>
    <row r="785" customFormat="false" ht="15" hidden="false" customHeight="false" outlineLevel="0" collapsed="false">
      <c r="A785" s="211"/>
      <c r="B785" s="211"/>
      <c r="C785" s="211"/>
      <c r="D785" s="211"/>
      <c r="E785" s="211"/>
      <c r="F785" s="211"/>
      <c r="G785" s="211"/>
      <c r="H785" s="211"/>
    </row>
    <row r="786" customFormat="false" ht="15" hidden="false" customHeight="false" outlineLevel="0" collapsed="false">
      <c r="A786" s="211"/>
      <c r="B786" s="211"/>
      <c r="C786" s="211"/>
      <c r="D786" s="211"/>
      <c r="E786" s="211"/>
      <c r="F786" s="211"/>
      <c r="G786" s="211"/>
      <c r="H786" s="211"/>
    </row>
    <row r="787" customFormat="false" ht="15" hidden="false" customHeight="false" outlineLevel="0" collapsed="false">
      <c r="A787" s="211"/>
      <c r="B787" s="211"/>
      <c r="C787" s="211"/>
      <c r="D787" s="211"/>
      <c r="E787" s="211"/>
      <c r="F787" s="211"/>
      <c r="G787" s="211"/>
      <c r="H787" s="211"/>
    </row>
    <row r="788" customFormat="false" ht="15" hidden="false" customHeight="false" outlineLevel="0" collapsed="false">
      <c r="A788" s="211"/>
      <c r="B788" s="211"/>
      <c r="C788" s="211"/>
      <c r="D788" s="211"/>
      <c r="E788" s="211"/>
      <c r="F788" s="211"/>
      <c r="G788" s="211"/>
      <c r="H788" s="211"/>
    </row>
    <row r="789" customFormat="false" ht="15" hidden="false" customHeight="false" outlineLevel="0" collapsed="false">
      <c r="A789" s="211"/>
      <c r="B789" s="211"/>
      <c r="C789" s="211"/>
      <c r="D789" s="211"/>
      <c r="E789" s="211"/>
      <c r="F789" s="211"/>
      <c r="G789" s="211"/>
      <c r="H789" s="211"/>
    </row>
    <row r="790" customFormat="false" ht="15" hidden="false" customHeight="false" outlineLevel="0" collapsed="false">
      <c r="A790" s="211"/>
      <c r="B790" s="211"/>
      <c r="C790" s="211"/>
      <c r="D790" s="211"/>
      <c r="E790" s="211"/>
      <c r="F790" s="211"/>
      <c r="G790" s="211"/>
      <c r="H790" s="211"/>
    </row>
    <row r="791" customFormat="false" ht="15" hidden="false" customHeight="false" outlineLevel="0" collapsed="false">
      <c r="A791" s="211"/>
      <c r="B791" s="211"/>
      <c r="C791" s="211"/>
      <c r="D791" s="211"/>
      <c r="E791" s="211"/>
      <c r="F791" s="211"/>
      <c r="G791" s="211"/>
      <c r="H791" s="211"/>
    </row>
    <row r="792" customFormat="false" ht="15" hidden="false" customHeight="false" outlineLevel="0" collapsed="false">
      <c r="A792" s="211"/>
      <c r="B792" s="211"/>
      <c r="C792" s="211"/>
      <c r="D792" s="211"/>
      <c r="E792" s="211"/>
      <c r="F792" s="211"/>
      <c r="G792" s="211"/>
      <c r="H792" s="211"/>
    </row>
    <row r="793" customFormat="false" ht="15" hidden="false" customHeight="false" outlineLevel="0" collapsed="false">
      <c r="A793" s="211"/>
      <c r="B793" s="211"/>
      <c r="C793" s="211"/>
      <c r="D793" s="211"/>
      <c r="E793" s="211"/>
      <c r="F793" s="211"/>
      <c r="G793" s="211"/>
      <c r="H793" s="211"/>
    </row>
    <row r="794" customFormat="false" ht="15" hidden="false" customHeight="false" outlineLevel="0" collapsed="false">
      <c r="A794" s="211"/>
      <c r="B794" s="211"/>
      <c r="C794" s="211"/>
      <c r="D794" s="211"/>
      <c r="E794" s="211"/>
      <c r="F794" s="211"/>
      <c r="G794" s="211"/>
      <c r="H794" s="211"/>
    </row>
    <row r="795" customFormat="false" ht="15" hidden="false" customHeight="false" outlineLevel="0" collapsed="false">
      <c r="A795" s="211"/>
      <c r="B795" s="211"/>
      <c r="C795" s="211"/>
      <c r="D795" s="211"/>
      <c r="E795" s="211"/>
      <c r="F795" s="211"/>
      <c r="G795" s="211"/>
      <c r="H795" s="211"/>
    </row>
    <row r="796" customFormat="false" ht="15" hidden="false" customHeight="false" outlineLevel="0" collapsed="false">
      <c r="A796" s="211"/>
      <c r="B796" s="211"/>
      <c r="C796" s="211"/>
      <c r="D796" s="211"/>
      <c r="E796" s="211"/>
      <c r="F796" s="211"/>
      <c r="G796" s="211"/>
      <c r="H796" s="211"/>
    </row>
    <row r="797" customFormat="false" ht="15" hidden="false" customHeight="false" outlineLevel="0" collapsed="false">
      <c r="A797" s="211"/>
      <c r="B797" s="211"/>
      <c r="C797" s="211"/>
      <c r="D797" s="211"/>
      <c r="E797" s="211"/>
      <c r="F797" s="211"/>
      <c r="G797" s="211"/>
      <c r="H797" s="211"/>
    </row>
    <row r="798" customFormat="false" ht="15" hidden="false" customHeight="false" outlineLevel="0" collapsed="false">
      <c r="A798" s="211"/>
      <c r="B798" s="211"/>
      <c r="C798" s="211"/>
      <c r="D798" s="211"/>
      <c r="E798" s="211"/>
      <c r="F798" s="211"/>
      <c r="G798" s="211"/>
      <c r="H798" s="211"/>
    </row>
    <row r="799" customFormat="false" ht="15" hidden="false" customHeight="false" outlineLevel="0" collapsed="false">
      <c r="A799" s="211"/>
      <c r="B799" s="211"/>
      <c r="C799" s="211"/>
      <c r="D799" s="211"/>
      <c r="E799" s="211"/>
      <c r="F799" s="211"/>
      <c r="G799" s="211"/>
      <c r="H799" s="211"/>
    </row>
    <row r="800" customFormat="false" ht="15" hidden="false" customHeight="false" outlineLevel="0" collapsed="false">
      <c r="A800" s="211"/>
      <c r="B800" s="211"/>
      <c r="C800" s="211"/>
      <c r="D800" s="211"/>
      <c r="E800" s="211"/>
      <c r="F800" s="211"/>
      <c r="G800" s="211"/>
      <c r="H800" s="211"/>
    </row>
    <row r="801" customFormat="false" ht="15" hidden="false" customHeight="false" outlineLevel="0" collapsed="false">
      <c r="A801" s="211"/>
      <c r="B801" s="211"/>
      <c r="C801" s="211"/>
      <c r="D801" s="211"/>
      <c r="E801" s="211"/>
      <c r="F801" s="211"/>
      <c r="G801" s="211"/>
      <c r="H801" s="211"/>
    </row>
    <row r="802" customFormat="false" ht="15" hidden="false" customHeight="false" outlineLevel="0" collapsed="false">
      <c r="A802" s="211"/>
      <c r="B802" s="211"/>
      <c r="C802" s="211"/>
      <c r="D802" s="211"/>
      <c r="E802" s="211"/>
      <c r="F802" s="211"/>
      <c r="G802" s="211"/>
      <c r="H802" s="211"/>
    </row>
    <row r="803" customFormat="false" ht="15" hidden="false" customHeight="false" outlineLevel="0" collapsed="false">
      <c r="A803" s="211"/>
      <c r="B803" s="211"/>
      <c r="C803" s="211"/>
      <c r="D803" s="211"/>
      <c r="E803" s="211"/>
      <c r="F803" s="211"/>
      <c r="G803" s="211"/>
      <c r="H803" s="211"/>
    </row>
    <row r="804" customFormat="false" ht="15" hidden="false" customHeight="false" outlineLevel="0" collapsed="false">
      <c r="A804" s="211"/>
      <c r="B804" s="211"/>
      <c r="C804" s="211"/>
      <c r="D804" s="211"/>
      <c r="E804" s="211"/>
      <c r="F804" s="211"/>
      <c r="G804" s="211"/>
      <c r="H804" s="211"/>
    </row>
    <row r="805" customFormat="false" ht="15" hidden="false" customHeight="false" outlineLevel="0" collapsed="false">
      <c r="A805" s="211"/>
      <c r="B805" s="211"/>
      <c r="C805" s="211"/>
      <c r="D805" s="211"/>
      <c r="E805" s="211"/>
      <c r="F805" s="211"/>
      <c r="G805" s="211"/>
      <c r="H805" s="211"/>
    </row>
    <row r="806" customFormat="false" ht="15" hidden="false" customHeight="false" outlineLevel="0" collapsed="false">
      <c r="A806" s="211"/>
      <c r="B806" s="211"/>
      <c r="C806" s="211"/>
      <c r="D806" s="211"/>
      <c r="E806" s="211"/>
      <c r="F806" s="211"/>
      <c r="G806" s="211"/>
      <c r="H806" s="211"/>
    </row>
    <row r="807" customFormat="false" ht="15" hidden="false" customHeight="false" outlineLevel="0" collapsed="false">
      <c r="A807" s="211"/>
      <c r="B807" s="211"/>
      <c r="C807" s="211"/>
      <c r="D807" s="211"/>
      <c r="E807" s="211"/>
      <c r="F807" s="211"/>
      <c r="G807" s="211"/>
      <c r="H807" s="211"/>
    </row>
    <row r="808" customFormat="false" ht="15" hidden="false" customHeight="false" outlineLevel="0" collapsed="false">
      <c r="A808" s="211"/>
      <c r="B808" s="211"/>
      <c r="C808" s="211"/>
      <c r="D808" s="211"/>
      <c r="E808" s="211"/>
      <c r="F808" s="211"/>
      <c r="G808" s="211"/>
      <c r="H808" s="211"/>
    </row>
    <row r="809" customFormat="false" ht="15" hidden="false" customHeight="false" outlineLevel="0" collapsed="false">
      <c r="A809" s="211"/>
      <c r="B809" s="211"/>
      <c r="C809" s="211"/>
      <c r="D809" s="211"/>
      <c r="E809" s="211"/>
      <c r="F809" s="211"/>
      <c r="G809" s="211"/>
      <c r="H809" s="211"/>
    </row>
    <row r="810" customFormat="false" ht="15" hidden="false" customHeight="false" outlineLevel="0" collapsed="false">
      <c r="A810" s="211"/>
      <c r="B810" s="211"/>
      <c r="C810" s="211"/>
      <c r="D810" s="211"/>
      <c r="E810" s="211"/>
      <c r="F810" s="211"/>
      <c r="G810" s="211"/>
      <c r="H810" s="211"/>
    </row>
    <row r="811" customFormat="false" ht="15" hidden="false" customHeight="false" outlineLevel="0" collapsed="false">
      <c r="A811" s="211"/>
      <c r="B811" s="211"/>
      <c r="C811" s="211"/>
      <c r="D811" s="211"/>
      <c r="E811" s="211"/>
      <c r="F811" s="211"/>
      <c r="G811" s="211"/>
      <c r="H811" s="211"/>
    </row>
    <row r="812" customFormat="false" ht="15" hidden="false" customHeight="false" outlineLevel="0" collapsed="false">
      <c r="A812" s="211"/>
      <c r="B812" s="211"/>
      <c r="C812" s="211"/>
      <c r="D812" s="211"/>
      <c r="E812" s="211"/>
      <c r="F812" s="211"/>
      <c r="G812" s="211"/>
      <c r="H812" s="211"/>
    </row>
    <row r="813" customFormat="false" ht="15" hidden="false" customHeight="false" outlineLevel="0" collapsed="false">
      <c r="A813" s="211"/>
      <c r="B813" s="211"/>
      <c r="C813" s="211"/>
      <c r="D813" s="211"/>
      <c r="E813" s="211"/>
      <c r="F813" s="211"/>
      <c r="G813" s="211"/>
      <c r="H813" s="211"/>
    </row>
    <row r="814" customFormat="false" ht="15" hidden="false" customHeight="false" outlineLevel="0" collapsed="false">
      <c r="A814" s="211"/>
      <c r="B814" s="211"/>
      <c r="C814" s="211"/>
      <c r="D814" s="211"/>
      <c r="E814" s="211"/>
      <c r="F814" s="211"/>
      <c r="G814" s="211"/>
      <c r="H814" s="211"/>
    </row>
    <row r="815" customFormat="false" ht="15" hidden="false" customHeight="false" outlineLevel="0" collapsed="false">
      <c r="A815" s="211"/>
      <c r="B815" s="211"/>
      <c r="C815" s="211"/>
      <c r="D815" s="211"/>
      <c r="E815" s="211"/>
      <c r="F815" s="211"/>
      <c r="G815" s="211"/>
      <c r="H815" s="211"/>
    </row>
    <row r="816" customFormat="false" ht="15" hidden="false" customHeight="false" outlineLevel="0" collapsed="false">
      <c r="A816" s="211"/>
      <c r="B816" s="211"/>
      <c r="C816" s="211"/>
      <c r="D816" s="211"/>
      <c r="E816" s="211"/>
      <c r="F816" s="211"/>
      <c r="G816" s="211"/>
      <c r="H816" s="211"/>
    </row>
    <row r="817" customFormat="false" ht="15" hidden="false" customHeight="false" outlineLevel="0" collapsed="false">
      <c r="A817" s="211"/>
      <c r="B817" s="211"/>
      <c r="C817" s="211"/>
      <c r="D817" s="211"/>
      <c r="E817" s="211"/>
      <c r="F817" s="211"/>
      <c r="G817" s="211"/>
      <c r="H817" s="211"/>
    </row>
    <row r="818" customFormat="false" ht="15" hidden="false" customHeight="false" outlineLevel="0" collapsed="false">
      <c r="A818" s="211"/>
      <c r="B818" s="211"/>
      <c r="C818" s="211"/>
      <c r="D818" s="211"/>
      <c r="E818" s="211"/>
      <c r="F818" s="211"/>
      <c r="G818" s="211"/>
      <c r="H818" s="211"/>
    </row>
    <row r="819" customFormat="false" ht="15" hidden="false" customHeight="false" outlineLevel="0" collapsed="false">
      <c r="A819" s="211"/>
      <c r="B819" s="211"/>
      <c r="C819" s="211"/>
      <c r="D819" s="211"/>
      <c r="E819" s="211"/>
      <c r="F819" s="211"/>
      <c r="G819" s="211"/>
      <c r="H819" s="211"/>
    </row>
    <row r="820" customFormat="false" ht="15" hidden="false" customHeight="false" outlineLevel="0" collapsed="false">
      <c r="A820" s="211"/>
      <c r="B820" s="211"/>
      <c r="C820" s="211"/>
      <c r="D820" s="211"/>
      <c r="E820" s="211"/>
      <c r="F820" s="211"/>
      <c r="G820" s="211"/>
      <c r="H820" s="211"/>
    </row>
    <row r="821" customFormat="false" ht="15" hidden="false" customHeight="false" outlineLevel="0" collapsed="false">
      <c r="A821" s="211"/>
      <c r="B821" s="211"/>
      <c r="C821" s="211"/>
      <c r="D821" s="211"/>
      <c r="E821" s="211"/>
      <c r="F821" s="211"/>
      <c r="G821" s="211"/>
      <c r="H821" s="211"/>
    </row>
    <row r="822" customFormat="false" ht="15" hidden="false" customHeight="false" outlineLevel="0" collapsed="false">
      <c r="A822" s="211"/>
      <c r="B822" s="211"/>
      <c r="C822" s="211"/>
      <c r="D822" s="211"/>
      <c r="E822" s="211"/>
      <c r="F822" s="211"/>
      <c r="G822" s="211"/>
      <c r="H822" s="211"/>
    </row>
    <row r="823" customFormat="false" ht="15" hidden="false" customHeight="false" outlineLevel="0" collapsed="false">
      <c r="A823" s="211"/>
      <c r="B823" s="211"/>
      <c r="C823" s="211"/>
      <c r="D823" s="211"/>
      <c r="E823" s="211"/>
      <c r="F823" s="211"/>
      <c r="G823" s="211"/>
      <c r="H823" s="211"/>
    </row>
    <row r="824" customFormat="false" ht="15" hidden="false" customHeight="false" outlineLevel="0" collapsed="false">
      <c r="A824" s="211"/>
      <c r="B824" s="211"/>
      <c r="C824" s="211"/>
      <c r="D824" s="211"/>
      <c r="E824" s="211"/>
      <c r="F824" s="211"/>
      <c r="G824" s="211"/>
      <c r="H824" s="211"/>
    </row>
    <row r="825" customFormat="false" ht="15" hidden="false" customHeight="false" outlineLevel="0" collapsed="false">
      <c r="A825" s="211"/>
      <c r="B825" s="211"/>
      <c r="C825" s="211"/>
      <c r="D825" s="211"/>
      <c r="E825" s="211"/>
      <c r="F825" s="211"/>
      <c r="G825" s="211"/>
      <c r="H825" s="211"/>
    </row>
    <row r="826" customFormat="false" ht="15" hidden="false" customHeight="false" outlineLevel="0" collapsed="false">
      <c r="A826" s="211"/>
      <c r="B826" s="211"/>
      <c r="C826" s="211"/>
      <c r="D826" s="211"/>
      <c r="E826" s="211"/>
      <c r="F826" s="211"/>
      <c r="G826" s="211"/>
      <c r="H826" s="211"/>
    </row>
    <row r="827" customFormat="false" ht="15" hidden="false" customHeight="false" outlineLevel="0" collapsed="false">
      <c r="A827" s="211"/>
      <c r="B827" s="211"/>
      <c r="C827" s="211"/>
      <c r="D827" s="211"/>
      <c r="E827" s="211"/>
      <c r="F827" s="211"/>
      <c r="G827" s="211"/>
      <c r="H827" s="211"/>
    </row>
    <row r="828" customFormat="false" ht="15" hidden="false" customHeight="false" outlineLevel="0" collapsed="false">
      <c r="A828" s="211"/>
      <c r="B828" s="211"/>
      <c r="C828" s="211"/>
      <c r="D828" s="211"/>
      <c r="E828" s="211"/>
      <c r="F828" s="211"/>
      <c r="G828" s="211"/>
      <c r="H828" s="211"/>
    </row>
    <row r="829" customFormat="false" ht="15" hidden="false" customHeight="false" outlineLevel="0" collapsed="false">
      <c r="A829" s="211"/>
      <c r="B829" s="211"/>
      <c r="C829" s="211"/>
      <c r="D829" s="211"/>
      <c r="E829" s="211"/>
      <c r="F829" s="211"/>
      <c r="G829" s="211"/>
      <c r="H829" s="211"/>
    </row>
    <row r="830" customFormat="false" ht="15" hidden="false" customHeight="false" outlineLevel="0" collapsed="false">
      <c r="A830" s="211"/>
      <c r="B830" s="211"/>
      <c r="C830" s="211"/>
      <c r="D830" s="211"/>
      <c r="E830" s="211"/>
      <c r="F830" s="211"/>
      <c r="G830" s="211"/>
      <c r="H830" s="211"/>
    </row>
    <row r="831" customFormat="false" ht="15" hidden="false" customHeight="false" outlineLevel="0" collapsed="false">
      <c r="A831" s="211"/>
      <c r="B831" s="211"/>
      <c r="C831" s="211"/>
      <c r="D831" s="211"/>
      <c r="E831" s="211"/>
      <c r="F831" s="211"/>
      <c r="G831" s="211"/>
      <c r="H831" s="211"/>
    </row>
    <row r="832" customFormat="false" ht="15" hidden="false" customHeight="false" outlineLevel="0" collapsed="false">
      <c r="A832" s="211"/>
      <c r="B832" s="211"/>
      <c r="C832" s="211"/>
      <c r="D832" s="211"/>
      <c r="E832" s="211"/>
      <c r="F832" s="211"/>
      <c r="G832" s="211"/>
      <c r="H832" s="211"/>
    </row>
    <row r="833" customFormat="false" ht="15" hidden="false" customHeight="false" outlineLevel="0" collapsed="false">
      <c r="A833" s="211"/>
      <c r="B833" s="211"/>
      <c r="C833" s="211"/>
      <c r="D833" s="211"/>
      <c r="E833" s="211"/>
      <c r="F833" s="211"/>
      <c r="G833" s="211"/>
      <c r="H833" s="211"/>
    </row>
    <row r="834" customFormat="false" ht="15" hidden="false" customHeight="false" outlineLevel="0" collapsed="false">
      <c r="A834" s="211"/>
      <c r="B834" s="211"/>
      <c r="C834" s="211"/>
      <c r="D834" s="211"/>
      <c r="E834" s="211"/>
      <c r="F834" s="211"/>
      <c r="G834" s="211"/>
      <c r="H834" s="211"/>
    </row>
    <row r="835" customFormat="false" ht="15" hidden="false" customHeight="false" outlineLevel="0" collapsed="false">
      <c r="A835" s="211"/>
      <c r="B835" s="211"/>
      <c r="C835" s="211"/>
      <c r="D835" s="211"/>
      <c r="E835" s="211"/>
      <c r="F835" s="211"/>
      <c r="G835" s="211"/>
      <c r="H835" s="211"/>
    </row>
    <row r="836" customFormat="false" ht="15" hidden="false" customHeight="false" outlineLevel="0" collapsed="false">
      <c r="A836" s="211"/>
      <c r="B836" s="211"/>
      <c r="C836" s="211"/>
      <c r="D836" s="211"/>
      <c r="E836" s="211"/>
      <c r="F836" s="211"/>
      <c r="G836" s="211"/>
      <c r="H836" s="211"/>
    </row>
    <row r="837" customFormat="false" ht="15" hidden="false" customHeight="false" outlineLevel="0" collapsed="false">
      <c r="A837" s="211"/>
      <c r="B837" s="211"/>
      <c r="C837" s="211"/>
      <c r="D837" s="211"/>
      <c r="E837" s="211"/>
      <c r="F837" s="211"/>
      <c r="G837" s="211"/>
      <c r="H837" s="211"/>
    </row>
    <row r="838" customFormat="false" ht="15" hidden="false" customHeight="false" outlineLevel="0" collapsed="false">
      <c r="A838" s="211"/>
      <c r="B838" s="211"/>
      <c r="C838" s="211"/>
      <c r="D838" s="211"/>
      <c r="E838" s="211"/>
      <c r="F838" s="211"/>
      <c r="G838" s="211"/>
      <c r="H838" s="211"/>
    </row>
    <row r="839" customFormat="false" ht="15" hidden="false" customHeight="false" outlineLevel="0" collapsed="false">
      <c r="A839" s="211"/>
      <c r="B839" s="211"/>
      <c r="C839" s="211"/>
      <c r="D839" s="211"/>
      <c r="E839" s="211"/>
      <c r="F839" s="211"/>
      <c r="G839" s="211"/>
      <c r="H839" s="211"/>
    </row>
    <row r="840" customFormat="false" ht="15" hidden="false" customHeight="false" outlineLevel="0" collapsed="false">
      <c r="A840" s="211"/>
      <c r="B840" s="211"/>
      <c r="C840" s="211"/>
      <c r="D840" s="211"/>
      <c r="E840" s="211"/>
      <c r="F840" s="211"/>
      <c r="G840" s="211"/>
      <c r="H840" s="211"/>
    </row>
    <row r="841" customFormat="false" ht="15" hidden="false" customHeight="false" outlineLevel="0" collapsed="false">
      <c r="A841" s="211"/>
      <c r="B841" s="211"/>
      <c r="C841" s="211"/>
      <c r="D841" s="211"/>
      <c r="E841" s="211"/>
      <c r="F841" s="211"/>
      <c r="G841" s="211"/>
      <c r="H841" s="211"/>
    </row>
    <row r="842" customFormat="false" ht="15" hidden="false" customHeight="false" outlineLevel="0" collapsed="false">
      <c r="A842" s="211"/>
      <c r="B842" s="211"/>
      <c r="C842" s="211"/>
      <c r="D842" s="211"/>
      <c r="E842" s="211"/>
      <c r="F842" s="211"/>
      <c r="G842" s="211"/>
      <c r="H842" s="211"/>
    </row>
    <row r="843" customFormat="false" ht="15" hidden="false" customHeight="false" outlineLevel="0" collapsed="false">
      <c r="A843" s="211"/>
      <c r="B843" s="211"/>
      <c r="C843" s="211"/>
      <c r="D843" s="211"/>
      <c r="E843" s="211"/>
      <c r="F843" s="211"/>
      <c r="G843" s="211"/>
      <c r="H843" s="211"/>
    </row>
    <row r="844" customFormat="false" ht="15" hidden="false" customHeight="false" outlineLevel="0" collapsed="false">
      <c r="A844" s="211"/>
      <c r="B844" s="211"/>
      <c r="C844" s="211"/>
      <c r="D844" s="211"/>
      <c r="E844" s="211"/>
      <c r="F844" s="211"/>
      <c r="G844" s="211"/>
      <c r="H844" s="211"/>
    </row>
    <row r="845" customFormat="false" ht="15" hidden="false" customHeight="false" outlineLevel="0" collapsed="false">
      <c r="A845" s="211"/>
      <c r="B845" s="211"/>
      <c r="C845" s="211"/>
      <c r="D845" s="211"/>
      <c r="E845" s="211"/>
      <c r="F845" s="211"/>
      <c r="G845" s="211"/>
      <c r="H845" s="211"/>
    </row>
    <row r="846" customFormat="false" ht="15" hidden="false" customHeight="false" outlineLevel="0" collapsed="false">
      <c r="A846" s="211"/>
      <c r="B846" s="211"/>
      <c r="C846" s="211"/>
      <c r="D846" s="211"/>
      <c r="E846" s="211"/>
      <c r="F846" s="211"/>
      <c r="G846" s="211"/>
      <c r="H846" s="211"/>
    </row>
    <row r="847" customFormat="false" ht="15" hidden="false" customHeight="false" outlineLevel="0" collapsed="false">
      <c r="A847" s="211"/>
      <c r="B847" s="211"/>
      <c r="C847" s="211"/>
      <c r="D847" s="211"/>
      <c r="E847" s="211"/>
      <c r="F847" s="211"/>
      <c r="G847" s="211"/>
      <c r="H847" s="211"/>
    </row>
    <row r="848" customFormat="false" ht="15" hidden="false" customHeight="false" outlineLevel="0" collapsed="false">
      <c r="A848" s="211"/>
      <c r="B848" s="211"/>
      <c r="C848" s="211"/>
      <c r="D848" s="211"/>
      <c r="E848" s="211"/>
      <c r="F848" s="211"/>
      <c r="G848" s="211"/>
      <c r="H848" s="211"/>
    </row>
    <row r="849" customFormat="false" ht="15" hidden="false" customHeight="false" outlineLevel="0" collapsed="false">
      <c r="A849" s="211"/>
      <c r="B849" s="211"/>
      <c r="C849" s="211"/>
      <c r="D849" s="211"/>
      <c r="E849" s="211"/>
      <c r="F849" s="211"/>
      <c r="G849" s="211"/>
      <c r="H849" s="211"/>
    </row>
    <row r="850" customFormat="false" ht="15" hidden="false" customHeight="false" outlineLevel="0" collapsed="false">
      <c r="A850" s="211"/>
      <c r="B850" s="211"/>
      <c r="C850" s="211"/>
      <c r="D850" s="211"/>
      <c r="E850" s="211"/>
      <c r="F850" s="211"/>
      <c r="G850" s="211"/>
      <c r="H850" s="211"/>
    </row>
    <row r="851" customFormat="false" ht="15" hidden="false" customHeight="false" outlineLevel="0" collapsed="false">
      <c r="A851" s="211"/>
      <c r="B851" s="211"/>
      <c r="C851" s="211"/>
      <c r="D851" s="211"/>
      <c r="E851" s="211"/>
      <c r="F851" s="211"/>
      <c r="G851" s="211"/>
      <c r="H851" s="211"/>
    </row>
    <row r="852" customFormat="false" ht="15" hidden="false" customHeight="false" outlineLevel="0" collapsed="false">
      <c r="A852" s="211"/>
      <c r="B852" s="211"/>
      <c r="C852" s="211"/>
      <c r="D852" s="211"/>
      <c r="E852" s="211"/>
      <c r="F852" s="211"/>
      <c r="G852" s="211"/>
      <c r="H852" s="211"/>
    </row>
    <row r="853" customFormat="false" ht="15" hidden="false" customHeight="false" outlineLevel="0" collapsed="false">
      <c r="A853" s="211"/>
      <c r="B853" s="211"/>
      <c r="C853" s="211"/>
      <c r="D853" s="211"/>
      <c r="E853" s="211"/>
      <c r="F853" s="211"/>
      <c r="G853" s="211"/>
      <c r="H853" s="211"/>
    </row>
    <row r="854" customFormat="false" ht="15" hidden="false" customHeight="false" outlineLevel="0" collapsed="false">
      <c r="A854" s="211"/>
      <c r="B854" s="211"/>
      <c r="C854" s="211"/>
      <c r="D854" s="211"/>
      <c r="E854" s="211"/>
      <c r="F854" s="211"/>
      <c r="G854" s="211"/>
      <c r="H854" s="211"/>
    </row>
    <row r="855" customFormat="false" ht="15" hidden="false" customHeight="false" outlineLevel="0" collapsed="false">
      <c r="A855" s="211"/>
      <c r="B855" s="211"/>
      <c r="C855" s="211"/>
      <c r="D855" s="211"/>
      <c r="E855" s="211"/>
      <c r="F855" s="211"/>
      <c r="G855" s="211"/>
      <c r="H855" s="211"/>
    </row>
    <row r="856" customFormat="false" ht="15" hidden="false" customHeight="false" outlineLevel="0" collapsed="false">
      <c r="A856" s="211"/>
      <c r="B856" s="211"/>
      <c r="C856" s="211"/>
      <c r="D856" s="211"/>
      <c r="E856" s="211"/>
      <c r="F856" s="211"/>
      <c r="G856" s="211"/>
      <c r="H856" s="211"/>
    </row>
    <row r="857" customFormat="false" ht="15" hidden="false" customHeight="false" outlineLevel="0" collapsed="false">
      <c r="A857" s="211"/>
      <c r="B857" s="211"/>
      <c r="C857" s="211"/>
      <c r="D857" s="211"/>
      <c r="E857" s="211"/>
      <c r="F857" s="211"/>
      <c r="G857" s="211"/>
      <c r="H857" s="211"/>
    </row>
    <row r="858" customFormat="false" ht="15" hidden="false" customHeight="false" outlineLevel="0" collapsed="false">
      <c r="A858" s="211"/>
      <c r="B858" s="211"/>
      <c r="C858" s="211"/>
      <c r="D858" s="211"/>
      <c r="E858" s="211"/>
      <c r="F858" s="211"/>
      <c r="G858" s="211"/>
      <c r="H858" s="211"/>
    </row>
    <row r="859" customFormat="false" ht="15" hidden="false" customHeight="false" outlineLevel="0" collapsed="false">
      <c r="A859" s="211"/>
      <c r="B859" s="211"/>
      <c r="C859" s="211"/>
      <c r="D859" s="211"/>
      <c r="E859" s="211"/>
      <c r="F859" s="211"/>
      <c r="G859" s="211"/>
      <c r="H859" s="211"/>
    </row>
    <row r="860" customFormat="false" ht="15" hidden="false" customHeight="false" outlineLevel="0" collapsed="false">
      <c r="A860" s="211"/>
      <c r="B860" s="211"/>
      <c r="C860" s="211"/>
      <c r="D860" s="211"/>
      <c r="E860" s="211"/>
      <c r="F860" s="211"/>
      <c r="G860" s="211"/>
      <c r="H860" s="211"/>
    </row>
    <row r="861" customFormat="false" ht="15" hidden="false" customHeight="false" outlineLevel="0" collapsed="false">
      <c r="A861" s="211"/>
      <c r="B861" s="211"/>
      <c r="C861" s="211"/>
      <c r="D861" s="211"/>
      <c r="E861" s="211"/>
      <c r="F861" s="211"/>
      <c r="G861" s="211"/>
      <c r="H861" s="211"/>
    </row>
    <row r="862" customFormat="false" ht="15" hidden="false" customHeight="false" outlineLevel="0" collapsed="false">
      <c r="A862" s="211"/>
      <c r="B862" s="211"/>
      <c r="C862" s="211"/>
      <c r="D862" s="211"/>
      <c r="E862" s="211"/>
      <c r="F862" s="211"/>
      <c r="G862" s="211"/>
      <c r="H862" s="211"/>
    </row>
    <row r="863" customFormat="false" ht="15" hidden="false" customHeight="false" outlineLevel="0" collapsed="false">
      <c r="A863" s="211"/>
      <c r="B863" s="211"/>
      <c r="C863" s="211"/>
      <c r="D863" s="211"/>
      <c r="E863" s="211"/>
      <c r="F863" s="211"/>
      <c r="G863" s="211"/>
      <c r="H863" s="211"/>
    </row>
    <row r="864" customFormat="false" ht="15" hidden="false" customHeight="false" outlineLevel="0" collapsed="false">
      <c r="A864" s="211"/>
      <c r="B864" s="211"/>
      <c r="C864" s="211"/>
      <c r="D864" s="211"/>
      <c r="E864" s="211"/>
      <c r="F864" s="211"/>
      <c r="G864" s="211"/>
      <c r="H864" s="211"/>
    </row>
    <row r="865" customFormat="false" ht="15" hidden="false" customHeight="false" outlineLevel="0" collapsed="false">
      <c r="A865" s="211"/>
      <c r="B865" s="211"/>
      <c r="C865" s="211"/>
      <c r="D865" s="211"/>
      <c r="E865" s="211"/>
      <c r="F865" s="211"/>
      <c r="G865" s="211"/>
      <c r="H865" s="211"/>
    </row>
    <row r="866" customFormat="false" ht="15" hidden="false" customHeight="false" outlineLevel="0" collapsed="false">
      <c r="A866" s="211"/>
      <c r="B866" s="211"/>
      <c r="C866" s="211"/>
      <c r="D866" s="211"/>
      <c r="E866" s="211"/>
      <c r="F866" s="211"/>
      <c r="G866" s="211"/>
      <c r="H866" s="211"/>
    </row>
    <row r="867" customFormat="false" ht="15" hidden="false" customHeight="false" outlineLevel="0" collapsed="false">
      <c r="A867" s="211"/>
      <c r="B867" s="211"/>
      <c r="C867" s="211"/>
      <c r="D867" s="211"/>
      <c r="E867" s="211"/>
      <c r="F867" s="211"/>
      <c r="G867" s="211"/>
      <c r="H867" s="211"/>
    </row>
    <row r="868" customFormat="false" ht="15" hidden="false" customHeight="false" outlineLevel="0" collapsed="false">
      <c r="A868" s="211"/>
      <c r="B868" s="211"/>
      <c r="C868" s="211"/>
      <c r="D868" s="211"/>
      <c r="E868" s="211"/>
      <c r="F868" s="211"/>
      <c r="G868" s="211"/>
      <c r="H868" s="211"/>
    </row>
    <row r="869" customFormat="false" ht="15" hidden="false" customHeight="false" outlineLevel="0" collapsed="false">
      <c r="A869" s="211"/>
      <c r="B869" s="211"/>
      <c r="C869" s="211"/>
      <c r="D869" s="211"/>
      <c r="E869" s="211"/>
      <c r="F869" s="211"/>
      <c r="G869" s="211"/>
      <c r="H869" s="211"/>
    </row>
    <row r="870" customFormat="false" ht="15" hidden="false" customHeight="false" outlineLevel="0" collapsed="false">
      <c r="A870" s="211"/>
      <c r="B870" s="211"/>
      <c r="C870" s="211"/>
      <c r="D870" s="211"/>
      <c r="E870" s="211"/>
      <c r="F870" s="211"/>
      <c r="G870" s="211"/>
      <c r="H870" s="211"/>
    </row>
    <row r="871" customFormat="false" ht="15" hidden="false" customHeight="false" outlineLevel="0" collapsed="false">
      <c r="A871" s="211"/>
      <c r="B871" s="211"/>
      <c r="C871" s="211"/>
      <c r="D871" s="211"/>
      <c r="E871" s="211"/>
      <c r="F871" s="211"/>
      <c r="G871" s="211"/>
      <c r="H871" s="211"/>
    </row>
    <row r="872" customFormat="false" ht="15" hidden="false" customHeight="false" outlineLevel="0" collapsed="false">
      <c r="A872" s="211"/>
      <c r="B872" s="211"/>
      <c r="C872" s="211"/>
      <c r="D872" s="211"/>
      <c r="E872" s="211"/>
      <c r="F872" s="211"/>
      <c r="G872" s="211"/>
      <c r="H872" s="211"/>
    </row>
    <row r="873" customFormat="false" ht="15" hidden="false" customHeight="false" outlineLevel="0" collapsed="false">
      <c r="A873" s="211"/>
      <c r="B873" s="211"/>
      <c r="C873" s="211"/>
      <c r="D873" s="211"/>
      <c r="E873" s="211"/>
      <c r="F873" s="211"/>
      <c r="G873" s="211"/>
      <c r="H873" s="211"/>
    </row>
    <row r="874" customFormat="false" ht="15" hidden="false" customHeight="false" outlineLevel="0" collapsed="false">
      <c r="A874" s="211"/>
      <c r="B874" s="211"/>
      <c r="C874" s="211"/>
      <c r="D874" s="211"/>
      <c r="E874" s="211"/>
      <c r="F874" s="211"/>
      <c r="G874" s="211"/>
      <c r="H874" s="211"/>
    </row>
    <row r="875" customFormat="false" ht="15" hidden="false" customHeight="false" outlineLevel="0" collapsed="false">
      <c r="A875" s="211"/>
      <c r="B875" s="211"/>
      <c r="C875" s="211"/>
      <c r="D875" s="211"/>
      <c r="E875" s="211"/>
      <c r="F875" s="211"/>
      <c r="G875" s="211"/>
      <c r="H875" s="211"/>
    </row>
    <row r="876" customFormat="false" ht="15" hidden="false" customHeight="false" outlineLevel="0" collapsed="false">
      <c r="A876" s="211"/>
      <c r="B876" s="211"/>
      <c r="C876" s="211"/>
      <c r="D876" s="211"/>
      <c r="E876" s="211"/>
      <c r="F876" s="211"/>
      <c r="G876" s="211"/>
      <c r="H876" s="211"/>
    </row>
    <row r="877" customFormat="false" ht="15" hidden="false" customHeight="false" outlineLevel="0" collapsed="false">
      <c r="A877" s="211"/>
      <c r="B877" s="211"/>
      <c r="C877" s="211"/>
      <c r="D877" s="211"/>
      <c r="E877" s="211"/>
      <c r="F877" s="211"/>
      <c r="G877" s="211"/>
      <c r="H877" s="211"/>
    </row>
    <row r="878" customFormat="false" ht="15" hidden="false" customHeight="false" outlineLevel="0" collapsed="false">
      <c r="A878" s="211"/>
      <c r="B878" s="211"/>
      <c r="C878" s="211"/>
      <c r="D878" s="211"/>
      <c r="E878" s="211"/>
      <c r="F878" s="211"/>
      <c r="G878" s="211"/>
      <c r="H878" s="211"/>
    </row>
    <row r="879" customFormat="false" ht="15" hidden="false" customHeight="false" outlineLevel="0" collapsed="false">
      <c r="A879" s="211"/>
      <c r="B879" s="211"/>
      <c r="C879" s="211"/>
      <c r="D879" s="211"/>
      <c r="E879" s="211"/>
      <c r="F879" s="211"/>
      <c r="G879" s="211"/>
      <c r="H879" s="211"/>
    </row>
    <row r="880" customFormat="false" ht="15" hidden="false" customHeight="false" outlineLevel="0" collapsed="false">
      <c r="A880" s="211"/>
      <c r="B880" s="211"/>
      <c r="C880" s="211"/>
      <c r="D880" s="211"/>
      <c r="E880" s="211"/>
      <c r="F880" s="211"/>
      <c r="G880" s="211"/>
      <c r="H880" s="211"/>
    </row>
    <row r="881" customFormat="false" ht="15" hidden="false" customHeight="false" outlineLevel="0" collapsed="false">
      <c r="A881" s="211"/>
      <c r="B881" s="211"/>
      <c r="C881" s="211"/>
      <c r="D881" s="211"/>
      <c r="E881" s="211"/>
      <c r="F881" s="211"/>
      <c r="G881" s="211"/>
      <c r="H881" s="211"/>
    </row>
    <row r="882" customFormat="false" ht="15" hidden="false" customHeight="false" outlineLevel="0" collapsed="false">
      <c r="A882" s="211"/>
      <c r="B882" s="211"/>
      <c r="C882" s="211"/>
      <c r="D882" s="211"/>
      <c r="E882" s="211"/>
      <c r="F882" s="211"/>
      <c r="G882" s="211"/>
      <c r="H882" s="211"/>
    </row>
    <row r="883" customFormat="false" ht="15" hidden="false" customHeight="false" outlineLevel="0" collapsed="false">
      <c r="A883" s="211"/>
      <c r="B883" s="211"/>
      <c r="C883" s="211"/>
      <c r="D883" s="211"/>
      <c r="E883" s="211"/>
      <c r="F883" s="211"/>
      <c r="G883" s="211"/>
      <c r="H883" s="211"/>
    </row>
    <row r="884" customFormat="false" ht="15" hidden="false" customHeight="false" outlineLevel="0" collapsed="false">
      <c r="A884" s="211"/>
      <c r="B884" s="211"/>
      <c r="C884" s="211"/>
      <c r="D884" s="211"/>
      <c r="E884" s="211"/>
      <c r="F884" s="211"/>
      <c r="G884" s="211"/>
      <c r="H884" s="211"/>
    </row>
    <row r="885" customFormat="false" ht="15" hidden="false" customHeight="false" outlineLevel="0" collapsed="false">
      <c r="A885" s="211"/>
      <c r="B885" s="211"/>
      <c r="C885" s="211"/>
      <c r="D885" s="211"/>
      <c r="E885" s="211"/>
      <c r="F885" s="211"/>
      <c r="G885" s="211"/>
      <c r="H885" s="211"/>
    </row>
    <row r="886" customFormat="false" ht="15" hidden="false" customHeight="false" outlineLevel="0" collapsed="false">
      <c r="A886" s="211"/>
      <c r="B886" s="211"/>
      <c r="C886" s="211"/>
      <c r="D886" s="211"/>
      <c r="E886" s="211"/>
      <c r="F886" s="211"/>
      <c r="G886" s="211"/>
      <c r="H886" s="211"/>
    </row>
    <row r="887" customFormat="false" ht="15" hidden="false" customHeight="false" outlineLevel="0" collapsed="false">
      <c r="A887" s="211"/>
      <c r="B887" s="211"/>
      <c r="C887" s="211"/>
      <c r="D887" s="211"/>
      <c r="E887" s="211"/>
      <c r="F887" s="211"/>
      <c r="G887" s="211"/>
      <c r="H887" s="211"/>
    </row>
    <row r="888" customFormat="false" ht="15" hidden="false" customHeight="false" outlineLevel="0" collapsed="false">
      <c r="A888" s="211"/>
      <c r="B888" s="211"/>
      <c r="C888" s="211"/>
      <c r="D888" s="211"/>
      <c r="E888" s="211"/>
      <c r="F888" s="211"/>
      <c r="G888" s="211"/>
      <c r="H888" s="211"/>
    </row>
    <row r="889" customFormat="false" ht="15" hidden="false" customHeight="false" outlineLevel="0" collapsed="false">
      <c r="A889" s="211"/>
      <c r="B889" s="211"/>
      <c r="C889" s="211"/>
      <c r="D889" s="211"/>
      <c r="E889" s="211"/>
      <c r="F889" s="211"/>
      <c r="G889" s="211"/>
      <c r="H889" s="211"/>
    </row>
    <row r="890" customFormat="false" ht="15" hidden="false" customHeight="false" outlineLevel="0" collapsed="false">
      <c r="A890" s="211"/>
      <c r="B890" s="211"/>
      <c r="C890" s="211"/>
      <c r="D890" s="211"/>
      <c r="E890" s="211"/>
      <c r="F890" s="211"/>
      <c r="G890" s="211"/>
      <c r="H890" s="211"/>
    </row>
    <row r="891" customFormat="false" ht="15" hidden="false" customHeight="false" outlineLevel="0" collapsed="false">
      <c r="A891" s="211"/>
      <c r="B891" s="211"/>
      <c r="C891" s="211"/>
      <c r="D891" s="211"/>
      <c r="E891" s="211"/>
      <c r="F891" s="211"/>
      <c r="G891" s="211"/>
      <c r="H891" s="211"/>
    </row>
    <row r="892" customFormat="false" ht="15" hidden="false" customHeight="false" outlineLevel="0" collapsed="false">
      <c r="A892" s="211"/>
      <c r="B892" s="211"/>
      <c r="C892" s="211"/>
      <c r="D892" s="211"/>
      <c r="E892" s="211"/>
      <c r="F892" s="211"/>
      <c r="G892" s="211"/>
      <c r="H892" s="211"/>
    </row>
    <row r="893" customFormat="false" ht="15" hidden="false" customHeight="false" outlineLevel="0" collapsed="false">
      <c r="A893" s="211"/>
      <c r="B893" s="211"/>
      <c r="C893" s="211"/>
      <c r="D893" s="211"/>
      <c r="E893" s="211"/>
      <c r="F893" s="211"/>
      <c r="G893" s="211"/>
      <c r="H893" s="211"/>
    </row>
    <row r="894" customFormat="false" ht="15" hidden="false" customHeight="false" outlineLevel="0" collapsed="false">
      <c r="A894" s="211"/>
      <c r="B894" s="211"/>
      <c r="C894" s="211"/>
      <c r="D894" s="211"/>
      <c r="E894" s="211"/>
      <c r="F894" s="211"/>
      <c r="G894" s="211"/>
      <c r="H894" s="211"/>
    </row>
    <row r="895" customFormat="false" ht="15" hidden="false" customHeight="false" outlineLevel="0" collapsed="false">
      <c r="A895" s="211"/>
      <c r="B895" s="211"/>
      <c r="C895" s="211"/>
      <c r="D895" s="211"/>
      <c r="E895" s="211"/>
      <c r="F895" s="211"/>
      <c r="G895" s="211"/>
      <c r="H895" s="211"/>
    </row>
    <row r="896" customFormat="false" ht="15" hidden="false" customHeight="false" outlineLevel="0" collapsed="false">
      <c r="A896" s="211"/>
      <c r="B896" s="211"/>
      <c r="C896" s="211"/>
      <c r="D896" s="211"/>
      <c r="E896" s="211"/>
      <c r="F896" s="211"/>
      <c r="G896" s="211"/>
      <c r="H896" s="211"/>
    </row>
    <row r="897" customFormat="false" ht="15" hidden="false" customHeight="false" outlineLevel="0" collapsed="false">
      <c r="A897" s="211"/>
      <c r="B897" s="211"/>
      <c r="C897" s="211"/>
      <c r="D897" s="211"/>
      <c r="E897" s="211"/>
      <c r="F897" s="211"/>
      <c r="G897" s="211"/>
      <c r="H897" s="211"/>
    </row>
    <row r="898" customFormat="false" ht="15" hidden="false" customHeight="false" outlineLevel="0" collapsed="false">
      <c r="A898" s="211"/>
      <c r="B898" s="211"/>
      <c r="C898" s="211"/>
      <c r="D898" s="211"/>
      <c r="E898" s="211"/>
      <c r="F898" s="211"/>
      <c r="G898" s="211"/>
      <c r="H898" s="211"/>
    </row>
    <row r="899" customFormat="false" ht="15" hidden="false" customHeight="false" outlineLevel="0" collapsed="false">
      <c r="A899" s="211"/>
      <c r="B899" s="211"/>
      <c r="C899" s="211"/>
      <c r="D899" s="211"/>
      <c r="E899" s="211"/>
      <c r="F899" s="211"/>
      <c r="G899" s="211"/>
      <c r="H899" s="211"/>
    </row>
    <row r="900" customFormat="false" ht="15" hidden="false" customHeight="false" outlineLevel="0" collapsed="false">
      <c r="A900" s="211"/>
      <c r="B900" s="211"/>
      <c r="C900" s="211"/>
      <c r="D900" s="211"/>
      <c r="E900" s="211"/>
      <c r="F900" s="211"/>
      <c r="G900" s="211"/>
      <c r="H900" s="211"/>
    </row>
    <row r="901" customFormat="false" ht="15" hidden="false" customHeight="false" outlineLevel="0" collapsed="false">
      <c r="A901" s="211"/>
      <c r="B901" s="211"/>
      <c r="C901" s="211"/>
      <c r="D901" s="211"/>
      <c r="E901" s="211"/>
      <c r="F901" s="211"/>
      <c r="G901" s="211"/>
      <c r="H901" s="211"/>
    </row>
    <row r="902" customFormat="false" ht="15" hidden="false" customHeight="false" outlineLevel="0" collapsed="false">
      <c r="A902" s="211"/>
      <c r="B902" s="211"/>
      <c r="C902" s="211"/>
      <c r="D902" s="211"/>
      <c r="E902" s="211"/>
      <c r="F902" s="211"/>
      <c r="G902" s="211"/>
      <c r="H902" s="211"/>
    </row>
    <row r="903" customFormat="false" ht="15" hidden="false" customHeight="false" outlineLevel="0" collapsed="false">
      <c r="A903" s="211"/>
      <c r="B903" s="211"/>
      <c r="C903" s="211"/>
      <c r="D903" s="211"/>
      <c r="E903" s="211"/>
      <c r="F903" s="211"/>
      <c r="G903" s="211"/>
      <c r="H903" s="211"/>
    </row>
    <row r="904" customFormat="false" ht="15" hidden="false" customHeight="false" outlineLevel="0" collapsed="false">
      <c r="A904" s="211"/>
      <c r="B904" s="211"/>
      <c r="C904" s="211"/>
      <c r="D904" s="211"/>
      <c r="E904" s="211"/>
      <c r="F904" s="211"/>
      <c r="G904" s="211"/>
      <c r="H904" s="211"/>
    </row>
    <row r="905" customFormat="false" ht="15" hidden="false" customHeight="false" outlineLevel="0" collapsed="false">
      <c r="A905" s="211"/>
      <c r="B905" s="211"/>
      <c r="C905" s="211"/>
      <c r="D905" s="211"/>
      <c r="E905" s="211"/>
      <c r="F905" s="211"/>
      <c r="G905" s="211"/>
      <c r="H905" s="211"/>
    </row>
    <row r="906" customFormat="false" ht="15" hidden="false" customHeight="false" outlineLevel="0" collapsed="false">
      <c r="A906" s="211"/>
      <c r="B906" s="211"/>
      <c r="C906" s="211"/>
      <c r="D906" s="211"/>
      <c r="E906" s="211"/>
      <c r="F906" s="211"/>
      <c r="G906" s="211"/>
      <c r="H906" s="211"/>
    </row>
    <row r="907" customFormat="false" ht="15" hidden="false" customHeight="false" outlineLevel="0" collapsed="false">
      <c r="A907" s="211"/>
      <c r="B907" s="211"/>
      <c r="C907" s="211"/>
      <c r="D907" s="211"/>
      <c r="E907" s="211"/>
      <c r="F907" s="211"/>
      <c r="G907" s="211"/>
      <c r="H907" s="211"/>
    </row>
    <row r="908" customFormat="false" ht="15" hidden="false" customHeight="false" outlineLevel="0" collapsed="false">
      <c r="A908" s="211"/>
      <c r="B908" s="211"/>
      <c r="C908" s="211"/>
      <c r="D908" s="211"/>
      <c r="E908" s="211"/>
      <c r="F908" s="211"/>
      <c r="G908" s="211"/>
      <c r="H908" s="211"/>
    </row>
    <row r="909" customFormat="false" ht="15" hidden="false" customHeight="false" outlineLevel="0" collapsed="false">
      <c r="A909" s="211"/>
      <c r="B909" s="211"/>
      <c r="C909" s="211"/>
      <c r="D909" s="211"/>
      <c r="E909" s="211"/>
      <c r="F909" s="211"/>
      <c r="G909" s="211"/>
      <c r="H909" s="211"/>
    </row>
    <row r="910" customFormat="false" ht="15" hidden="false" customHeight="false" outlineLevel="0" collapsed="false">
      <c r="A910" s="211"/>
      <c r="B910" s="211"/>
      <c r="C910" s="211"/>
      <c r="D910" s="211"/>
      <c r="E910" s="211"/>
      <c r="F910" s="211"/>
      <c r="G910" s="211"/>
      <c r="H910" s="211"/>
    </row>
    <row r="911" customFormat="false" ht="15" hidden="false" customHeight="false" outlineLevel="0" collapsed="false">
      <c r="A911" s="211"/>
      <c r="B911" s="211"/>
      <c r="C911" s="211"/>
      <c r="D911" s="211"/>
      <c r="E911" s="211"/>
      <c r="F911" s="211"/>
      <c r="G911" s="211"/>
      <c r="H911" s="211"/>
    </row>
    <row r="912" customFormat="false" ht="15" hidden="false" customHeight="false" outlineLevel="0" collapsed="false">
      <c r="A912" s="211"/>
      <c r="B912" s="211"/>
      <c r="C912" s="211"/>
      <c r="D912" s="211"/>
      <c r="E912" s="211"/>
      <c r="F912" s="211"/>
      <c r="G912" s="211"/>
      <c r="H912" s="211"/>
    </row>
    <row r="913" customFormat="false" ht="15" hidden="false" customHeight="false" outlineLevel="0" collapsed="false">
      <c r="A913" s="211"/>
      <c r="B913" s="211"/>
      <c r="C913" s="211"/>
      <c r="D913" s="211"/>
      <c r="E913" s="211"/>
      <c r="F913" s="211"/>
      <c r="G913" s="211"/>
      <c r="H913" s="211"/>
    </row>
    <row r="914" customFormat="false" ht="15" hidden="false" customHeight="false" outlineLevel="0" collapsed="false">
      <c r="A914" s="211"/>
      <c r="B914" s="211"/>
      <c r="C914" s="211"/>
      <c r="D914" s="211"/>
      <c r="E914" s="211"/>
      <c r="F914" s="211"/>
      <c r="G914" s="211"/>
      <c r="H914" s="211"/>
    </row>
    <row r="915" customFormat="false" ht="15" hidden="false" customHeight="false" outlineLevel="0" collapsed="false">
      <c r="A915" s="211"/>
      <c r="B915" s="211"/>
      <c r="C915" s="211"/>
      <c r="D915" s="211"/>
      <c r="E915" s="211"/>
      <c r="F915" s="211"/>
      <c r="G915" s="211"/>
      <c r="H915" s="211"/>
    </row>
    <row r="916" customFormat="false" ht="15" hidden="false" customHeight="false" outlineLevel="0" collapsed="false">
      <c r="A916" s="211"/>
      <c r="B916" s="211"/>
      <c r="C916" s="211"/>
      <c r="D916" s="211"/>
      <c r="E916" s="211"/>
      <c r="F916" s="211"/>
      <c r="G916" s="211"/>
      <c r="H916" s="211"/>
    </row>
    <row r="917" customFormat="false" ht="15" hidden="false" customHeight="false" outlineLevel="0" collapsed="false">
      <c r="A917" s="211"/>
      <c r="B917" s="211"/>
      <c r="C917" s="211"/>
      <c r="D917" s="211"/>
      <c r="E917" s="211"/>
      <c r="F917" s="211"/>
      <c r="G917" s="211"/>
      <c r="H917" s="211"/>
    </row>
    <row r="918" customFormat="false" ht="15" hidden="false" customHeight="false" outlineLevel="0" collapsed="false">
      <c r="A918" s="211"/>
      <c r="B918" s="211"/>
      <c r="C918" s="211"/>
      <c r="D918" s="211"/>
      <c r="E918" s="211"/>
      <c r="F918" s="211"/>
      <c r="G918" s="211"/>
      <c r="H918" s="211"/>
    </row>
    <row r="919" customFormat="false" ht="15" hidden="false" customHeight="false" outlineLevel="0" collapsed="false">
      <c r="A919" s="211"/>
      <c r="B919" s="211"/>
      <c r="C919" s="211"/>
      <c r="D919" s="211"/>
      <c r="E919" s="211"/>
      <c r="F919" s="211"/>
      <c r="G919" s="211"/>
      <c r="H919" s="211"/>
    </row>
    <row r="920" customFormat="false" ht="15" hidden="false" customHeight="false" outlineLevel="0" collapsed="false">
      <c r="A920" s="211"/>
      <c r="B920" s="211"/>
      <c r="C920" s="211"/>
      <c r="D920" s="211"/>
      <c r="E920" s="211"/>
      <c r="F920" s="211"/>
      <c r="G920" s="211"/>
      <c r="H920" s="211"/>
    </row>
    <row r="921" customFormat="false" ht="15" hidden="false" customHeight="false" outlineLevel="0" collapsed="false">
      <c r="A921" s="211"/>
      <c r="B921" s="211"/>
      <c r="C921" s="211"/>
      <c r="D921" s="211"/>
      <c r="E921" s="211"/>
      <c r="F921" s="211"/>
      <c r="G921" s="211"/>
      <c r="H921" s="211"/>
    </row>
    <row r="922" customFormat="false" ht="15" hidden="false" customHeight="false" outlineLevel="0" collapsed="false">
      <c r="A922" s="211"/>
      <c r="B922" s="211"/>
      <c r="C922" s="211"/>
      <c r="D922" s="211"/>
      <c r="E922" s="211"/>
      <c r="F922" s="211"/>
      <c r="G922" s="211"/>
      <c r="H922" s="211"/>
    </row>
    <row r="923" customFormat="false" ht="15" hidden="false" customHeight="false" outlineLevel="0" collapsed="false">
      <c r="A923" s="211"/>
      <c r="B923" s="211"/>
      <c r="C923" s="211"/>
      <c r="D923" s="211"/>
      <c r="E923" s="211"/>
      <c r="F923" s="211"/>
      <c r="G923" s="211"/>
      <c r="H923" s="211"/>
    </row>
    <row r="924" customFormat="false" ht="15" hidden="false" customHeight="false" outlineLevel="0" collapsed="false">
      <c r="A924" s="211"/>
      <c r="B924" s="211"/>
      <c r="C924" s="211"/>
      <c r="D924" s="211"/>
      <c r="E924" s="211"/>
      <c r="F924" s="211"/>
      <c r="G924" s="211"/>
      <c r="H924" s="211"/>
    </row>
    <row r="925" customFormat="false" ht="15" hidden="false" customHeight="false" outlineLevel="0" collapsed="false">
      <c r="A925" s="211"/>
      <c r="B925" s="211"/>
      <c r="C925" s="211"/>
      <c r="D925" s="211"/>
      <c r="E925" s="211"/>
      <c r="F925" s="211"/>
      <c r="G925" s="211"/>
      <c r="H925" s="211"/>
    </row>
    <row r="926" customFormat="false" ht="15" hidden="false" customHeight="false" outlineLevel="0" collapsed="false">
      <c r="A926" s="211"/>
      <c r="B926" s="211"/>
      <c r="C926" s="211"/>
      <c r="D926" s="211"/>
      <c r="E926" s="211"/>
      <c r="F926" s="211"/>
      <c r="G926" s="211"/>
      <c r="H926" s="211"/>
    </row>
    <row r="927" customFormat="false" ht="15" hidden="false" customHeight="false" outlineLevel="0" collapsed="false">
      <c r="A927" s="211"/>
      <c r="B927" s="211"/>
      <c r="C927" s="211"/>
      <c r="D927" s="211"/>
      <c r="E927" s="211"/>
      <c r="F927" s="211"/>
      <c r="G927" s="211"/>
      <c r="H927" s="211"/>
    </row>
    <row r="928" customFormat="false" ht="15" hidden="false" customHeight="false" outlineLevel="0" collapsed="false">
      <c r="A928" s="211"/>
      <c r="B928" s="211"/>
      <c r="C928" s="211"/>
      <c r="D928" s="211"/>
      <c r="E928" s="211"/>
      <c r="F928" s="211"/>
      <c r="G928" s="211"/>
      <c r="H928" s="211"/>
    </row>
    <row r="929" customFormat="false" ht="15" hidden="false" customHeight="false" outlineLevel="0" collapsed="false">
      <c r="A929" s="211"/>
      <c r="B929" s="211"/>
      <c r="C929" s="211"/>
      <c r="D929" s="211"/>
      <c r="E929" s="211"/>
      <c r="F929" s="211"/>
      <c r="G929" s="211"/>
      <c r="H929" s="211"/>
    </row>
    <row r="930" customFormat="false" ht="15" hidden="false" customHeight="false" outlineLevel="0" collapsed="false">
      <c r="A930" s="211"/>
      <c r="B930" s="211"/>
      <c r="C930" s="211"/>
      <c r="D930" s="211"/>
      <c r="E930" s="211"/>
      <c r="F930" s="211"/>
      <c r="G930" s="211"/>
      <c r="H930" s="211"/>
    </row>
    <row r="931" customFormat="false" ht="15" hidden="false" customHeight="false" outlineLevel="0" collapsed="false">
      <c r="A931" s="211"/>
      <c r="B931" s="211"/>
      <c r="C931" s="211"/>
      <c r="D931" s="211"/>
      <c r="E931" s="211"/>
      <c r="F931" s="211"/>
      <c r="G931" s="211"/>
      <c r="H931" s="211"/>
    </row>
    <row r="932" customFormat="false" ht="15" hidden="false" customHeight="false" outlineLevel="0" collapsed="false">
      <c r="A932" s="211"/>
      <c r="B932" s="211"/>
      <c r="C932" s="211"/>
      <c r="D932" s="211"/>
      <c r="E932" s="211"/>
      <c r="F932" s="211"/>
      <c r="G932" s="211"/>
      <c r="H932" s="211"/>
    </row>
    <row r="933" customFormat="false" ht="15" hidden="false" customHeight="false" outlineLevel="0" collapsed="false">
      <c r="A933" s="211"/>
      <c r="B933" s="211"/>
      <c r="C933" s="211"/>
      <c r="D933" s="211"/>
      <c r="E933" s="211"/>
      <c r="F933" s="211"/>
      <c r="G933" s="211"/>
      <c r="H933" s="211"/>
    </row>
    <row r="934" customFormat="false" ht="15" hidden="false" customHeight="false" outlineLevel="0" collapsed="false">
      <c r="A934" s="211"/>
      <c r="B934" s="211"/>
      <c r="C934" s="211"/>
      <c r="D934" s="211"/>
      <c r="E934" s="211"/>
      <c r="F934" s="211"/>
      <c r="G934" s="211"/>
      <c r="H934" s="211"/>
    </row>
    <row r="935" customFormat="false" ht="15" hidden="false" customHeight="false" outlineLevel="0" collapsed="false">
      <c r="A935" s="211"/>
      <c r="B935" s="211"/>
      <c r="C935" s="211"/>
      <c r="D935" s="211"/>
      <c r="E935" s="211"/>
      <c r="F935" s="211"/>
      <c r="G935" s="211"/>
      <c r="H935" s="211"/>
    </row>
    <row r="936" customFormat="false" ht="15" hidden="false" customHeight="false" outlineLevel="0" collapsed="false">
      <c r="A936" s="211"/>
      <c r="B936" s="211"/>
      <c r="C936" s="211"/>
      <c r="D936" s="211"/>
      <c r="E936" s="211"/>
      <c r="F936" s="211"/>
      <c r="G936" s="211"/>
      <c r="H936" s="211"/>
    </row>
    <row r="937" customFormat="false" ht="15" hidden="false" customHeight="false" outlineLevel="0" collapsed="false">
      <c r="A937" s="211"/>
      <c r="B937" s="211"/>
      <c r="C937" s="211"/>
      <c r="D937" s="211"/>
      <c r="E937" s="211"/>
      <c r="F937" s="211"/>
      <c r="G937" s="211"/>
      <c r="H937" s="211"/>
    </row>
    <row r="938" customFormat="false" ht="15" hidden="false" customHeight="false" outlineLevel="0" collapsed="false">
      <c r="A938" s="211"/>
      <c r="B938" s="211"/>
      <c r="C938" s="211"/>
      <c r="D938" s="211"/>
      <c r="E938" s="211"/>
      <c r="F938" s="211"/>
      <c r="G938" s="211"/>
      <c r="H938" s="211"/>
    </row>
    <row r="939" customFormat="false" ht="15" hidden="false" customHeight="false" outlineLevel="0" collapsed="false">
      <c r="A939" s="211"/>
      <c r="B939" s="211"/>
      <c r="C939" s="211"/>
      <c r="D939" s="211"/>
      <c r="E939" s="211"/>
      <c r="F939" s="211"/>
      <c r="G939" s="211"/>
      <c r="H939" s="211"/>
    </row>
    <row r="940" customFormat="false" ht="15" hidden="false" customHeight="false" outlineLevel="0" collapsed="false">
      <c r="A940" s="211"/>
      <c r="B940" s="211"/>
      <c r="C940" s="211"/>
      <c r="D940" s="211"/>
      <c r="E940" s="211"/>
      <c r="F940" s="211"/>
      <c r="G940" s="211"/>
      <c r="H940" s="211"/>
    </row>
    <row r="941" customFormat="false" ht="15" hidden="false" customHeight="false" outlineLevel="0" collapsed="false">
      <c r="A941" s="211"/>
      <c r="B941" s="211"/>
      <c r="C941" s="211"/>
      <c r="D941" s="211"/>
      <c r="E941" s="211"/>
      <c r="F941" s="211"/>
      <c r="G941" s="211"/>
      <c r="H941" s="211"/>
    </row>
    <row r="942" customFormat="false" ht="15" hidden="false" customHeight="false" outlineLevel="0" collapsed="false">
      <c r="A942" s="211"/>
      <c r="B942" s="211"/>
      <c r="C942" s="211"/>
      <c r="D942" s="211"/>
      <c r="E942" s="211"/>
      <c r="F942" s="211"/>
      <c r="G942" s="211"/>
      <c r="H942" s="211"/>
    </row>
    <row r="943" customFormat="false" ht="15" hidden="false" customHeight="false" outlineLevel="0" collapsed="false">
      <c r="A943" s="211"/>
      <c r="B943" s="211"/>
      <c r="C943" s="211"/>
      <c r="D943" s="211"/>
      <c r="E943" s="211"/>
      <c r="F943" s="211"/>
      <c r="G943" s="211"/>
      <c r="H943" s="211"/>
    </row>
    <row r="944" customFormat="false" ht="15" hidden="false" customHeight="false" outlineLevel="0" collapsed="false">
      <c r="A944" s="211"/>
      <c r="B944" s="211"/>
      <c r="C944" s="211"/>
      <c r="D944" s="211"/>
      <c r="E944" s="211"/>
      <c r="F944" s="211"/>
      <c r="G944" s="211"/>
      <c r="H944" s="211"/>
    </row>
    <row r="945" customFormat="false" ht="15" hidden="false" customHeight="false" outlineLevel="0" collapsed="false">
      <c r="A945" s="211"/>
      <c r="B945" s="211"/>
      <c r="C945" s="211"/>
      <c r="D945" s="211"/>
      <c r="E945" s="211"/>
      <c r="F945" s="211"/>
      <c r="G945" s="211"/>
      <c r="H945" s="211"/>
    </row>
    <row r="946" customFormat="false" ht="15" hidden="false" customHeight="false" outlineLevel="0" collapsed="false">
      <c r="A946" s="211"/>
      <c r="B946" s="211"/>
      <c r="C946" s="211"/>
      <c r="D946" s="211"/>
      <c r="E946" s="211"/>
      <c r="F946" s="211"/>
      <c r="G946" s="211"/>
      <c r="H946" s="211"/>
    </row>
    <row r="947" customFormat="false" ht="15" hidden="false" customHeight="false" outlineLevel="0" collapsed="false">
      <c r="A947" s="211"/>
      <c r="B947" s="211"/>
      <c r="C947" s="211"/>
      <c r="D947" s="211"/>
      <c r="E947" s="211"/>
      <c r="F947" s="211"/>
      <c r="G947" s="211"/>
      <c r="H947" s="211"/>
    </row>
    <row r="948" customFormat="false" ht="15" hidden="false" customHeight="false" outlineLevel="0" collapsed="false">
      <c r="A948" s="211"/>
      <c r="B948" s="211"/>
      <c r="C948" s="211"/>
      <c r="D948" s="211"/>
      <c r="E948" s="211"/>
      <c r="F948" s="211"/>
      <c r="G948" s="211"/>
      <c r="H948" s="211"/>
    </row>
    <row r="949" customFormat="false" ht="15" hidden="false" customHeight="false" outlineLevel="0" collapsed="false">
      <c r="A949" s="211"/>
      <c r="B949" s="211"/>
      <c r="C949" s="211"/>
      <c r="D949" s="211"/>
      <c r="E949" s="211"/>
      <c r="F949" s="211"/>
      <c r="G949" s="211"/>
      <c r="H949" s="211"/>
    </row>
    <row r="950" customFormat="false" ht="15" hidden="false" customHeight="false" outlineLevel="0" collapsed="false">
      <c r="A950" s="211"/>
      <c r="B950" s="211"/>
      <c r="C950" s="211"/>
      <c r="D950" s="211"/>
      <c r="E950" s="211"/>
      <c r="F950" s="211"/>
      <c r="G950" s="211"/>
      <c r="H950" s="211"/>
    </row>
    <row r="951" customFormat="false" ht="15" hidden="false" customHeight="false" outlineLevel="0" collapsed="false">
      <c r="A951" s="211"/>
      <c r="B951" s="211"/>
      <c r="C951" s="211"/>
      <c r="D951" s="211"/>
      <c r="E951" s="211"/>
      <c r="F951" s="211"/>
      <c r="G951" s="211"/>
      <c r="H951" s="211"/>
    </row>
    <row r="952" customFormat="false" ht="15" hidden="false" customHeight="false" outlineLevel="0" collapsed="false">
      <c r="A952" s="211"/>
      <c r="B952" s="211"/>
      <c r="C952" s="211"/>
      <c r="D952" s="211"/>
      <c r="E952" s="211"/>
      <c r="F952" s="211"/>
      <c r="G952" s="211"/>
      <c r="H952" s="211"/>
    </row>
    <row r="953" customFormat="false" ht="15" hidden="false" customHeight="false" outlineLevel="0" collapsed="false">
      <c r="A953" s="211"/>
      <c r="B953" s="211"/>
      <c r="C953" s="211"/>
      <c r="D953" s="211"/>
      <c r="E953" s="211"/>
      <c r="F953" s="211"/>
      <c r="G953" s="211"/>
      <c r="H953" s="211"/>
    </row>
    <row r="954" customFormat="false" ht="15" hidden="false" customHeight="false" outlineLevel="0" collapsed="false">
      <c r="A954" s="211"/>
      <c r="B954" s="211"/>
      <c r="C954" s="211"/>
      <c r="D954" s="211"/>
      <c r="E954" s="211"/>
      <c r="F954" s="211"/>
      <c r="G954" s="211"/>
      <c r="H954" s="211"/>
    </row>
    <row r="955" customFormat="false" ht="15" hidden="false" customHeight="false" outlineLevel="0" collapsed="false">
      <c r="A955" s="211"/>
      <c r="B955" s="211"/>
      <c r="C955" s="211"/>
      <c r="D955" s="211"/>
      <c r="E955" s="211"/>
      <c r="F955" s="211"/>
      <c r="G955" s="211"/>
      <c r="H955" s="211"/>
    </row>
    <row r="956" customFormat="false" ht="15" hidden="false" customHeight="false" outlineLevel="0" collapsed="false">
      <c r="A956" s="211"/>
      <c r="B956" s="211"/>
      <c r="C956" s="211"/>
      <c r="D956" s="211"/>
      <c r="E956" s="211"/>
      <c r="F956" s="211"/>
      <c r="G956" s="211"/>
      <c r="H956" s="211"/>
    </row>
    <row r="957" customFormat="false" ht="15" hidden="false" customHeight="false" outlineLevel="0" collapsed="false">
      <c r="A957" s="211"/>
      <c r="B957" s="211"/>
      <c r="C957" s="211"/>
      <c r="D957" s="211"/>
      <c r="E957" s="211"/>
      <c r="F957" s="211"/>
      <c r="G957" s="211"/>
      <c r="H957" s="211"/>
    </row>
    <row r="958" customFormat="false" ht="15" hidden="false" customHeight="false" outlineLevel="0" collapsed="false">
      <c r="A958" s="211"/>
      <c r="B958" s="211"/>
      <c r="C958" s="211"/>
      <c r="D958" s="211"/>
      <c r="E958" s="211"/>
      <c r="F958" s="211"/>
      <c r="G958" s="211"/>
      <c r="H958" s="211"/>
    </row>
    <row r="959" customFormat="false" ht="15" hidden="false" customHeight="false" outlineLevel="0" collapsed="false">
      <c r="A959" s="211"/>
      <c r="B959" s="211"/>
      <c r="C959" s="211"/>
      <c r="D959" s="211"/>
      <c r="E959" s="211"/>
      <c r="F959" s="211"/>
      <c r="G959" s="211"/>
      <c r="H959" s="211"/>
    </row>
    <row r="960" customFormat="false" ht="15" hidden="false" customHeight="false" outlineLevel="0" collapsed="false">
      <c r="A960" s="211"/>
      <c r="B960" s="211"/>
      <c r="C960" s="211"/>
      <c r="D960" s="211"/>
      <c r="E960" s="211"/>
      <c r="F960" s="211"/>
      <c r="G960" s="211"/>
      <c r="H960" s="211"/>
    </row>
    <row r="961" customFormat="false" ht="15" hidden="false" customHeight="false" outlineLevel="0" collapsed="false">
      <c r="A961" s="211"/>
      <c r="B961" s="211"/>
      <c r="C961" s="211"/>
      <c r="D961" s="211"/>
      <c r="E961" s="211"/>
      <c r="F961" s="211"/>
      <c r="G961" s="211"/>
      <c r="H961" s="211"/>
    </row>
    <row r="962" customFormat="false" ht="15" hidden="false" customHeight="false" outlineLevel="0" collapsed="false">
      <c r="A962" s="211"/>
      <c r="B962" s="211"/>
      <c r="C962" s="211"/>
      <c r="D962" s="211"/>
      <c r="E962" s="211"/>
      <c r="F962" s="211"/>
      <c r="G962" s="211"/>
      <c r="H962" s="211"/>
    </row>
    <row r="963" customFormat="false" ht="15" hidden="false" customHeight="false" outlineLevel="0" collapsed="false">
      <c r="A963" s="211"/>
      <c r="B963" s="211"/>
      <c r="C963" s="211"/>
      <c r="D963" s="211"/>
      <c r="E963" s="211"/>
      <c r="F963" s="211"/>
      <c r="G963" s="211"/>
      <c r="H963" s="211"/>
    </row>
    <row r="964" customFormat="false" ht="15" hidden="false" customHeight="false" outlineLevel="0" collapsed="false">
      <c r="A964" s="211"/>
      <c r="B964" s="211"/>
      <c r="C964" s="211"/>
      <c r="D964" s="211"/>
      <c r="E964" s="211"/>
      <c r="F964" s="211"/>
      <c r="G964" s="211"/>
      <c r="H964" s="211"/>
    </row>
    <row r="965" customFormat="false" ht="15" hidden="false" customHeight="false" outlineLevel="0" collapsed="false">
      <c r="A965" s="211"/>
      <c r="B965" s="211"/>
      <c r="C965" s="211"/>
      <c r="D965" s="211"/>
      <c r="E965" s="211"/>
      <c r="F965" s="211"/>
      <c r="G965" s="211"/>
      <c r="H965" s="211"/>
    </row>
    <row r="966" customFormat="false" ht="15" hidden="false" customHeight="false" outlineLevel="0" collapsed="false">
      <c r="A966" s="211"/>
      <c r="B966" s="211"/>
      <c r="C966" s="211"/>
      <c r="D966" s="211"/>
      <c r="E966" s="211"/>
      <c r="F966" s="211"/>
      <c r="G966" s="211"/>
      <c r="H966" s="211"/>
    </row>
    <row r="967" customFormat="false" ht="15" hidden="false" customHeight="false" outlineLevel="0" collapsed="false">
      <c r="A967" s="211"/>
      <c r="B967" s="211"/>
      <c r="C967" s="211"/>
      <c r="D967" s="211"/>
      <c r="E967" s="211"/>
      <c r="F967" s="211"/>
      <c r="G967" s="211"/>
      <c r="H967" s="211"/>
    </row>
    <row r="968" customFormat="false" ht="15" hidden="false" customHeight="false" outlineLevel="0" collapsed="false">
      <c r="A968" s="211"/>
      <c r="B968" s="211"/>
      <c r="C968" s="211"/>
      <c r="D968" s="211"/>
      <c r="E968" s="211"/>
      <c r="F968" s="211"/>
      <c r="G968" s="211"/>
      <c r="H968" s="211"/>
    </row>
    <row r="969" customFormat="false" ht="15" hidden="false" customHeight="false" outlineLevel="0" collapsed="false">
      <c r="A969" s="211"/>
      <c r="B969" s="211"/>
      <c r="C969" s="211"/>
      <c r="D969" s="211"/>
      <c r="E969" s="211"/>
      <c r="F969" s="211"/>
      <c r="G969" s="211"/>
      <c r="H969" s="211"/>
    </row>
    <row r="970" customFormat="false" ht="15" hidden="false" customHeight="false" outlineLevel="0" collapsed="false">
      <c r="A970" s="211"/>
      <c r="B970" s="211"/>
      <c r="C970" s="211"/>
      <c r="D970" s="211"/>
      <c r="E970" s="211"/>
      <c r="F970" s="211"/>
      <c r="G970" s="211"/>
      <c r="H970" s="211"/>
    </row>
    <row r="971" customFormat="false" ht="15" hidden="false" customHeight="false" outlineLevel="0" collapsed="false">
      <c r="A971" s="211"/>
      <c r="B971" s="211"/>
      <c r="C971" s="211"/>
      <c r="D971" s="211"/>
      <c r="E971" s="211"/>
      <c r="F971" s="211"/>
      <c r="G971" s="211"/>
      <c r="H971" s="211"/>
    </row>
    <row r="972" customFormat="false" ht="15" hidden="false" customHeight="false" outlineLevel="0" collapsed="false">
      <c r="A972" s="211"/>
      <c r="B972" s="211"/>
      <c r="C972" s="211"/>
      <c r="D972" s="211"/>
      <c r="E972" s="211"/>
      <c r="F972" s="211"/>
      <c r="G972" s="211"/>
      <c r="H972" s="211"/>
    </row>
    <row r="973" customFormat="false" ht="15" hidden="false" customHeight="false" outlineLevel="0" collapsed="false">
      <c r="A973" s="211"/>
      <c r="B973" s="211"/>
      <c r="C973" s="211"/>
      <c r="D973" s="211"/>
      <c r="E973" s="211"/>
      <c r="F973" s="211"/>
      <c r="G973" s="211"/>
      <c r="H973" s="211"/>
    </row>
    <row r="974" customFormat="false" ht="15" hidden="false" customHeight="false" outlineLevel="0" collapsed="false">
      <c r="A974" s="211"/>
      <c r="B974" s="211"/>
      <c r="C974" s="211"/>
      <c r="D974" s="211"/>
      <c r="E974" s="211"/>
      <c r="F974" s="211"/>
      <c r="G974" s="211"/>
      <c r="H974" s="211"/>
    </row>
    <row r="975" customFormat="false" ht="15" hidden="false" customHeight="false" outlineLevel="0" collapsed="false">
      <c r="A975" s="211"/>
      <c r="B975" s="211"/>
      <c r="C975" s="211"/>
      <c r="D975" s="211"/>
      <c r="E975" s="211"/>
      <c r="F975" s="211"/>
      <c r="G975" s="211"/>
      <c r="H975" s="211"/>
    </row>
    <row r="976" customFormat="false" ht="15" hidden="false" customHeight="false" outlineLevel="0" collapsed="false">
      <c r="A976" s="211"/>
      <c r="B976" s="211"/>
      <c r="C976" s="211"/>
      <c r="D976" s="211"/>
      <c r="E976" s="211"/>
      <c r="F976" s="211"/>
      <c r="G976" s="211"/>
      <c r="H976" s="211"/>
    </row>
    <row r="977" customFormat="false" ht="15" hidden="false" customHeight="false" outlineLevel="0" collapsed="false">
      <c r="A977" s="211"/>
      <c r="B977" s="211"/>
      <c r="C977" s="211"/>
      <c r="D977" s="211"/>
      <c r="E977" s="211"/>
      <c r="F977" s="211"/>
      <c r="G977" s="211"/>
      <c r="H977" s="211"/>
    </row>
    <row r="978" customFormat="false" ht="15" hidden="false" customHeight="false" outlineLevel="0" collapsed="false">
      <c r="A978" s="211"/>
      <c r="B978" s="211"/>
      <c r="C978" s="211"/>
      <c r="D978" s="211"/>
      <c r="E978" s="211"/>
      <c r="F978" s="211"/>
      <c r="G978" s="211"/>
      <c r="H978" s="211"/>
    </row>
    <row r="979" customFormat="false" ht="15" hidden="false" customHeight="false" outlineLevel="0" collapsed="false">
      <c r="A979" s="211"/>
      <c r="B979" s="211"/>
      <c r="C979" s="211"/>
      <c r="D979" s="211"/>
      <c r="E979" s="211"/>
      <c r="F979" s="211"/>
      <c r="G979" s="211"/>
      <c r="H979" s="211"/>
    </row>
    <row r="980" customFormat="false" ht="15" hidden="false" customHeight="false" outlineLevel="0" collapsed="false">
      <c r="A980" s="211"/>
      <c r="B980" s="211"/>
      <c r="C980" s="211"/>
      <c r="D980" s="211"/>
      <c r="E980" s="211"/>
      <c r="F980" s="211"/>
      <c r="G980" s="211"/>
      <c r="H980" s="211"/>
    </row>
    <row r="981" customFormat="false" ht="15" hidden="false" customHeight="false" outlineLevel="0" collapsed="false">
      <c r="A981" s="211"/>
      <c r="B981" s="211"/>
      <c r="C981" s="211"/>
      <c r="D981" s="211"/>
      <c r="E981" s="211"/>
      <c r="F981" s="211"/>
      <c r="G981" s="211"/>
      <c r="H981" s="211"/>
    </row>
    <row r="982" customFormat="false" ht="15" hidden="false" customHeight="false" outlineLevel="0" collapsed="false">
      <c r="A982" s="211"/>
      <c r="B982" s="211"/>
      <c r="C982" s="211"/>
      <c r="D982" s="211"/>
      <c r="E982" s="211"/>
      <c r="F982" s="211"/>
      <c r="G982" s="211"/>
      <c r="H982" s="211"/>
    </row>
    <row r="983" customFormat="false" ht="15" hidden="false" customHeight="false" outlineLevel="0" collapsed="false">
      <c r="A983" s="211"/>
      <c r="B983" s="211"/>
      <c r="C983" s="211"/>
      <c r="D983" s="211"/>
      <c r="E983" s="211"/>
      <c r="F983" s="211"/>
      <c r="G983" s="211"/>
      <c r="H983" s="211"/>
    </row>
    <row r="984" customFormat="false" ht="15" hidden="false" customHeight="false" outlineLevel="0" collapsed="false">
      <c r="A984" s="211"/>
      <c r="B984" s="211"/>
      <c r="C984" s="211"/>
      <c r="D984" s="211"/>
      <c r="E984" s="211"/>
      <c r="F984" s="211"/>
      <c r="G984" s="211"/>
      <c r="H984" s="211"/>
    </row>
    <row r="985" customFormat="false" ht="15" hidden="false" customHeight="false" outlineLevel="0" collapsed="false">
      <c r="A985" s="211"/>
      <c r="B985" s="211"/>
      <c r="C985" s="211"/>
      <c r="D985" s="211"/>
      <c r="E985" s="211"/>
      <c r="F985" s="211"/>
      <c r="G985" s="211"/>
      <c r="H985" s="211"/>
    </row>
    <row r="986" customFormat="false" ht="15" hidden="false" customHeight="false" outlineLevel="0" collapsed="false">
      <c r="A986" s="211"/>
      <c r="B986" s="211"/>
      <c r="C986" s="211"/>
      <c r="D986" s="211"/>
      <c r="E986" s="211"/>
      <c r="F986" s="211"/>
      <c r="G986" s="211"/>
      <c r="H986" s="211"/>
    </row>
    <row r="987" customFormat="false" ht="15" hidden="false" customHeight="false" outlineLevel="0" collapsed="false">
      <c r="A987" s="211"/>
      <c r="B987" s="211"/>
      <c r="C987" s="211"/>
      <c r="D987" s="211"/>
      <c r="E987" s="211"/>
      <c r="F987" s="211"/>
      <c r="G987" s="211"/>
      <c r="H987" s="211"/>
    </row>
    <row r="988" customFormat="false" ht="15" hidden="false" customHeight="false" outlineLevel="0" collapsed="false">
      <c r="A988" s="211"/>
      <c r="B988" s="211"/>
      <c r="C988" s="211"/>
      <c r="D988" s="211"/>
      <c r="E988" s="211"/>
      <c r="F988" s="211"/>
      <c r="G988" s="211"/>
      <c r="H988" s="211"/>
    </row>
    <row r="989" customFormat="false" ht="15" hidden="false" customHeight="false" outlineLevel="0" collapsed="false">
      <c r="A989" s="211"/>
      <c r="B989" s="211"/>
      <c r="C989" s="211"/>
      <c r="D989" s="211"/>
      <c r="E989" s="211"/>
      <c r="F989" s="211"/>
      <c r="G989" s="211"/>
      <c r="H989" s="211"/>
    </row>
    <row r="990" customFormat="false" ht="15" hidden="false" customHeight="false" outlineLevel="0" collapsed="false">
      <c r="A990" s="211"/>
      <c r="B990" s="211"/>
      <c r="C990" s="211"/>
      <c r="D990" s="211"/>
      <c r="E990" s="211"/>
      <c r="F990" s="211"/>
      <c r="G990" s="211"/>
      <c r="H990" s="211"/>
    </row>
    <row r="991" customFormat="false" ht="15" hidden="false" customHeight="false" outlineLevel="0" collapsed="false">
      <c r="A991" s="211"/>
      <c r="B991" s="211"/>
      <c r="C991" s="211"/>
      <c r="D991" s="211"/>
      <c r="E991" s="211"/>
      <c r="F991" s="211"/>
      <c r="G991" s="211"/>
      <c r="H991" s="211"/>
    </row>
    <row r="992" customFormat="false" ht="15" hidden="false" customHeight="false" outlineLevel="0" collapsed="false">
      <c r="A992" s="211"/>
      <c r="B992" s="211"/>
      <c r="C992" s="211"/>
      <c r="D992" s="211"/>
      <c r="E992" s="211"/>
      <c r="F992" s="211"/>
      <c r="G992" s="211"/>
      <c r="H992" s="211"/>
    </row>
    <row r="993" customFormat="false" ht="15" hidden="false" customHeight="false" outlineLevel="0" collapsed="false">
      <c r="A993" s="211"/>
      <c r="B993" s="211"/>
      <c r="C993" s="211"/>
      <c r="D993" s="211"/>
      <c r="E993" s="211"/>
      <c r="F993" s="211"/>
      <c r="G993" s="211"/>
      <c r="H993" s="211"/>
    </row>
    <row r="994" customFormat="false" ht="15" hidden="false" customHeight="false" outlineLevel="0" collapsed="false">
      <c r="A994" s="211"/>
      <c r="B994" s="211"/>
      <c r="C994" s="211"/>
      <c r="D994" s="211"/>
      <c r="E994" s="211"/>
      <c r="F994" s="211"/>
      <c r="G994" s="211"/>
      <c r="H994" s="211"/>
    </row>
    <row r="995" customFormat="false" ht="15" hidden="false" customHeight="false" outlineLevel="0" collapsed="false">
      <c r="A995" s="211"/>
      <c r="B995" s="211"/>
      <c r="C995" s="211"/>
      <c r="D995" s="211"/>
      <c r="E995" s="211"/>
      <c r="F995" s="211"/>
      <c r="G995" s="211"/>
      <c r="H995" s="211"/>
    </row>
    <row r="996" customFormat="false" ht="15" hidden="false" customHeight="false" outlineLevel="0" collapsed="false">
      <c r="A996" s="211"/>
      <c r="B996" s="211"/>
      <c r="C996" s="211"/>
      <c r="D996" s="211"/>
      <c r="E996" s="211"/>
      <c r="F996" s="211"/>
      <c r="G996" s="211"/>
      <c r="H996" s="211"/>
    </row>
    <row r="997" customFormat="false" ht="15" hidden="false" customHeight="false" outlineLevel="0" collapsed="false">
      <c r="A997" s="211"/>
      <c r="B997" s="211"/>
      <c r="C997" s="211"/>
      <c r="D997" s="211"/>
      <c r="E997" s="211"/>
      <c r="F997" s="211"/>
      <c r="G997" s="211"/>
      <c r="H997" s="211"/>
    </row>
    <row r="998" customFormat="false" ht="15" hidden="false" customHeight="false" outlineLevel="0" collapsed="false">
      <c r="A998" s="211"/>
      <c r="B998" s="211"/>
      <c r="C998" s="211"/>
      <c r="D998" s="211"/>
      <c r="E998" s="211"/>
      <c r="F998" s="211"/>
      <c r="G998" s="211"/>
      <c r="H998" s="211"/>
    </row>
    <row r="999" customFormat="false" ht="15" hidden="false" customHeight="false" outlineLevel="0" collapsed="false">
      <c r="A999" s="211"/>
      <c r="B999" s="211"/>
      <c r="C999" s="211"/>
      <c r="D999" s="211"/>
      <c r="E999" s="211"/>
      <c r="F999" s="211"/>
      <c r="G999" s="211"/>
      <c r="H999" s="211"/>
    </row>
    <row r="1000" customFormat="false" ht="15" hidden="false" customHeight="false" outlineLevel="0" collapsed="false">
      <c r="A1000" s="211"/>
      <c r="B1000" s="211"/>
      <c r="C1000" s="211"/>
      <c r="D1000" s="211"/>
      <c r="E1000" s="211"/>
      <c r="F1000" s="211"/>
      <c r="G1000" s="211"/>
      <c r="H1000" s="211"/>
    </row>
    <row r="1001" customFormat="false" ht="15" hidden="false" customHeight="false" outlineLevel="0" collapsed="false">
      <c r="A1001" s="211"/>
      <c r="B1001" s="211"/>
      <c r="C1001" s="211"/>
      <c r="D1001" s="211"/>
      <c r="E1001" s="211"/>
      <c r="F1001" s="211"/>
      <c r="G1001" s="211"/>
      <c r="H1001" s="211"/>
    </row>
    <row r="1002" customFormat="false" ht="15" hidden="false" customHeight="false" outlineLevel="0" collapsed="false">
      <c r="A1002" s="211"/>
      <c r="B1002" s="211"/>
      <c r="C1002" s="211"/>
      <c r="D1002" s="211"/>
      <c r="E1002" s="211"/>
      <c r="F1002" s="211"/>
      <c r="G1002" s="211"/>
      <c r="H1002" s="211"/>
    </row>
    <row r="1003" customFormat="false" ht="15" hidden="false" customHeight="false" outlineLevel="0" collapsed="false">
      <c r="A1003" s="211"/>
      <c r="B1003" s="211"/>
      <c r="C1003" s="211"/>
      <c r="D1003" s="211"/>
      <c r="E1003" s="211"/>
      <c r="F1003" s="211"/>
      <c r="G1003" s="211"/>
      <c r="H1003" s="211"/>
    </row>
    <row r="1004" customFormat="false" ht="15" hidden="false" customHeight="false" outlineLevel="0" collapsed="false">
      <c r="A1004" s="211"/>
      <c r="B1004" s="211"/>
      <c r="C1004" s="211"/>
      <c r="D1004" s="211"/>
      <c r="E1004" s="211"/>
      <c r="F1004" s="211"/>
      <c r="G1004" s="211"/>
      <c r="H1004" s="211"/>
    </row>
    <row r="1005" customFormat="false" ht="15" hidden="false" customHeight="false" outlineLevel="0" collapsed="false">
      <c r="A1005" s="211"/>
      <c r="B1005" s="211"/>
      <c r="C1005" s="211"/>
      <c r="D1005" s="211"/>
      <c r="E1005" s="211"/>
      <c r="F1005" s="211"/>
      <c r="G1005" s="211"/>
      <c r="H1005" s="211"/>
    </row>
    <row r="1006" customFormat="false" ht="15" hidden="false" customHeight="false" outlineLevel="0" collapsed="false">
      <c r="A1006" s="211"/>
      <c r="B1006" s="211"/>
      <c r="C1006" s="211"/>
      <c r="D1006" s="211"/>
      <c r="E1006" s="211"/>
      <c r="F1006" s="211"/>
      <c r="G1006" s="211"/>
      <c r="H1006" s="211"/>
    </row>
    <row r="1007" customFormat="false" ht="15" hidden="false" customHeight="false" outlineLevel="0" collapsed="false">
      <c r="A1007" s="211"/>
      <c r="B1007" s="211"/>
      <c r="C1007" s="211"/>
      <c r="D1007" s="211"/>
      <c r="E1007" s="211"/>
      <c r="F1007" s="211"/>
      <c r="G1007" s="211"/>
      <c r="H1007" s="211"/>
    </row>
    <row r="1008" customFormat="false" ht="15" hidden="false" customHeight="false" outlineLevel="0" collapsed="false">
      <c r="A1008" s="211"/>
      <c r="B1008" s="211"/>
      <c r="C1008" s="211"/>
      <c r="D1008" s="211"/>
      <c r="E1008" s="211"/>
      <c r="F1008" s="211"/>
      <c r="G1008" s="211"/>
      <c r="H1008" s="211"/>
    </row>
    <row r="1009" customFormat="false" ht="15" hidden="false" customHeight="false" outlineLevel="0" collapsed="false">
      <c r="A1009" s="211"/>
      <c r="B1009" s="211"/>
      <c r="C1009" s="211"/>
      <c r="D1009" s="211"/>
      <c r="E1009" s="211"/>
      <c r="F1009" s="211"/>
      <c r="G1009" s="211"/>
      <c r="H1009" s="211"/>
    </row>
    <row r="1010" customFormat="false" ht="15" hidden="false" customHeight="false" outlineLevel="0" collapsed="false">
      <c r="A1010" s="211"/>
      <c r="B1010" s="211"/>
      <c r="C1010" s="211"/>
      <c r="D1010" s="211"/>
      <c r="E1010" s="211"/>
      <c r="F1010" s="211"/>
      <c r="G1010" s="211"/>
      <c r="H1010" s="211"/>
    </row>
    <row r="1011" customFormat="false" ht="15" hidden="false" customHeight="false" outlineLevel="0" collapsed="false">
      <c r="A1011" s="211"/>
      <c r="B1011" s="211"/>
      <c r="C1011" s="211"/>
      <c r="D1011" s="211"/>
      <c r="E1011" s="211"/>
      <c r="F1011" s="211"/>
      <c r="G1011" s="211"/>
      <c r="H1011" s="211"/>
    </row>
    <row r="1012" customFormat="false" ht="15" hidden="false" customHeight="false" outlineLevel="0" collapsed="false">
      <c r="A1012" s="211"/>
      <c r="B1012" s="211"/>
      <c r="C1012" s="211"/>
      <c r="D1012" s="211"/>
      <c r="E1012" s="211"/>
      <c r="F1012" s="211"/>
      <c r="G1012" s="211"/>
      <c r="H1012" s="211"/>
    </row>
    <row r="1013" customFormat="false" ht="15" hidden="false" customHeight="false" outlineLevel="0" collapsed="false">
      <c r="A1013" s="211"/>
      <c r="B1013" s="211"/>
      <c r="C1013" s="211"/>
      <c r="D1013" s="211"/>
      <c r="E1013" s="211"/>
      <c r="F1013" s="211"/>
      <c r="G1013" s="211"/>
      <c r="H1013" s="211"/>
    </row>
    <row r="1014" customFormat="false" ht="15" hidden="false" customHeight="false" outlineLevel="0" collapsed="false">
      <c r="A1014" s="211"/>
      <c r="B1014" s="211"/>
      <c r="C1014" s="211"/>
      <c r="D1014" s="211"/>
      <c r="E1014" s="211"/>
      <c r="F1014" s="211"/>
      <c r="G1014" s="211"/>
      <c r="H1014" s="211"/>
    </row>
    <row r="1015" customFormat="false" ht="15" hidden="false" customHeight="false" outlineLevel="0" collapsed="false">
      <c r="A1015" s="211"/>
      <c r="B1015" s="211"/>
      <c r="C1015" s="211"/>
      <c r="D1015" s="211"/>
      <c r="E1015" s="211"/>
      <c r="F1015" s="211"/>
      <c r="G1015" s="211"/>
      <c r="H1015" s="211"/>
    </row>
    <row r="1016" customFormat="false" ht="15" hidden="false" customHeight="false" outlineLevel="0" collapsed="false">
      <c r="A1016" s="211"/>
      <c r="B1016" s="211"/>
      <c r="C1016" s="211"/>
      <c r="D1016" s="211"/>
      <c r="E1016" s="211"/>
      <c r="F1016" s="211"/>
      <c r="G1016" s="211"/>
      <c r="H1016" s="211"/>
    </row>
    <row r="1017" customFormat="false" ht="15" hidden="false" customHeight="false" outlineLevel="0" collapsed="false">
      <c r="A1017" s="211"/>
      <c r="B1017" s="211"/>
      <c r="C1017" s="211"/>
      <c r="D1017" s="211"/>
      <c r="E1017" s="211"/>
      <c r="F1017" s="211"/>
      <c r="G1017" s="211"/>
      <c r="H1017" s="211"/>
    </row>
    <row r="1018" customFormat="false" ht="15" hidden="false" customHeight="false" outlineLevel="0" collapsed="false">
      <c r="A1018" s="211"/>
      <c r="B1018" s="211"/>
      <c r="C1018" s="211"/>
      <c r="D1018" s="211"/>
      <c r="E1018" s="211"/>
      <c r="F1018" s="211"/>
      <c r="G1018" s="211"/>
      <c r="H1018" s="211"/>
    </row>
    <row r="1019" customFormat="false" ht="15" hidden="false" customHeight="false" outlineLevel="0" collapsed="false">
      <c r="A1019" s="211"/>
      <c r="B1019" s="211"/>
      <c r="C1019" s="211"/>
      <c r="D1019" s="211"/>
      <c r="E1019" s="211"/>
      <c r="F1019" s="211"/>
      <c r="G1019" s="211"/>
      <c r="H1019" s="211"/>
    </row>
    <row r="1020" customFormat="false" ht="15" hidden="false" customHeight="false" outlineLevel="0" collapsed="false">
      <c r="A1020" s="211"/>
      <c r="B1020" s="211"/>
      <c r="C1020" s="211"/>
      <c r="D1020" s="211"/>
      <c r="E1020" s="211"/>
      <c r="F1020" s="211"/>
      <c r="G1020" s="211"/>
      <c r="H1020" s="211"/>
    </row>
    <row r="1021" customFormat="false" ht="15" hidden="false" customHeight="false" outlineLevel="0" collapsed="false">
      <c r="A1021" s="211"/>
      <c r="B1021" s="211"/>
      <c r="C1021" s="211"/>
      <c r="D1021" s="211"/>
      <c r="E1021" s="211"/>
      <c r="F1021" s="211"/>
      <c r="G1021" s="211"/>
      <c r="H1021" s="211"/>
    </row>
    <row r="1022" customFormat="false" ht="15" hidden="false" customHeight="false" outlineLevel="0" collapsed="false">
      <c r="A1022" s="211"/>
      <c r="B1022" s="211"/>
      <c r="C1022" s="211"/>
      <c r="D1022" s="211"/>
      <c r="E1022" s="211"/>
      <c r="F1022" s="211"/>
      <c r="G1022" s="211"/>
      <c r="H1022" s="211"/>
    </row>
    <row r="1023" customFormat="false" ht="15" hidden="false" customHeight="false" outlineLevel="0" collapsed="false">
      <c r="A1023" s="211"/>
      <c r="B1023" s="211"/>
      <c r="C1023" s="211"/>
      <c r="D1023" s="211"/>
      <c r="E1023" s="211"/>
      <c r="F1023" s="211"/>
      <c r="G1023" s="211"/>
      <c r="H1023" s="211"/>
    </row>
    <row r="1024" customFormat="false" ht="15" hidden="false" customHeight="false" outlineLevel="0" collapsed="false">
      <c r="A1024" s="211"/>
      <c r="B1024" s="211"/>
      <c r="C1024" s="211"/>
      <c r="D1024" s="211"/>
      <c r="E1024" s="211"/>
      <c r="F1024" s="211"/>
      <c r="G1024" s="211"/>
      <c r="H1024" s="211"/>
    </row>
    <row r="1025" customFormat="false" ht="15" hidden="false" customHeight="false" outlineLevel="0" collapsed="false">
      <c r="A1025" s="211"/>
      <c r="B1025" s="211"/>
      <c r="C1025" s="211"/>
      <c r="D1025" s="211"/>
      <c r="E1025" s="211"/>
      <c r="F1025" s="211"/>
      <c r="G1025" s="211"/>
      <c r="H1025" s="211"/>
    </row>
    <row r="1026" customFormat="false" ht="15" hidden="false" customHeight="false" outlineLevel="0" collapsed="false">
      <c r="A1026" s="211"/>
      <c r="B1026" s="211"/>
      <c r="C1026" s="211"/>
      <c r="D1026" s="211"/>
      <c r="E1026" s="211"/>
      <c r="F1026" s="211"/>
      <c r="G1026" s="211"/>
      <c r="H1026" s="211"/>
    </row>
    <row r="1027" customFormat="false" ht="15" hidden="false" customHeight="false" outlineLevel="0" collapsed="false">
      <c r="A1027" s="211"/>
      <c r="B1027" s="211"/>
      <c r="C1027" s="211"/>
      <c r="D1027" s="211"/>
      <c r="E1027" s="211"/>
      <c r="F1027" s="211"/>
      <c r="G1027" s="211"/>
      <c r="H1027" s="211"/>
    </row>
    <row r="1028" customFormat="false" ht="15" hidden="false" customHeight="false" outlineLevel="0" collapsed="false">
      <c r="A1028" s="211"/>
      <c r="B1028" s="211"/>
      <c r="C1028" s="211"/>
      <c r="D1028" s="211"/>
      <c r="E1028" s="211"/>
      <c r="F1028" s="211"/>
      <c r="G1028" s="211"/>
      <c r="H1028" s="211"/>
    </row>
    <row r="1029" customFormat="false" ht="15" hidden="false" customHeight="false" outlineLevel="0" collapsed="false">
      <c r="A1029" s="211"/>
      <c r="B1029" s="211"/>
      <c r="C1029" s="211"/>
      <c r="D1029" s="211"/>
      <c r="E1029" s="211"/>
      <c r="F1029" s="211"/>
      <c r="G1029" s="211"/>
      <c r="H1029" s="211"/>
    </row>
    <row r="1030" customFormat="false" ht="15" hidden="false" customHeight="false" outlineLevel="0" collapsed="false">
      <c r="A1030" s="211"/>
      <c r="B1030" s="211"/>
      <c r="C1030" s="211"/>
      <c r="D1030" s="211"/>
      <c r="E1030" s="211"/>
      <c r="F1030" s="211"/>
      <c r="G1030" s="211"/>
      <c r="H1030" s="211"/>
    </row>
    <row r="1031" customFormat="false" ht="15" hidden="false" customHeight="false" outlineLevel="0" collapsed="false">
      <c r="A1031" s="211"/>
      <c r="B1031" s="211"/>
      <c r="C1031" s="211"/>
      <c r="D1031" s="211"/>
      <c r="E1031" s="211"/>
      <c r="F1031" s="211"/>
      <c r="G1031" s="211"/>
      <c r="H1031" s="211"/>
    </row>
    <row r="1032" customFormat="false" ht="15" hidden="false" customHeight="false" outlineLevel="0" collapsed="false">
      <c r="A1032" s="211"/>
      <c r="B1032" s="211"/>
      <c r="C1032" s="211"/>
      <c r="D1032" s="211"/>
      <c r="E1032" s="211"/>
      <c r="F1032" s="211"/>
      <c r="G1032" s="211"/>
      <c r="H1032" s="211"/>
    </row>
    <row r="1033" customFormat="false" ht="15" hidden="false" customHeight="false" outlineLevel="0" collapsed="false">
      <c r="A1033" s="211"/>
      <c r="B1033" s="211"/>
      <c r="C1033" s="211"/>
      <c r="D1033" s="211"/>
      <c r="E1033" s="211"/>
      <c r="F1033" s="211"/>
      <c r="G1033" s="211"/>
      <c r="H1033" s="211"/>
    </row>
    <row r="1034" customFormat="false" ht="15" hidden="false" customHeight="false" outlineLevel="0" collapsed="false">
      <c r="A1034" s="211"/>
      <c r="B1034" s="211"/>
      <c r="C1034" s="211"/>
      <c r="D1034" s="211"/>
      <c r="E1034" s="211"/>
      <c r="F1034" s="211"/>
      <c r="G1034" s="211"/>
      <c r="H1034" s="211"/>
    </row>
    <row r="1035" customFormat="false" ht="15" hidden="false" customHeight="false" outlineLevel="0" collapsed="false">
      <c r="A1035" s="211"/>
      <c r="B1035" s="211"/>
      <c r="C1035" s="211"/>
      <c r="D1035" s="211"/>
      <c r="E1035" s="211"/>
      <c r="F1035" s="211"/>
      <c r="G1035" s="211"/>
      <c r="H1035" s="211"/>
    </row>
    <row r="1036" customFormat="false" ht="15" hidden="false" customHeight="false" outlineLevel="0" collapsed="false">
      <c r="A1036" s="211"/>
      <c r="B1036" s="211"/>
      <c r="C1036" s="211"/>
      <c r="D1036" s="211"/>
      <c r="E1036" s="211"/>
      <c r="F1036" s="211"/>
      <c r="G1036" s="211"/>
      <c r="H1036" s="211"/>
    </row>
    <row r="1037" customFormat="false" ht="15" hidden="false" customHeight="false" outlineLevel="0" collapsed="false">
      <c r="A1037" s="211"/>
      <c r="B1037" s="211"/>
      <c r="C1037" s="211"/>
      <c r="D1037" s="211"/>
      <c r="E1037" s="211"/>
      <c r="F1037" s="211"/>
      <c r="G1037" s="211"/>
      <c r="H1037" s="211"/>
    </row>
    <row r="1038" customFormat="false" ht="15" hidden="false" customHeight="false" outlineLevel="0" collapsed="false">
      <c r="A1038" s="211"/>
      <c r="B1038" s="211"/>
      <c r="C1038" s="211"/>
      <c r="D1038" s="211"/>
      <c r="E1038" s="211"/>
      <c r="F1038" s="211"/>
      <c r="G1038" s="211"/>
      <c r="H1038" s="211"/>
    </row>
    <row r="1039" customFormat="false" ht="15" hidden="false" customHeight="false" outlineLevel="0" collapsed="false">
      <c r="A1039" s="211"/>
      <c r="B1039" s="211"/>
      <c r="C1039" s="211"/>
      <c r="D1039" s="211"/>
      <c r="E1039" s="211"/>
      <c r="F1039" s="211"/>
      <c r="G1039" s="211"/>
      <c r="H1039" s="211"/>
    </row>
    <row r="1040" customFormat="false" ht="15" hidden="false" customHeight="false" outlineLevel="0" collapsed="false">
      <c r="A1040" s="211"/>
      <c r="B1040" s="211"/>
      <c r="C1040" s="211"/>
      <c r="D1040" s="211"/>
      <c r="E1040" s="211"/>
      <c r="F1040" s="211"/>
      <c r="G1040" s="211"/>
      <c r="H1040" s="211"/>
    </row>
    <row r="1041" customFormat="false" ht="15" hidden="false" customHeight="false" outlineLevel="0" collapsed="false">
      <c r="A1041" s="211"/>
      <c r="B1041" s="211"/>
      <c r="C1041" s="211"/>
      <c r="D1041" s="211"/>
      <c r="E1041" s="211"/>
      <c r="F1041" s="211"/>
      <c r="G1041" s="211"/>
      <c r="H1041" s="211"/>
    </row>
    <row r="1042" customFormat="false" ht="15" hidden="false" customHeight="false" outlineLevel="0" collapsed="false">
      <c r="A1042" s="211"/>
      <c r="B1042" s="211"/>
      <c r="C1042" s="211"/>
      <c r="D1042" s="211"/>
      <c r="E1042" s="211"/>
      <c r="F1042" s="211"/>
      <c r="G1042" s="211"/>
      <c r="H1042" s="211"/>
    </row>
    <row r="1043" customFormat="false" ht="15" hidden="false" customHeight="false" outlineLevel="0" collapsed="false">
      <c r="A1043" s="211"/>
      <c r="B1043" s="211"/>
      <c r="C1043" s="211"/>
      <c r="D1043" s="211"/>
      <c r="E1043" s="211"/>
      <c r="F1043" s="211"/>
      <c r="G1043" s="211"/>
      <c r="H1043" s="211"/>
    </row>
    <row r="1044" customFormat="false" ht="15" hidden="false" customHeight="false" outlineLevel="0" collapsed="false">
      <c r="A1044" s="211"/>
      <c r="B1044" s="211"/>
      <c r="C1044" s="211"/>
      <c r="D1044" s="211"/>
      <c r="E1044" s="211"/>
      <c r="F1044" s="211"/>
      <c r="G1044" s="211"/>
      <c r="H1044" s="211"/>
    </row>
    <row r="1045" customFormat="false" ht="15" hidden="false" customHeight="false" outlineLevel="0" collapsed="false">
      <c r="A1045" s="211"/>
      <c r="B1045" s="211"/>
      <c r="C1045" s="211"/>
      <c r="D1045" s="211"/>
      <c r="E1045" s="211"/>
      <c r="F1045" s="211"/>
      <c r="G1045" s="211"/>
      <c r="H1045" s="2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30T11:39:00Z</dcterms:modified>
  <cp:revision>0</cp:revision>
  <dc:subject/>
  <dc:title/>
</cp:coreProperties>
</file>